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Mode d'emploi" sheetId="1" state="visible" r:id="rId2"/>
    <sheet name="Ventilation ETE" sheetId="2" state="visible" r:id="rId3"/>
    <sheet name="Ventilation Automne" sheetId="3" state="visible" r:id="rId4"/>
    <sheet name="Ventilation Hiver" sheetId="4" state="visible" r:id="rId5"/>
    <sheet name="Ventilation Printemp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ode d''emploi'!$A$1:$T$81</definedName>
    <definedName function="false" hidden="false" localSheetId="2" name="_xlnm.Print_Area" vbProcedure="false">'Ventilation Automne'!$B$1:$L$55</definedName>
    <definedName function="false" hidden="false" localSheetId="2" name="_xlnm.Print_Titles" vbProcedure="false">'Ventilation Automne'!$2:$6</definedName>
    <definedName function="false" hidden="false" localSheetId="1" name="_xlnm.Print_Area" vbProcedure="false">'Ventilation ETE'!$B$1:$L$55</definedName>
    <definedName function="false" hidden="false" localSheetId="1" name="_xlnm.Print_Titles" vbProcedure="false">'Ventilation ETE'!$2:$6</definedName>
    <definedName function="false" hidden="false" localSheetId="3" name="_xlnm.Print_Area" vbProcedure="false">'Ventilation Hiver'!$B$1:$L$55</definedName>
    <definedName function="false" hidden="false" localSheetId="3" name="_xlnm.Print_Titles" vbProcedure="false">'Ventilation Hiver'!$2:$6</definedName>
    <definedName function="false" hidden="false" localSheetId="4" name="_xlnm.Print_Area" vbProcedure="false">'Ventilation Printemps'!$B$1:$L$55</definedName>
    <definedName function="false" hidden="false" localSheetId="4" name="_xlnm.Print_Titles" vbProcedure="false">'Ventilation Printemps'!$2:$6</definedName>
    <definedName function="false" hidden="false" name="an" vbProcedure="false">'[3]'!$E$1</definedName>
    <definedName function="false" hidden="false" name="AnB" vbProcedure="false">'[4]'!$C$18</definedName>
    <definedName function="false" hidden="false" name="année" vbProcedure="false">'[1]'!$B$2</definedName>
    <definedName function="false" hidden="false" name="conflit01" vbProcedure="false">'[1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1]'!$B$4:$B$33</definedName>
    <definedName function="false" hidden="false" name="Hr" vbProcedure="false">'[1]'!$G$1</definedName>
    <definedName function="false" hidden="false" name="jf" vbProcedure="false">'[3]'!$AA$3:$AB$10</definedName>
    <definedName function="false" hidden="false" name="LISTE1" vbProcedure="false">'[1]'!$H$4:$H$55</definedName>
    <definedName function="false" hidden="false" name="mois" vbProcedure="false">[2]Renseignements!$A$1:$L$12</definedName>
    <definedName function="false" hidden="false" name="moisan" vbProcedure="false">'[1]'!$J$4:$J$39</definedName>
    <definedName function="false" hidden="false" name="pâques" vbProcedure="false">'[1]'!$B$5</definedName>
    <definedName function="false" hidden="false" name="PâquesB" vbProcedure="false">'[4]'!$B$18</definedName>
    <definedName function="false" hidden="false" name="_4A" vbProcedure="false">'[1]Fournisseurs par lots'!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383">
  <si>
    <t xml:space="preserve">Aide à la ventilation saisonnière des plats : fait partie d'une série de documents intitulés : FESTIVAL DES MENUS créés à la cuisine centrale de Clamart en 1998</t>
  </si>
  <si>
    <t xml:space="preserve">Vous pouvez personnaliser vos documents en choisissant une police de caractère proposée - taille de 8 à 12 en fonction de la place diponible dans les cellules</t>
  </si>
  <si>
    <t xml:space="preserve">POLICE DE CARACTÈRES  :Corbel 10</t>
  </si>
  <si>
    <t xml:space="preserve">POLICE DE CARACTÈRES  :Trébuchet MF taille 10</t>
  </si>
  <si>
    <t xml:space="preserve">POLICE DE CARACTÈRES  :Gill Sans MT taille 10</t>
  </si>
  <si>
    <t xml:space="preserve">POLICE DE CARACTÈRES  :Tw Cen MT taille 10</t>
  </si>
  <si>
    <t xml:space="preserve">POLICE DE CARACTÈRES  :Times New Roman taille 10</t>
  </si>
  <si>
    <t xml:space="preserve">POLICE DE CARACTÈRES  :Palatino Linotype taille 10</t>
  </si>
  <si>
    <t xml:space="preserve">POLICE DE CARACTÈRES  :Arial taille 10</t>
  </si>
  <si>
    <t xml:space="preserve">POLICE DE CARACTÈRES  :Verdana taille 10</t>
  </si>
  <si>
    <t xml:space="preserve">POLICE DE CARACTÈRES  :Comic Sans MF taille 10</t>
  </si>
  <si>
    <t xml:space="preserve">POLICE DE CARACTÈRES  :Tahoma taille 10</t>
  </si>
  <si>
    <t xml:space="preserve">POLICE DE CARACTÈRES  :Arial Greek 10</t>
  </si>
  <si>
    <t xml:space="preserve">POLICE DE CARACTÈRES  :Verdana Ref taille 10</t>
  </si>
  <si>
    <t xml:space="preserve">Adaptation CCR</t>
  </si>
  <si>
    <t xml:space="preserve">Madame - Monsieur</t>
  </si>
  <si>
    <t xml:space="preserve"> 13 Janvier 2012</t>
  </si>
  <si>
    <t xml:space="preserve">Vous avez à votre disposition des fiches saisonnières de ventilation pour vous aider à planifier vos plats.</t>
  </si>
  <si>
    <t xml:space="preserve">Une année est composée de quatre saisons de 13 semaines</t>
  </si>
  <si>
    <t xml:space="preserve">Objectif :</t>
  </si>
  <si>
    <t xml:space="preserve">1 ° Tableau : Planifier des repas sur un trimestre; prévoir le nombre de recettes (colonnes C à K)</t>
  </si>
  <si>
    <t xml:space="preserve">2 ° Tableau : Planifier les modes de cuisson par denrées  (colonnes N à U) en tenant compte du compteur S6 à U6</t>
  </si>
  <si>
    <t xml:space="preserve">Que devez vous saisir pour chaque saison:</t>
  </si>
  <si>
    <t xml:space="preserve">Ne pas confondre nombre de repas et nombre de convives</t>
  </si>
  <si>
    <t xml:space="preserve">F</t>
  </si>
  <si>
    <t xml:space="preserve">TOTAL DE REPAS POUR LE TRIMESTRE</t>
  </si>
  <si>
    <t xml:space="preserve">cellule F 37</t>
  </si>
  <si>
    <t xml:space="preserve">REPAS :juste le midi…le midi et le soir ? Samedi et dimanche ?</t>
  </si>
  <si>
    <t xml:space="preserve">Pour le trimestre : INDIQUEZ LE NOMBRE DE :</t>
  </si>
  <si>
    <t xml:space="preserve">G</t>
  </si>
  <si>
    <t xml:space="preserve">de repas de SEMAINE hors vacances (sauf mercredi)</t>
  </si>
  <si>
    <t xml:space="preserve">cellule F 40</t>
  </si>
  <si>
    <t xml:space="preserve">H</t>
  </si>
  <si>
    <t xml:space="preserve">de repas des MERCREDI (hors vacances) effectif réduit</t>
  </si>
  <si>
    <t xml:space="preserve">cellule F 41</t>
  </si>
  <si>
    <t xml:space="preserve">I</t>
  </si>
  <si>
    <t xml:space="preserve">de repas TOUS les jours de vacances </t>
  </si>
  <si>
    <t xml:space="preserve">cellule F 42</t>
  </si>
  <si>
    <t xml:space="preserve">J</t>
  </si>
  <si>
    <t xml:space="preserve">de repas du SAMEDI (midi et soir)</t>
  </si>
  <si>
    <t xml:space="preserve">cellule F 43</t>
  </si>
  <si>
    <t xml:space="preserve">K</t>
  </si>
  <si>
    <t xml:space="preserve">de repas du DIMANCHE midi et soir  (plats festifs )</t>
  </si>
  <si>
    <t xml:space="preserve">cellule F 44</t>
  </si>
  <si>
    <r>
      <rPr>
        <sz val="10"/>
        <color rgb="FFFF0000"/>
        <rFont val="Arial"/>
        <family val="2"/>
      </rPr>
      <t xml:space="preserve">G = 4 jours -repas de SEMAINE (sauf mercredi)</t>
    </r>
    <r>
      <rPr>
        <b val="true"/>
        <sz val="10"/>
        <color rgb="FFFF0000"/>
        <rFont val="Arial"/>
        <family val="2"/>
      </rPr>
      <t xml:space="preserve"> =Lundi - Mardi - Jeudi - Vendredi  hors vacances</t>
    </r>
  </si>
  <si>
    <t xml:space="preserve">saisissez le nombre de repas :</t>
  </si>
  <si>
    <t xml:space="preserve">A</t>
  </si>
  <si>
    <t xml:space="preserve">RECETTES POPULAIRES pour 3 mois</t>
  </si>
  <si>
    <t xml:space="preserve">cellule F 10 à F 16</t>
  </si>
  <si>
    <t xml:space="preserve">B</t>
  </si>
  <si>
    <t xml:space="preserve">RECETTES SAISONNIERES pour 3 mois</t>
  </si>
  <si>
    <t xml:space="preserve">cellule K 10 à K 16</t>
  </si>
  <si>
    <t xml:space="preserve">C</t>
  </si>
  <si>
    <t xml:space="preserve">RECETTES PLATS COMPLETS pour 3 mois</t>
  </si>
  <si>
    <t xml:space="preserve">cellule F 19 à F 25</t>
  </si>
  <si>
    <t xml:space="preserve">D</t>
  </si>
  <si>
    <t xml:space="preserve">COMPLÉMENT DE RECETTES A PRÉVOIR</t>
  </si>
  <si>
    <t xml:space="preserve">cellule K 20 à K 35</t>
  </si>
  <si>
    <t xml:space="preserve">Recettes déjà programmées</t>
  </si>
  <si>
    <t xml:space="preserve">ligne 18</t>
  </si>
  <si>
    <t xml:space="preserve">Nombre de recettes à compléter</t>
  </si>
  <si>
    <t xml:space="preserve">ligne 19</t>
  </si>
  <si>
    <t xml:space="preserve">E</t>
  </si>
  <si>
    <t xml:space="preserve">RECETTES DÉCOUVERTE ou ANIMATION</t>
  </si>
  <si>
    <t xml:space="preserve">cellule F 28 à F 35</t>
  </si>
  <si>
    <t xml:space="preserve">L</t>
  </si>
  <si>
    <t xml:space="preserve">CALENDRIER J. DE VACANCES SCOLAIRES </t>
  </si>
  <si>
    <t xml:space="preserve">Pour info</t>
  </si>
  <si>
    <t xml:space="preserve">M</t>
  </si>
  <si>
    <t xml:space="preserve">PONTS ou J.FÉRIÉS attention aux appro</t>
  </si>
  <si>
    <t xml:space="preserve">P</t>
  </si>
  <si>
    <t xml:space="preserve">FETES CALENDAIRES ÉTÉ</t>
  </si>
  <si>
    <t xml:space="preserve">Onglets : VENTILATION Colonnes N à U</t>
  </si>
  <si>
    <t xml:space="preserve">CUISINE CENTRALE DE CLAMART FESTIVAL DES MENUS  aide à la planification des plats 1998</t>
  </si>
  <si>
    <t xml:space="preserve">Cellule P4 en liaison avec F17</t>
  </si>
  <si>
    <t xml:space="preserve">CADENCIER DU PLAT PRINCIPAL  </t>
  </si>
  <si>
    <t xml:space="preserve">REPAS</t>
  </si>
  <si>
    <t xml:space="preserve">Total repas à servir</t>
  </si>
  <si>
    <t xml:space="preserve">Nb de repas par semaine</t>
  </si>
  <si>
    <t xml:space="preserve">Sélection de référence</t>
  </si>
  <si>
    <t xml:space="preserve">Vous avez programmé</t>
  </si>
  <si>
    <t xml:space="preserve">plats</t>
  </si>
  <si>
    <t xml:space="preserve">il MANQUE</t>
  </si>
  <si>
    <t xml:space="preserve">Colonne P</t>
  </si>
  <si>
    <t xml:space="preserve">Nb de services à programmer</t>
  </si>
  <si>
    <t xml:space="preserve">Colonne R</t>
  </si>
  <si>
    <t xml:space="preserve">A cocher ou décocher selon produit et habitudes de vos convives 1 ou zéro</t>
  </si>
  <si>
    <t xml:space="preserve">à vous de déterminer le nombre de services à programmer</t>
  </si>
  <si>
    <t xml:space="preserve">pour chaque produit. Zéro si vous ne souhaitez pas le servir</t>
  </si>
  <si>
    <t xml:space="preserve">Colonne S</t>
  </si>
  <si>
    <t xml:space="preserve">Colonne T</t>
  </si>
  <si>
    <t xml:space="preserve">Colonne U</t>
  </si>
  <si>
    <t xml:space="preserve">Plat conseillé pour</t>
  </si>
  <si>
    <t xml:space="preserve">Nb de services déjà faits</t>
  </si>
  <si>
    <t xml:space="preserve">Date du dernier service</t>
  </si>
  <si>
    <t xml:space="preserve">TOUS</t>
  </si>
  <si>
    <t xml:space="preserve">2</t>
  </si>
  <si>
    <t xml:space="preserve">pour déterminer la date du prochain service</t>
  </si>
  <si>
    <t xml:space="preserve">ADULTES</t>
  </si>
  <si>
    <t xml:space="preserve">Si vous aviez programmé 3 services; vous savez qu'il en reste 1 à prévoir</t>
  </si>
  <si>
    <t xml:space="preserve">SCOLAIRE</t>
  </si>
  <si>
    <t xml:space="preserve">volaille autre préparation : pour ajouter vos recettes</t>
  </si>
  <si>
    <t xml:space="preserve">Bonne utilisation</t>
  </si>
  <si>
    <t xml:space="preserve">Joel Leboucher Cuisine Centrale de Rochefort sur mer</t>
  </si>
  <si>
    <t xml:space="preserve">leboucher.joel@wanadoo.fr</t>
  </si>
  <si>
    <t xml:space="preserve">CUISINE CENTRALE DE ROCHEFORT   FESTIVAL DES MENUS</t>
  </si>
  <si>
    <t xml:space="preserve">CUISINE CENTRALE DE ROCHEFORT FESTIVAL DES MENUS  aide à la planification des plats 1998</t>
  </si>
  <si>
    <t xml:space="preserve">VENTILATION DES PLATS </t>
  </si>
  <si>
    <t xml:space="preserve">à prévoir</t>
  </si>
  <si>
    <t xml:space="preserve">à élaborer</t>
  </si>
  <si>
    <t xml:space="preserve">N° ou Lettre Repères</t>
  </si>
  <si>
    <t xml:space="preserve">ÉTÉ   Cuisine légère et rafraichissante, salades et grillades</t>
  </si>
  <si>
    <t xml:space="preserve">ÉTÉ  13 semaines   - Juillet - Août - Septembre - semaines de 27 à 39</t>
  </si>
  <si>
    <t xml:space="preserve">16 FAMILLES DE PLATS</t>
  </si>
  <si>
    <t xml:space="preserve">en moyenne 1 Plat tous les:</t>
  </si>
  <si>
    <t xml:space="preserve">bolognaise</t>
  </si>
  <si>
    <t xml:space="preserve">Brochettes grillées</t>
  </si>
  <si>
    <t xml:space="preserve">boules beef</t>
  </si>
  <si>
    <t xml:space="preserve">Sardines grillées</t>
  </si>
  <si>
    <t xml:space="preserve">Positionnement indicatif - positionnez les plus grands services en premier; puis complétez.ATTENTION : râgouts et plats complets le jeudi; jamais le lundi - ni veilles de ponts ou fériés (DLC et gestion des invendus) </t>
  </si>
  <si>
    <t xml:space="preserve">chipolatas</t>
  </si>
  <si>
    <t xml:space="preserve">saisi pour exemple</t>
  </si>
  <si>
    <t xml:space="preserve">BŒUF</t>
  </si>
  <si>
    <t xml:space="preserve">Nb services déjà faits</t>
  </si>
  <si>
    <t xml:space="preserve">couscous</t>
  </si>
  <si>
    <t xml:space="preserve">boeuf rôti</t>
  </si>
  <si>
    <t xml:space="preserve">boeuf poché</t>
  </si>
  <si>
    <t xml:space="preserve">boeuf en sauté ou poélée sauce courte </t>
  </si>
  <si>
    <t xml:space="preserve">bœuf en sauté ou ragoût sauce longue</t>
  </si>
  <si>
    <t xml:space="preserve">bœuf autre préparation</t>
  </si>
  <si>
    <t xml:space="preserve">?</t>
  </si>
  <si>
    <t xml:space="preserve">DINDE</t>
  </si>
  <si>
    <t xml:space="preserve">Couscous</t>
  </si>
  <si>
    <t xml:space="preserve">dinde rôtie</t>
  </si>
  <si>
    <t xml:space="preserve">Paella</t>
  </si>
  <si>
    <t xml:space="preserve">dinde frite</t>
  </si>
  <si>
    <t xml:space="preserve">Abats - Abattis</t>
  </si>
  <si>
    <t xml:space="preserve">dinde pochée</t>
  </si>
  <si>
    <t xml:space="preserve">Agneau - Mouton</t>
  </si>
  <si>
    <t xml:space="preserve">dinde en sauté ou poélée sauce courte </t>
  </si>
  <si>
    <t xml:space="preserve">Bœuf</t>
  </si>
  <si>
    <t xml:space="preserve">dinde en sauté ou ragoût sauce longue</t>
  </si>
  <si>
    <t xml:space="preserve">Canard - Cailles</t>
  </si>
  <si>
    <t xml:space="preserve">dinde autre préparation</t>
  </si>
  <si>
    <t xml:space="preserve">Charcuteries</t>
  </si>
  <si>
    <t xml:space="preserve">POULET</t>
  </si>
  <si>
    <t xml:space="preserve">Coquillages - Crustacés</t>
  </si>
  <si>
    <t xml:space="preserve">poulet rôti</t>
  </si>
  <si>
    <t xml:space="preserve">Dinde</t>
  </si>
  <si>
    <t xml:space="preserve">poulet frit</t>
  </si>
  <si>
    <t xml:space="preserve">Foie de génisse</t>
  </si>
  <si>
    <t xml:space="preserve">Hachis - farces - quenelles</t>
  </si>
  <si>
    <t xml:space="preserve">poulet poché</t>
  </si>
  <si>
    <t xml:space="preserve">Confrontation avec un abat, un plat ignoré ou boudé (éducation)</t>
  </si>
  <si>
    <t xml:space="preserve">Lapin</t>
  </si>
  <si>
    <t xml:space="preserve">poulet en sauté ou poélé sauce courte </t>
  </si>
  <si>
    <t xml:space="preserve">Terroirs</t>
  </si>
  <si>
    <t xml:space="preserve">Oeufs durs-brouillés-omelettes</t>
  </si>
  <si>
    <t xml:space="preserve">poulet en sauté ou ragoût sauce longue</t>
  </si>
  <si>
    <t xml:space="preserve">Marco polo</t>
  </si>
  <si>
    <t xml:space="preserve">Pintade</t>
  </si>
  <si>
    <t xml:space="preserve">poulet autre préparation</t>
  </si>
  <si>
    <t xml:space="preserve">Poisson</t>
  </si>
  <si>
    <t xml:space="preserve">PORC</t>
  </si>
  <si>
    <t xml:space="preserve">Porc</t>
  </si>
  <si>
    <t xml:space="preserve">porc rôti</t>
  </si>
  <si>
    <t xml:space="preserve">Poulet - Poule</t>
  </si>
  <si>
    <t xml:space="preserve">porc poché</t>
  </si>
  <si>
    <t xml:space="preserve">Veau</t>
  </si>
  <si>
    <t xml:space="preserve">porc en sauté ou poélée sauce courte </t>
  </si>
  <si>
    <t xml:space="preserve">porc en sauté ou ragoût sauce longue</t>
  </si>
  <si>
    <t xml:space="preserve">porc autre préparation</t>
  </si>
  <si>
    <t xml:space="preserve">En comptant MIDI et SOIR si Hopital ou Foyer</t>
  </si>
  <si>
    <t xml:space="preserve">du jeudi 4 juillet au dimanche 1 septembre</t>
  </si>
  <si>
    <t xml:space="preserve">POISSON</t>
  </si>
  <si>
    <t xml:space="preserve">RENTRÉE LUNDI 2 SEPTEMBRE</t>
  </si>
  <si>
    <t xml:space="preserve">poisson poché ou vapeur nature</t>
  </si>
  <si>
    <r>
      <rPr>
        <b val="true"/>
        <sz val="22"/>
        <rFont val="Arial"/>
        <family val="2"/>
      </rPr>
      <t xml:space="preserve">de repas de SEMAINE hors vacances </t>
    </r>
    <r>
      <rPr>
        <sz val="20"/>
        <rFont val="Arial"/>
        <family val="2"/>
      </rPr>
      <t xml:space="preserve">(sauf mercredi)</t>
    </r>
  </si>
  <si>
    <t xml:space="preserve">poisson en sauce</t>
  </si>
  <si>
    <r>
      <rPr>
        <b val="true"/>
        <sz val="22"/>
        <rFont val="Arial"/>
        <family val="2"/>
      </rPr>
      <t xml:space="preserve">de repas des MERCREDI </t>
    </r>
    <r>
      <rPr>
        <sz val="18"/>
        <rFont val="Arial"/>
        <family val="2"/>
      </rPr>
      <t xml:space="preserve">(hors vacances) effectif réduit</t>
    </r>
  </si>
  <si>
    <t xml:space="preserve">poisson frit</t>
  </si>
  <si>
    <t xml:space="preserve">le 14 juillet est un dimanche</t>
  </si>
  <si>
    <t xml:space="preserve">poisson autre préparation</t>
  </si>
  <si>
    <t xml:space="preserve"> Jeudi 15 AOUT</t>
  </si>
  <si>
    <t xml:space="preserve">ŒUFS</t>
  </si>
  <si>
    <r>
      <rPr>
        <b val="true"/>
        <sz val="22"/>
        <rFont val="Arial"/>
        <family val="2"/>
      </rPr>
      <t xml:space="preserve">de repas du DIMANCHE midi et soir  (</t>
    </r>
    <r>
      <rPr>
        <sz val="22"/>
        <rFont val="Arial"/>
        <family val="2"/>
      </rPr>
      <t xml:space="preserve">plats festifs )</t>
    </r>
  </si>
  <si>
    <t xml:space="preserve">œufs durs </t>
  </si>
  <si>
    <r>
      <rPr>
        <sz val="14"/>
        <color rgb="FFFF0000"/>
        <rFont val="Arial"/>
        <family val="2"/>
      </rPr>
      <t xml:space="preserve">G = 4 jours -repas de SEMAINE (sauf mercredi)</t>
    </r>
    <r>
      <rPr>
        <b val="true"/>
        <sz val="14"/>
        <color rgb="FFFF0000"/>
        <rFont val="Arial"/>
        <family val="2"/>
      </rPr>
      <t xml:space="preserve"> =Lundi - Mardi - Jeudi - Vendredi  hors vacances</t>
    </r>
  </si>
  <si>
    <t xml:space="preserve">œufs brouillés</t>
  </si>
  <si>
    <t xml:space="preserve">N</t>
  </si>
  <si>
    <t xml:space="preserve">NOMBRE DE RECETTES A CRÉER</t>
  </si>
  <si>
    <t xml:space="preserve">omelettes</t>
  </si>
  <si>
    <t xml:space="preserve">Juillet</t>
  </si>
  <si>
    <t xml:space="preserve">TOTAL RECETTES programmées</t>
  </si>
  <si>
    <t xml:space="preserve">Œufs autre préparation</t>
  </si>
  <si>
    <t xml:space="preserve"> Vacances scolaires effectifs en baisse la veille des départs - Fête nationale le 14 Attention aux DLC pour le 15</t>
  </si>
  <si>
    <t xml:space="preserve">14 juillet</t>
  </si>
  <si>
    <t xml:space="preserve">FARCES SEULES</t>
  </si>
  <si>
    <t xml:space="preserve">Aout</t>
  </si>
  <si>
    <t xml:space="preserve">O</t>
  </si>
  <si>
    <t xml:space="preserve">TOTAL DE REPAS EFFECTIFS RÉDUITS</t>
  </si>
  <si>
    <t xml:space="preserve">andouillette</t>
  </si>
  <si>
    <t xml:space="preserve">Attention effectifs minimums pour le 15 - certains font le pont</t>
  </si>
  <si>
    <t xml:space="preserve">15 Aout</t>
  </si>
  <si>
    <t xml:space="preserve">TOTAL DE REPAS EFFECTIFS COMPLETS</t>
  </si>
  <si>
    <t xml:space="preserve">boudin noir et blanc</t>
  </si>
  <si>
    <t xml:space="preserve">Septembre</t>
  </si>
  <si>
    <t xml:space="preserve">NOMBRE DE SEMAINES DANS CE TRIMESTRE</t>
  </si>
  <si>
    <t xml:space="preserve">boulettes bœuf-volaille-mouton</t>
  </si>
  <si>
    <t xml:space="preserve">Pas de fête ….début de l'automne en fin de mois</t>
  </si>
  <si>
    <t xml:space="preserve">attention aux livraisons pour les lendemains de fériés et aux DLC des fabrications. Menu de bonne conservation - attention aux effectifs des lundi de rentrées; les commerçants gardent parfois leurs enfants</t>
  </si>
  <si>
    <t xml:space="preserve">cervelas porc</t>
  </si>
  <si>
    <t xml:space="preserve">chipolatas porc</t>
  </si>
  <si>
    <t xml:space="preserve">REPAS EFFECTIFS RÉDUITS = H + I + K + L + (M si vous saisissez un nombre de jours)</t>
  </si>
  <si>
    <t xml:space="preserve">crépinettes- porc-lapin-dinde</t>
  </si>
  <si>
    <t xml:space="preserve">franckfort porc</t>
  </si>
  <si>
    <t xml:space="preserve">menus fromager frit</t>
  </si>
  <si>
    <t xml:space="preserve">merguez mouton-bœuf</t>
  </si>
  <si>
    <t xml:space="preserve">paupiettes veau-volaille-porc-bœuf-poisson</t>
  </si>
  <si>
    <t xml:space="preserve">quenelles veau-volaille-poisson</t>
  </si>
  <si>
    <t xml:space="preserve">saucisse toulouse porc</t>
  </si>
  <si>
    <t xml:space="preserve">saucisse volaille</t>
  </si>
  <si>
    <t xml:space="preserve">tripes bœuf-porc</t>
  </si>
  <si>
    <t xml:space="preserve">autre préparation 1</t>
  </si>
  <si>
    <t xml:space="preserve">autre préparation 2</t>
  </si>
  <si>
    <r>
      <rPr>
        <b val="true"/>
        <sz val="26"/>
        <color rgb="FF000000"/>
        <rFont val="Arial"/>
        <family val="2"/>
      </rPr>
      <t xml:space="preserve">AIDE MÉMOIRE  : PLATS POPULAIRES AINÉS </t>
    </r>
    <r>
      <rPr>
        <sz val="20"/>
        <color rgb="FF000000"/>
        <rFont val="Arial"/>
        <family val="2"/>
      </rPr>
      <t xml:space="preserve"> (personnes agées)</t>
    </r>
  </si>
  <si>
    <t xml:space="preserve">agneau Curry d' riz madras </t>
  </si>
  <si>
    <t xml:space="preserve">pintade Cuisse de  braisée alsacienne ou au pineau</t>
  </si>
  <si>
    <t xml:space="preserve">agneau Navarin d'- ou ragoût catalane</t>
  </si>
  <si>
    <t xml:space="preserve">poisson Coquille ou gratin de  mornay</t>
  </si>
  <si>
    <t xml:space="preserve">Bœuf - Veau- Porc- - Foie-Rognons- Langue sauce piquante ou tomate</t>
  </si>
  <si>
    <t xml:space="preserve">Porc andouillette grillée dijonnaise</t>
  </si>
  <si>
    <t xml:space="preserve">Bœuf mode -estouffade provençale-bourguignonne-bourgeoise</t>
  </si>
  <si>
    <t xml:space="preserve">Porc carré boulangère</t>
  </si>
  <si>
    <t xml:space="preserve">Bœuf pot au feu - mironton avec purée</t>
  </si>
  <si>
    <t xml:space="preserve">Porc côtes ou escalopes charcutière</t>
  </si>
  <si>
    <t xml:space="preserve">Bœuf steack sauces bercy-au poivre-choron</t>
  </si>
  <si>
    <t xml:space="preserve">Porc demi-sel</t>
  </si>
  <si>
    <t xml:space="preserve">Bouchées à la reine</t>
  </si>
  <si>
    <t xml:space="preserve">Porc jambon au porto ou madère</t>
  </si>
  <si>
    <t xml:space="preserve">Boulettes de viande sauce tomate</t>
  </si>
  <si>
    <t xml:space="preserve">Porc jambonneau aux haricots blancs</t>
  </si>
  <si>
    <t xml:space="preserve">Cabillaud boulangère</t>
  </si>
  <si>
    <t xml:space="preserve">Porc saucisse purée St germain</t>
  </si>
  <si>
    <t xml:space="preserve">Cailles aux raisins</t>
  </si>
  <si>
    <t xml:space="preserve">Poulet cocotte grand-mère</t>
  </si>
  <si>
    <t xml:space="preserve">Calamars et lotte américaine</t>
  </si>
  <si>
    <t xml:space="preserve">Poulet sauté chasseur</t>
  </si>
  <si>
    <t xml:space="preserve">Canard aux navets ou à l'orange</t>
  </si>
  <si>
    <t xml:space="preserve">Quenelles sauce tomate ou soubise</t>
  </si>
  <si>
    <t xml:space="preserve">fruits de mer Croustades et pilaf de </t>
  </si>
  <si>
    <t xml:space="preserve">Raie aux capres</t>
  </si>
  <si>
    <t xml:space="preserve">Gnocchi parisienne</t>
  </si>
  <si>
    <t xml:space="preserve">Saumonette sauce aurore ou grenobloise</t>
  </si>
  <si>
    <t xml:space="preserve">lapin Sauté de  à la moutarde ou aux pruneaux</t>
  </si>
  <si>
    <t xml:space="preserve">Veau blanquette - chasseur -marengo</t>
  </si>
  <si>
    <t xml:space="preserve">Oeufs durs sauce aurore ou à la tripe</t>
  </si>
  <si>
    <t xml:space="preserve">veau Tête de  ravigotte</t>
  </si>
  <si>
    <t xml:space="preserve">Omelette plate espagnole ou portuguaise</t>
  </si>
  <si>
    <t xml:space="preserve">volaille Fricassée de  à l'ancienne ou vallée d'auge- Émincé de parisienne</t>
  </si>
  <si>
    <t xml:space="preserve">FARCES PLATS</t>
  </si>
  <si>
    <t xml:space="preserve">brandade poisson</t>
  </si>
  <si>
    <t xml:space="preserve">canellonis bœuf ou volaille</t>
  </si>
  <si>
    <t xml:space="preserve">capelettis</t>
  </si>
  <si>
    <t xml:space="preserve">choux farci -porc ou volaille</t>
  </si>
  <si>
    <t xml:space="preserve">cougettes farcies -porc ou volaille</t>
  </si>
  <si>
    <t xml:space="preserve">crèpes et galettes porc ou champignons</t>
  </si>
  <si>
    <t xml:space="preserve">croque monsieur</t>
  </si>
  <si>
    <t xml:space="preserve">endives jambon porc ou volaille</t>
  </si>
  <si>
    <t xml:space="preserve">farci aux herbes -porc</t>
  </si>
  <si>
    <t xml:space="preserve">friants et feuilletés porc-volaille-poisson ou fromage</t>
  </si>
  <si>
    <t xml:space="preserve">hachis parmentier</t>
  </si>
  <si>
    <t xml:space="preserve">hachis poisson</t>
  </si>
  <si>
    <t xml:space="preserve">lasagnes poisson</t>
  </si>
  <si>
    <t xml:space="preserve">lasagnes viande</t>
  </si>
  <si>
    <t xml:space="preserve">pizzas</t>
  </si>
  <si>
    <t xml:space="preserve">quiches porc-volaille - poisson -f.mer ou légumes</t>
  </si>
  <si>
    <t xml:space="preserve">raviolis bœuf ou volaille</t>
  </si>
  <si>
    <t xml:space="preserve">tartes - tartelettes porc-volaille - f.mer-poisson ou légumes</t>
  </si>
  <si>
    <t xml:space="preserve">FESTIF</t>
  </si>
  <si>
    <t xml:space="preserve">tomates farcies -porc ou volaille</t>
  </si>
  <si>
    <t xml:space="preserve">autre préparation 3</t>
  </si>
  <si>
    <t xml:space="preserve">PLATS COMPLETS </t>
  </si>
  <si>
    <t xml:space="preserve">cassoulet</t>
  </si>
  <si>
    <t xml:space="preserve">choucroute</t>
  </si>
  <si>
    <t xml:space="preserve">paëlla</t>
  </si>
  <si>
    <t xml:space="preserve">pot au feu</t>
  </si>
  <si>
    <t xml:space="preserve">potée</t>
  </si>
  <si>
    <t xml:space="preserve">poule au pot</t>
  </si>
  <si>
    <t xml:space="preserve">MOUTON</t>
  </si>
  <si>
    <t xml:space="preserve">mouton ou agneau rôti</t>
  </si>
  <si>
    <t xml:space="preserve">mouton ou agneau poché</t>
  </si>
  <si>
    <t xml:space="preserve">mouton en sauté ou poélée sauce courte </t>
  </si>
  <si>
    <t xml:space="preserve">mouton en sauté ou ragoût sauce longue</t>
  </si>
  <si>
    <t xml:space="preserve">mouton autre préparation</t>
  </si>
  <si>
    <t xml:space="preserve">VEAU</t>
  </si>
  <si>
    <t xml:space="preserve">veau rôti</t>
  </si>
  <si>
    <t xml:space="preserve">veau poché</t>
  </si>
  <si>
    <t xml:space="preserve">veau en sauté ou poélé sauce courte </t>
  </si>
  <si>
    <t xml:space="preserve">veau en sauté ou ragoût sauce longue</t>
  </si>
  <si>
    <t xml:space="preserve">veau autre préparation</t>
  </si>
  <si>
    <t xml:space="preserve">LAPIN</t>
  </si>
  <si>
    <t xml:space="preserve">lapin poché</t>
  </si>
  <si>
    <t xml:space="preserve">lapin en sauté ou poélé sauce courte </t>
  </si>
  <si>
    <t xml:space="preserve">lapin en sauté ou ragoût sauce longue</t>
  </si>
  <si>
    <t xml:space="preserve">lapin autre préparation</t>
  </si>
  <si>
    <t xml:space="preserve">PINTADE</t>
  </si>
  <si>
    <t xml:space="preserve">pintade rôtie</t>
  </si>
  <si>
    <t xml:space="preserve">pintade en sauté ou poélée sauce courte </t>
  </si>
  <si>
    <t xml:space="preserve">pintade en sauté ou ragoût sauce longue</t>
  </si>
  <si>
    <t xml:space="preserve">pintade autre préparation</t>
  </si>
  <si>
    <t xml:space="preserve">CANARD</t>
  </si>
  <si>
    <t xml:space="preserve">canard rôti</t>
  </si>
  <si>
    <t xml:space="preserve">canard en sauté ou poélé sauce courte </t>
  </si>
  <si>
    <t xml:space="preserve">canard en sauté ou ragoût sauce longue</t>
  </si>
  <si>
    <t xml:space="preserve">canard autre préparation</t>
  </si>
  <si>
    <t xml:space="preserve">CAILLES</t>
  </si>
  <si>
    <t xml:space="preserve">cailles rôties</t>
  </si>
  <si>
    <t xml:space="preserve">cailles en sauté ou poélé sauce courte </t>
  </si>
  <si>
    <t xml:space="preserve">cailles autre préparation</t>
  </si>
  <si>
    <t xml:space="preserve">CÉPHALOPODES-COQUILLAGES-CRUSTACÉS</t>
  </si>
  <si>
    <t xml:space="preserve">en sauté ou poélé sauce courte </t>
  </si>
  <si>
    <t xml:space="preserve"> en sauté ou ragoût sauce longue</t>
  </si>
  <si>
    <t xml:space="preserve">autre préparation 4</t>
  </si>
  <si>
    <t xml:space="preserve">CUISINE CENTRALE DE CLAMART   FESTIVAL DES MENUS  aide à la planification des plats 1998</t>
  </si>
  <si>
    <t xml:space="preserve">AUTOMNE  Cuisine mitonnée, plats solides et chaleureux </t>
  </si>
  <si>
    <t xml:space="preserve">13 semaines   - Octobre - Novembre - Décembre - semaines de 40 à 52</t>
  </si>
  <si>
    <t xml:space="preserve">lasagnes</t>
  </si>
  <si>
    <t xml:space="preserve">canellonis</t>
  </si>
  <si>
    <t xml:space="preserve">hachis</t>
  </si>
  <si>
    <t xml:space="preserve">tomates farcies</t>
  </si>
  <si>
    <t xml:space="preserve">Saucisse de foie</t>
  </si>
  <si>
    <t xml:space="preserve">Alsace nombre de menus</t>
  </si>
  <si>
    <t xml:space="preserve">du lundi 27 Octobre au 5 Novembre</t>
  </si>
  <si>
    <t xml:space="preserve">du samedi 20 Novembre au dimanche 5 décembre</t>
  </si>
  <si>
    <r>
      <rPr>
        <b val="true"/>
        <sz val="18"/>
        <rFont val="Arial"/>
        <family val="2"/>
      </rPr>
      <t xml:space="preserve">de repas de SEMAINE hors vacances </t>
    </r>
    <r>
      <rPr>
        <sz val="18"/>
        <rFont val="Arial"/>
        <family val="2"/>
      </rPr>
      <t xml:space="preserve">(sauf mercredi)</t>
    </r>
  </si>
  <si>
    <t xml:space="preserve">Samedi 1° Novembre</t>
  </si>
  <si>
    <t xml:space="preserve">Mardi 11 Novembre</t>
  </si>
  <si>
    <t xml:space="preserve">Jeudi 25 Décembre + 1° AN</t>
  </si>
  <si>
    <t xml:space="preserve">FETES CALENDAIRES AUTOMNE</t>
  </si>
  <si>
    <t xml:space="preserve">Octobre</t>
  </si>
  <si>
    <t xml:space="preserve">Halloween</t>
  </si>
  <si>
    <t xml:space="preserve">Novembre</t>
  </si>
  <si>
    <t xml:space="preserve">Toussaint (potiron) - St Catherine</t>
  </si>
  <si>
    <t xml:space="preserve">Décembre</t>
  </si>
  <si>
    <t xml:space="preserve">St Nicolas et père fouettard (pain d'épices)- St Lucie menu suédois - Noel (buche)</t>
  </si>
  <si>
    <t xml:space="preserve">Janvier : </t>
  </si>
  <si>
    <t xml:space="preserve">1° de l'AN</t>
  </si>
  <si>
    <t xml:space="preserve">REPAS EFFECTIFS RÉDUITS = H + I + J + K </t>
  </si>
  <si>
    <t xml:space="preserve">HIVER   Cuisine revigorante, plats consistants et compotés </t>
  </si>
  <si>
    <t xml:space="preserve">HIVER  13 semaines   Janvier - Février - Mars - semaines de 1 à 13</t>
  </si>
  <si>
    <t xml:space="preserve">viande de rennes</t>
  </si>
  <si>
    <t xml:space="preserve">Scandinavie…nombre de menus</t>
  </si>
  <si>
    <t xml:space="preserve">du mercredi 2 au vendredi 4 janvier comptabilisés en décembre</t>
  </si>
  <si>
    <t xml:space="preserve">du samedi 16 février au dimanche 2 mars</t>
  </si>
  <si>
    <t xml:space="preserve">Jour de l'an comptabilisé en décembre</t>
  </si>
  <si>
    <t xml:space="preserve">lundi de pâques 24 mars</t>
  </si>
  <si>
    <t xml:space="preserve">FETES CALENDAIRES HIVER</t>
  </si>
  <si>
    <t xml:space="preserve">Janvier</t>
  </si>
  <si>
    <t xml:space="preserve">Fêtes : 1° J.an-  Épiphanie (galette des rois)</t>
  </si>
  <si>
    <t xml:space="preserve">Février</t>
  </si>
  <si>
    <t xml:space="preserve">Fêtes : Chandeleur (crèpes et beignets) -  St Valentin (amoureux et amitié)</t>
  </si>
  <si>
    <t xml:space="preserve">Mars</t>
  </si>
  <si>
    <t xml:space="preserve">Fêtes : Mardi gras et Mi-carème (carnaval- oreillettes- gaufres- bugnes)</t>
  </si>
  <si>
    <t xml:space="preserve">PRINTEMPS  Cuisine nouvelle; plats allégés et plein de fraîcheur</t>
  </si>
  <si>
    <t xml:space="preserve">PRINTEMPS  13 semaines   - Avril - Mai - Juin - semaines de 14 à 26</t>
  </si>
  <si>
    <t xml:space="preserve">Amérique latine  nombre de menus</t>
  </si>
  <si>
    <t xml:space="preserve">du samedi 12 au dimanche 27 avril</t>
  </si>
  <si>
    <t xml:space="preserve">attention fin juin effectifs parfois en baisse</t>
  </si>
  <si>
    <t xml:space="preserve">les collèges sont réquisitionnés pour les examens</t>
  </si>
  <si>
    <t xml:space="preserve">24 MARS Lundi pâques</t>
  </si>
  <si>
    <t xml:space="preserve">jeudi 1° mai</t>
  </si>
  <si>
    <t xml:space="preserve">jeudi 8 mai</t>
  </si>
  <si>
    <t xml:space="preserve">FETES CALENDAIRES PRINTEMPS</t>
  </si>
  <si>
    <t xml:space="preserve">Avril</t>
  </si>
  <si>
    <t xml:space="preserve">Fêtes : 1° Avril (poisson)</t>
  </si>
  <si>
    <t xml:space="preserve">Mai</t>
  </si>
  <si>
    <t xml:space="preserve">Fêtes :1° Mai (muguet)-  Pascales (œufs - agneau) - vendredi saint(pas de viande)-</t>
  </si>
  <si>
    <t xml:space="preserve">Fête des mères</t>
  </si>
  <si>
    <t xml:space="preserve">Juin</t>
  </si>
  <si>
    <t xml:space="preserve">Fête des pères - Feux de la St Jean - Fête de la musique</t>
  </si>
  <si>
    <t xml:space="preserve">fête des grand mères</t>
  </si>
  <si>
    <t xml:space="preserve">fête de la musiqu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"/>
    <numFmt numFmtId="168" formatCode="0&quot; +&quot;"/>
    <numFmt numFmtId="169" formatCode="@"/>
    <numFmt numFmtId="170" formatCode="0.00"/>
    <numFmt numFmtId="171" formatCode="0.0&quot; semaines&quot;"/>
    <numFmt numFmtId="172" formatCode="0.0%"/>
    <numFmt numFmtId="173" formatCode="dddd\ m\ mmm\ yyyy\ "/>
    <numFmt numFmtId="174" formatCode="d\ mmmm\ yyyy"/>
    <numFmt numFmtId="175" formatCode="0&quot; repas&quot;"/>
    <numFmt numFmtId="176" formatCode="0&quot; recettes&quot;"/>
    <numFmt numFmtId="177" formatCode="0.0&quot; sem.&quot;"/>
    <numFmt numFmtId="178" formatCode="0&quot; Préparations possibles&quot;"/>
    <numFmt numFmtId="179" formatCode="0&quot; Jours&quot;"/>
    <numFmt numFmtId="180" formatCode="0.0"/>
    <numFmt numFmtId="181" formatCode="mmmm\-yyyy"/>
  </numFmts>
  <fonts count="1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MS Sans Serif"/>
      <family val="0"/>
    </font>
    <font>
      <sz val="8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1"/>
      <color rgb="FF008000"/>
      <name val="Verdana"/>
      <family val="2"/>
    </font>
    <font>
      <sz val="10"/>
      <name val="Corbel"/>
      <family val="2"/>
    </font>
    <font>
      <sz val="10"/>
      <name val="Verdana Ref"/>
      <family val="2"/>
    </font>
    <font>
      <sz val="10"/>
      <name val="Trebuchet MS"/>
      <family val="2"/>
    </font>
    <font>
      <sz val="10"/>
      <name val="Gill Sans MT"/>
      <family val="2"/>
    </font>
    <font>
      <sz val="10"/>
      <name val="Tw Cen MT"/>
      <family val="2"/>
    </font>
    <font>
      <sz val="10"/>
      <name val="Times New Roman"/>
      <family val="1"/>
    </font>
    <font>
      <sz val="10"/>
      <name val="Palatino Linotype"/>
      <family val="1"/>
    </font>
    <font>
      <sz val="10"/>
      <name val="Arial"/>
      <family val="2"/>
    </font>
    <font>
      <b val="true"/>
      <sz val="14"/>
      <name val="Verdana Ref"/>
      <family val="2"/>
    </font>
    <font>
      <sz val="10"/>
      <name val="Comic Sans MS"/>
      <family val="4"/>
    </font>
    <font>
      <sz val="10"/>
      <name val="Tahoma"/>
      <family val="2"/>
    </font>
    <font>
      <sz val="10"/>
      <name val="Arial Greek"/>
      <family val="2"/>
      <charset val="161"/>
    </font>
    <font>
      <b val="true"/>
      <sz val="10"/>
      <color rgb="FF008000"/>
      <name val="Verdana"/>
      <family val="2"/>
    </font>
    <font>
      <sz val="12"/>
      <name val="Verdana"/>
      <family val="2"/>
    </font>
    <font>
      <b val="true"/>
      <sz val="10"/>
      <color rgb="FFFFFFFF"/>
      <name val="Verdana"/>
      <family val="2"/>
    </font>
    <font>
      <b val="true"/>
      <sz val="18"/>
      <name val="Verdana"/>
      <family val="2"/>
    </font>
    <font>
      <b val="true"/>
      <sz val="11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Verdana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2"/>
      <name val="Verdana"/>
      <family val="2"/>
    </font>
    <font>
      <i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8000"/>
      <name val="Arial"/>
      <family val="2"/>
    </font>
    <font>
      <b val="true"/>
      <sz val="12"/>
      <color rgb="FF993366"/>
      <name val="Arial"/>
      <family val="2"/>
    </font>
    <font>
      <sz val="12"/>
      <name val="Verdana Ref"/>
      <family val="2"/>
    </font>
    <font>
      <sz val="10"/>
      <color rgb="FF0000FF"/>
      <name val="Arial"/>
      <family val="2"/>
    </font>
    <font>
      <b val="true"/>
      <sz val="11"/>
      <color rgb="FF008000"/>
      <name val="Arial Narrow"/>
      <family val="2"/>
    </font>
    <font>
      <b val="true"/>
      <sz val="10"/>
      <color rgb="FF0000FF"/>
      <name val="Arial"/>
      <family val="2"/>
    </font>
    <font>
      <sz val="11"/>
      <name val="Arial Narrow"/>
      <family val="2"/>
    </font>
    <font>
      <b val="true"/>
      <sz val="12"/>
      <name val="MS Sans Serif"/>
      <family val="2"/>
    </font>
    <font>
      <u val="single"/>
      <sz val="10"/>
      <color rgb="FF0000FF"/>
      <name val="Verdana"/>
      <family val="2"/>
    </font>
    <font>
      <b val="true"/>
      <sz val="20"/>
      <color rgb="FF0000FF"/>
      <name val="Arial"/>
      <family val="2"/>
    </font>
    <font>
      <b val="true"/>
      <sz val="14"/>
      <color rgb="FFC0C0C0"/>
      <name val="Arial"/>
      <family val="2"/>
    </font>
    <font>
      <sz val="8"/>
      <name val="Arial"/>
      <family val="2"/>
    </font>
    <font>
      <b val="true"/>
      <sz val="24"/>
      <color rgb="FF008000"/>
      <name val="Arial"/>
      <family val="2"/>
    </font>
    <font>
      <i val="true"/>
      <sz val="14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8"/>
      <name val="Verdana"/>
      <family val="2"/>
    </font>
    <font>
      <b val="true"/>
      <sz val="30"/>
      <color rgb="FFFFFFFF"/>
      <name val="Arial"/>
      <family val="2"/>
    </font>
    <font>
      <b val="true"/>
      <sz val="36"/>
      <name val="Arial"/>
      <family val="2"/>
    </font>
    <font>
      <sz val="38"/>
      <name val="Arial"/>
      <family val="2"/>
    </font>
    <font>
      <b val="true"/>
      <sz val="48"/>
      <color rgb="FF0000FF"/>
      <name val="Arial"/>
      <family val="2"/>
    </font>
    <font>
      <b val="true"/>
      <sz val="4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i val="true"/>
      <sz val="12"/>
      <color rgb="FFFF6600"/>
      <name val="Arial"/>
      <family val="2"/>
    </font>
    <font>
      <b val="true"/>
      <sz val="36"/>
      <color rgb="FF0000FF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22"/>
      <name val="Arial"/>
      <family val="0"/>
    </font>
    <font>
      <b val="true"/>
      <sz val="18"/>
      <name val="Arial"/>
      <family val="0"/>
    </font>
    <font>
      <i val="true"/>
      <sz val="18"/>
      <color rgb="FFFF0000"/>
      <name val="Arial"/>
      <family val="2"/>
    </font>
    <font>
      <sz val="13.5"/>
      <name val="MS Sans Serif"/>
      <family val="0"/>
    </font>
    <font>
      <b val="true"/>
      <sz val="20"/>
      <color rgb="FF333333"/>
      <name val="Arial"/>
      <family val="2"/>
    </font>
    <font>
      <b val="true"/>
      <sz val="30"/>
      <name val="Arial"/>
      <family val="2"/>
    </font>
    <font>
      <b val="true"/>
      <sz val="20"/>
      <color rgb="FFFF6600"/>
      <name val="Arial"/>
      <family val="2"/>
    </font>
    <font>
      <b val="true"/>
      <sz val="26"/>
      <color rgb="FFFFFFFF"/>
      <name val="Arial"/>
      <family val="2"/>
    </font>
    <font>
      <sz val="16"/>
      <color rgb="FF008000"/>
      <name val="Arial"/>
      <family val="2"/>
    </font>
    <font>
      <sz val="16"/>
      <color rgb="FFFF0000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"/>
      <family val="2"/>
    </font>
    <font>
      <sz val="18"/>
      <name val="Arial"/>
      <family val="2"/>
    </font>
    <font>
      <sz val="24"/>
      <color rgb="FF0000FF"/>
      <name val="Arial Narrow"/>
      <family val="2"/>
    </font>
    <font>
      <b val="true"/>
      <sz val="22"/>
      <color rgb="FFFF0000"/>
      <name val="Arial"/>
      <family val="2"/>
    </font>
    <font>
      <sz val="14"/>
      <color rgb="FF0000FF"/>
      <name val="MS Sans Serif"/>
      <family val="0"/>
    </font>
    <font>
      <b val="true"/>
      <sz val="16"/>
      <name val="Verdana"/>
      <family val="2"/>
    </font>
    <font>
      <b val="true"/>
      <sz val="20"/>
      <color rgb="FFFF0000"/>
      <name val="Arial"/>
      <family val="2"/>
    </font>
    <font>
      <sz val="24"/>
      <name val="MS Sans Serif"/>
      <family val="2"/>
    </font>
    <font>
      <b val="true"/>
      <sz val="18"/>
      <color rgb="FF993366"/>
      <name val="Arial"/>
      <family val="2"/>
    </font>
    <font>
      <sz val="8"/>
      <color rgb="FFC0C0C0"/>
      <name val="Arial"/>
      <family val="2"/>
    </font>
    <font>
      <b val="true"/>
      <sz val="16"/>
      <color rgb="FF008000"/>
      <name val="Arial Narrow"/>
      <family val="2"/>
    </font>
    <font>
      <b val="true"/>
      <sz val="22"/>
      <color rgb="FF0000FF"/>
      <name val="Arial"/>
      <family val="2"/>
    </font>
    <font>
      <b val="true"/>
      <sz val="18"/>
      <color rgb="FF0000FF"/>
      <name val="Arial"/>
      <family val="2"/>
    </font>
    <font>
      <sz val="16"/>
      <name val="Arial Narrow"/>
      <family val="2"/>
    </font>
    <font>
      <b val="true"/>
      <sz val="24"/>
      <color rgb="FFFF0000"/>
      <name val="Arial"/>
      <family val="2"/>
    </font>
    <font>
      <b val="true"/>
      <sz val="26"/>
      <color rgb="FFFF0000"/>
      <name val="Arial"/>
      <family val="2"/>
    </font>
    <font>
      <sz val="20"/>
      <color rgb="FF0000FF"/>
      <name val="Arial Narrow"/>
      <family val="2"/>
    </font>
    <font>
      <b val="true"/>
      <sz val="16"/>
      <color rgb="FFFF0000"/>
      <name val="Arial"/>
      <family val="2"/>
    </font>
    <font>
      <b val="true"/>
      <sz val="22"/>
      <color rgb="FFFFFFFF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FF"/>
      <name val="Arial Narrow"/>
      <family val="2"/>
    </font>
    <font>
      <sz val="2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2"/>
      <color rgb="FF000000"/>
      <name val="Arial"/>
      <family val="2"/>
    </font>
    <font>
      <sz val="18"/>
      <color rgb="FF0000FF"/>
      <name val="Arial Narrow"/>
      <family val="2"/>
    </font>
    <font>
      <sz val="22"/>
      <color rgb="FF0000FF"/>
      <name val="Arial Narrow"/>
      <family val="2"/>
    </font>
    <font>
      <sz val="22"/>
      <name val="Arial"/>
      <family val="0"/>
    </font>
    <font>
      <b val="true"/>
      <i val="true"/>
      <sz val="24"/>
      <color rgb="FFFFFFFF"/>
      <name val="Arial"/>
      <family val="2"/>
    </font>
    <font>
      <sz val="16"/>
      <name val="Arial"/>
      <family val="2"/>
    </font>
    <font>
      <sz val="20"/>
      <color rgb="FF000000"/>
      <name val="Arial"/>
      <family val="2"/>
    </font>
    <font>
      <b val="true"/>
      <sz val="16"/>
      <name val="MS Sans Serif"/>
      <family val="2"/>
    </font>
    <font>
      <b val="true"/>
      <sz val="18"/>
      <name val="MS Sans Serif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2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23" borderId="9" applyFont="true" applyBorder="tru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9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7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7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7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1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1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1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9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1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1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24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2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1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1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2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6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19" borderId="27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19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9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9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9" borderId="2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24" borderId="3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3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24" borderId="3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4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1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2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1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13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8" fillId="19" borderId="38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19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9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8" fillId="19" borderId="39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19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19" borderId="27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19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9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9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19" borderId="2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4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7" fillId="24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9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4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4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2" fillId="22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1" borderId="4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2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7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7" fillId="11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21" borderId="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0" fillId="24" borderId="4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24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4" borderId="4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19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1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11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8" fillId="11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11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8" fillId="11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9" fillId="19" borderId="2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4" fillId="19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2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4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21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9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1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0" fillId="2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4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5" fillId="4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9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1" borderId="4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0" fillId="2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20" borderId="4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9" fillId="20" borderId="47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9" fillId="20" borderId="3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9" fillId="2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4" fillId="21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8" fillId="2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9" fillId="24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0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2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21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9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4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0" fillId="24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0" fillId="24" borderId="1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4" borderId="2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3" fillId="24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1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1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5" fillId="21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1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19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7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4" borderId="5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7" fillId="4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4" fillId="24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9" fillId="24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19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21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26" borderId="4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4" fillId="26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1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11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2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3" fillId="2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7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8" fillId="2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2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8" fillId="24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7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7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9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5" fillId="4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1" borderId="4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11" borderId="4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11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0" borderId="5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5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4" fillId="21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5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5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13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9" borderId="5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9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19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9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2" fillId="25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5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Lien hypertexte_festvaldesmenus2008" xfId="51"/>
    <cellStyle name="Neutre" xfId="52"/>
    <cellStyle name="Non d‚fini" xfId="53"/>
    <cellStyle name="Normal 2" xfId="54"/>
    <cellStyle name="Normal_EFECTIF1" xfId="55"/>
    <cellStyle name="Normal_Effectif Conditionnement Goulin" xfId="56"/>
    <cellStyle name="Normal_Forum Marais 15 09 2001" xfId="57"/>
    <cellStyle name="Normal_Marché 2002 filtre automatique" xfId="58"/>
    <cellStyle name="Normal_Modèle de Positionnement 2003" xfId="59"/>
    <cellStyle name="Normal_Pointage Gasparotto 2000" xfId="60"/>
    <cellStyle name="Satisfaisant" xfId="61"/>
    <cellStyle name="Sortie" xfId="62"/>
    <cellStyle name="Texte explicatif" xfId="63"/>
    <cellStyle name="Titre" xfId="64"/>
    <cellStyle name="Titre_Copie de 12-PLAN MARCHE 2012" xfId="65"/>
    <cellStyle name="Titre 1" xfId="66"/>
    <cellStyle name="Titre 2" xfId="67"/>
    <cellStyle name="Titre 3" xfId="68"/>
    <cellStyle name="Titre 4" xfId="69"/>
    <cellStyle name="Total" xfId="70"/>
    <cellStyle name="Vérification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Bons%20commande%202010/1%20MENU%20et%20BUFFETS%20MOD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tilisateur/Bureau/22%20f&#233;vrier%202013%20cadencier/Calendrier%20automat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ARCHES%202012/March&#233;%202012%20d&#233;pouillement/OK/Catalogue%202013/Rapport%20g&#233;n&#233;ral%20MODE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Bureau/March&#233;%202010%20OK/DOSSIERS%20DE%20CONSULTATION%20PAR%20LOT/1%20Produits%20laitiers/Documents%20and%20Settings/LEBOUCHER/Mes%20documents/Planning%20mensu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s Client  VIERGE"/>
      <sheetName val="Modèle Menu 1"/>
      <sheetName val="Modèle Menu 2"/>
      <sheetName val="Modèle menu 3"/>
      <sheetName val="Modèle Buffet 1"/>
      <sheetName val="Modèle Buffet 2"/>
      <sheetName val="Fiche de travail avec ligne "/>
      <sheetName val="Dotation "/>
      <sheetName val="F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endrier"/>
      <sheetName val="NE PAS SUPPRIMER"/>
      <sheetName val="Feuil2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us les fournisseurs inscrits"/>
      <sheetName val="Rapport général"/>
      <sheetName val="Fournisseurs par lots"/>
      <sheetName val="5A Epic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boucher.joel@wanadoo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false" hidden="false" outlineLevel="0" max="11" min="10" style="1" width="11.42"/>
    <col collapsed="false" customWidth="true" hidden="false" outlineLevel="0" max="12" min="12" style="1" width="15.85"/>
    <col collapsed="false" customWidth="true" hidden="false" outlineLevel="0" max="13" min="13" style="1" width="7.56"/>
    <col collapsed="false" customWidth="true" hidden="fals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3.7"/>
    <col collapsed="false" customWidth="true" hidden="false" outlineLevel="0" max="17" min="17" style="1" width="13.7"/>
    <col collapsed="false" customWidth="true" hidden="false" outlineLevel="0" max="18" min="18" style="1" width="17.56"/>
    <col collapsed="false" customWidth="true" hidden="false" outlineLevel="0" max="19" min="19" style="1" width="14.56"/>
    <col collapsed="false" customWidth="true" hidden="false" outlineLevel="0" max="20" min="20" style="1" width="2.42"/>
    <col collapsed="false" customWidth="false" hidden="false" outlineLevel="0" max="22" min="21" style="1" width="11.42"/>
    <col collapsed="false" customWidth="true" hidden="false" outlineLevel="0" max="23" min="23" style="1" width="30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n">
        <v>0</v>
      </c>
      <c r="B1" s="3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4" t="n">
        <v>0</v>
      </c>
      <c r="M1" s="4" t="n">
        <v>0</v>
      </c>
      <c r="N1" s="4" t="n">
        <v>0</v>
      </c>
      <c r="O1" s="4" t="n">
        <v>0</v>
      </c>
      <c r="P1" s="4" t="n">
        <v>0</v>
      </c>
      <c r="Q1" s="4" t="n">
        <v>0</v>
      </c>
      <c r="R1" s="4" t="n">
        <v>0</v>
      </c>
      <c r="S1" s="5" t="n">
        <v>0</v>
      </c>
    </row>
    <row r="2" customFormat="false" ht="42.75" hidden="false" customHeight="true" outlineLevel="0" collapsed="false">
      <c r="A2" s="2" t="n">
        <v>0</v>
      </c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7" hidden="false" customHeight="true" outlineLevel="0" collapsed="false">
      <c r="A3" s="2" t="n">
        <v>0</v>
      </c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2" customFormat="true" ht="15" hidden="false" customHeight="false" outlineLevel="0" collapsed="false">
      <c r="A4" s="2" t="n">
        <v>0</v>
      </c>
      <c r="B4" s="8" t="s">
        <v>2</v>
      </c>
      <c r="C4" s="9"/>
      <c r="D4" s="9"/>
      <c r="E4" s="9"/>
      <c r="F4" s="9" t="n">
        <v>0</v>
      </c>
      <c r="G4" s="10" t="s">
        <v>3</v>
      </c>
      <c r="H4" s="9"/>
      <c r="I4" s="9"/>
      <c r="J4" s="9"/>
      <c r="K4" s="9"/>
      <c r="L4" s="9"/>
      <c r="M4" s="9"/>
      <c r="N4" s="9"/>
      <c r="O4" s="9" t="n">
        <v>0</v>
      </c>
      <c r="P4" s="9"/>
      <c r="Q4" s="9"/>
      <c r="R4" s="9"/>
      <c r="S4" s="11" t="s">
        <v>4</v>
      </c>
    </row>
    <row r="5" s="12" customFormat="true" ht="13.5" hidden="false" customHeight="false" outlineLevel="0" collapsed="false">
      <c r="A5" s="2" t="n">
        <v>0</v>
      </c>
      <c r="B5" s="13" t="s">
        <v>5</v>
      </c>
      <c r="C5" s="9"/>
      <c r="D5" s="9"/>
      <c r="E5" s="9"/>
      <c r="F5" s="9" t="n">
        <v>0</v>
      </c>
      <c r="G5" s="14" t="s">
        <v>6</v>
      </c>
      <c r="H5" s="9"/>
      <c r="I5" s="9"/>
      <c r="J5" s="9"/>
      <c r="K5" s="9"/>
      <c r="L5" s="9"/>
      <c r="M5" s="9"/>
      <c r="N5" s="9"/>
      <c r="O5" s="9" t="n">
        <v>0</v>
      </c>
      <c r="P5" s="9"/>
      <c r="Q5" s="9"/>
      <c r="R5" s="9"/>
      <c r="S5" s="15" t="s">
        <v>7</v>
      </c>
    </row>
    <row r="6" s="12" customFormat="true" ht="18" hidden="false" customHeight="true" outlineLevel="0" collapsed="false">
      <c r="A6" s="2" t="n">
        <v>0</v>
      </c>
      <c r="B6" s="16" t="s">
        <v>8</v>
      </c>
      <c r="C6" s="17"/>
      <c r="D6" s="17"/>
      <c r="E6" s="17"/>
      <c r="F6" s="18"/>
      <c r="G6" s="19" t="s">
        <v>9</v>
      </c>
      <c r="H6" s="20"/>
      <c r="I6" s="20"/>
      <c r="J6" s="20"/>
      <c r="K6" s="21"/>
      <c r="L6" s="21"/>
      <c r="M6" s="21"/>
      <c r="N6" s="21"/>
      <c r="O6" s="9" t="n">
        <v>0</v>
      </c>
      <c r="P6" s="9"/>
      <c r="Q6" s="9"/>
      <c r="R6" s="9"/>
      <c r="S6" s="22" t="s">
        <v>10</v>
      </c>
    </row>
    <row r="7" s="12" customFormat="true" ht="18" hidden="false" customHeight="true" outlineLevel="0" collapsed="false">
      <c r="A7" s="2" t="n">
        <v>0</v>
      </c>
      <c r="B7" s="23" t="s">
        <v>11</v>
      </c>
      <c r="C7" s="17"/>
      <c r="D7" s="17"/>
      <c r="E7" s="9"/>
      <c r="F7" s="9"/>
      <c r="G7" s="24" t="s">
        <v>12</v>
      </c>
      <c r="H7" s="25"/>
      <c r="I7" s="25"/>
      <c r="J7" s="25"/>
      <c r="K7" s="25"/>
      <c r="L7" s="25"/>
      <c r="M7" s="26"/>
      <c r="N7" s="9"/>
      <c r="O7" s="9"/>
      <c r="P7" s="9"/>
      <c r="Q7" s="9"/>
      <c r="R7" s="9"/>
      <c r="S7" s="27" t="s">
        <v>13</v>
      </c>
    </row>
    <row r="8" s="12" customFormat="true" ht="18" hidden="false" customHeight="true" outlineLevel="0" collapsed="false">
      <c r="A8" s="2" t="n">
        <v>0</v>
      </c>
      <c r="B8" s="23"/>
      <c r="C8" s="17"/>
      <c r="D8" s="17"/>
      <c r="E8" s="9"/>
      <c r="F8" s="28"/>
      <c r="G8" s="29"/>
      <c r="H8" s="29"/>
      <c r="I8" s="9"/>
      <c r="J8" s="9"/>
      <c r="K8" s="9"/>
      <c r="L8" s="29"/>
      <c r="M8" s="29"/>
      <c r="N8" s="29"/>
      <c r="O8" s="29"/>
      <c r="P8" s="9"/>
      <c r="Q8" s="9"/>
      <c r="R8" s="9"/>
      <c r="S8" s="27"/>
    </row>
    <row r="9" s="12" customFormat="true" ht="18" hidden="false" customHeight="true" outlineLevel="0" collapsed="false">
      <c r="A9" s="2"/>
      <c r="B9" s="23"/>
      <c r="C9" s="17"/>
      <c r="D9" s="17"/>
      <c r="E9" s="9"/>
      <c r="F9" s="28"/>
      <c r="G9" s="29"/>
      <c r="H9" s="29"/>
      <c r="I9" s="9"/>
      <c r="J9" s="9"/>
      <c r="K9" s="9"/>
      <c r="L9" s="29"/>
      <c r="M9" s="29"/>
      <c r="N9" s="29"/>
      <c r="O9" s="29"/>
      <c r="P9" s="9"/>
      <c r="Q9" s="9"/>
      <c r="R9" s="9"/>
      <c r="S9" s="27"/>
    </row>
    <row r="10" s="12" customFormat="true" ht="18" hidden="false" customHeight="true" outlineLevel="0" collapsed="false">
      <c r="A10" s="2" t="n">
        <v>0</v>
      </c>
      <c r="B10" s="30"/>
      <c r="C10" s="31"/>
      <c r="D10" s="31"/>
      <c r="E10" s="31"/>
      <c r="F10" s="32" t="s">
        <v>14</v>
      </c>
      <c r="G10" s="32"/>
      <c r="H10" s="32"/>
      <c r="I10" s="32"/>
      <c r="J10" s="31"/>
      <c r="K10" s="31"/>
      <c r="L10" s="29"/>
      <c r="M10" s="29"/>
      <c r="N10" s="29"/>
      <c r="O10" s="29"/>
      <c r="P10" s="31"/>
      <c r="Q10" s="31"/>
      <c r="R10" s="31"/>
      <c r="S10" s="33"/>
    </row>
    <row r="11" s="12" customFormat="true" ht="18" hidden="false" customHeight="true" outlineLevel="0" collapsed="false">
      <c r="A11" s="2" t="n">
        <v>0</v>
      </c>
      <c r="B11" s="34"/>
      <c r="C11" s="35" t="s">
        <v>15</v>
      </c>
      <c r="D11" s="29"/>
      <c r="E11" s="29"/>
      <c r="F11" s="36" t="s">
        <v>16</v>
      </c>
      <c r="G11" s="36"/>
      <c r="H11" s="36"/>
      <c r="I11" s="36"/>
      <c r="J11" s="29"/>
      <c r="K11" s="29"/>
      <c r="L11" s="29"/>
      <c r="M11" s="31"/>
      <c r="N11" s="31"/>
      <c r="O11" s="31"/>
      <c r="P11" s="31"/>
      <c r="Q11" s="31"/>
      <c r="R11" s="31"/>
      <c r="S11" s="33"/>
    </row>
    <row r="12" s="12" customFormat="true" ht="18" hidden="false" customHeight="true" outlineLevel="0" collapsed="false">
      <c r="A12" s="2" t="n">
        <v>0</v>
      </c>
      <c r="B12" s="34"/>
      <c r="C12" s="35"/>
      <c r="D12" s="29"/>
      <c r="E12" s="29"/>
      <c r="F12" s="29"/>
      <c r="G12" s="29"/>
      <c r="H12" s="29"/>
      <c r="I12" s="29"/>
      <c r="J12" s="29"/>
      <c r="K12" s="29"/>
      <c r="L12" s="29"/>
      <c r="M12" s="31"/>
      <c r="N12" s="31"/>
      <c r="O12" s="31"/>
      <c r="P12" s="31"/>
      <c r="Q12" s="31"/>
      <c r="R12" s="31"/>
      <c r="S12" s="33"/>
    </row>
    <row r="13" s="12" customFormat="true" ht="18" hidden="false" customHeight="true" outlineLevel="0" collapsed="false">
      <c r="A13" s="2" t="n">
        <v>0</v>
      </c>
      <c r="B13" s="34"/>
      <c r="C13" s="35" t="s">
        <v>17</v>
      </c>
      <c r="D13" s="29"/>
      <c r="E13" s="29"/>
      <c r="F13" s="29"/>
      <c r="G13" s="29"/>
      <c r="H13" s="29"/>
      <c r="I13" s="29"/>
      <c r="J13" s="29"/>
      <c r="K13" s="29"/>
      <c r="L13" s="29"/>
      <c r="M13" s="31"/>
      <c r="N13" s="31"/>
      <c r="O13" s="31"/>
      <c r="P13" s="31"/>
      <c r="Q13" s="31"/>
      <c r="R13" s="31"/>
      <c r="S13" s="33"/>
    </row>
    <row r="14" s="12" customFormat="true" ht="18" hidden="false" customHeight="true" outlineLevel="0" collapsed="false">
      <c r="A14" s="2" t="n">
        <v>0</v>
      </c>
      <c r="B14" s="34"/>
      <c r="C14" s="35" t="s">
        <v>18</v>
      </c>
      <c r="D14" s="29"/>
      <c r="E14" s="29"/>
      <c r="F14" s="29"/>
      <c r="G14" s="29"/>
      <c r="H14" s="29"/>
      <c r="I14" s="29"/>
      <c r="J14" s="29"/>
      <c r="K14" s="29"/>
      <c r="L14" s="29"/>
      <c r="M14" s="31"/>
      <c r="N14" s="31"/>
      <c r="O14" s="31"/>
      <c r="P14" s="31"/>
      <c r="Q14" s="31"/>
      <c r="R14" s="31"/>
      <c r="S14" s="33"/>
    </row>
    <row r="15" s="12" customFormat="true" ht="18" hidden="false" customHeight="true" outlineLevel="0" collapsed="false">
      <c r="A15" s="2"/>
      <c r="B15" s="34"/>
      <c r="C15" s="35"/>
      <c r="D15" s="29"/>
      <c r="E15" s="29"/>
      <c r="F15" s="29"/>
      <c r="G15" s="29"/>
      <c r="H15" s="29"/>
      <c r="I15" s="29"/>
      <c r="J15" s="29"/>
      <c r="K15" s="29"/>
      <c r="L15" s="29"/>
      <c r="M15" s="31"/>
      <c r="N15" s="31"/>
      <c r="O15" s="31"/>
      <c r="P15" s="31"/>
      <c r="Q15" s="31"/>
      <c r="R15" s="31"/>
      <c r="S15" s="33"/>
    </row>
    <row r="16" s="12" customFormat="true" ht="18" hidden="false" customHeight="true" outlineLevel="0" collapsed="false">
      <c r="A16" s="2"/>
      <c r="B16" s="34"/>
      <c r="C16" s="37" t="s">
        <v>19</v>
      </c>
      <c r="D16" s="37"/>
      <c r="E16" s="29"/>
      <c r="F16" s="29"/>
      <c r="G16" s="29"/>
      <c r="H16" s="29"/>
      <c r="I16" s="29"/>
      <c r="J16" s="29"/>
      <c r="K16" s="29"/>
      <c r="L16" s="29"/>
      <c r="M16" s="31"/>
      <c r="N16" s="31"/>
      <c r="O16" s="31"/>
      <c r="P16" s="31"/>
      <c r="Q16" s="31"/>
      <c r="R16" s="31"/>
      <c r="S16" s="33"/>
    </row>
    <row r="17" s="12" customFormat="true" ht="18" hidden="false" customHeight="true" outlineLevel="0" collapsed="false">
      <c r="A17" s="2"/>
      <c r="B17" s="34"/>
      <c r="C17" s="35"/>
      <c r="D17" s="29" t="s">
        <v>20</v>
      </c>
      <c r="E17" s="29"/>
      <c r="F17" s="29"/>
      <c r="G17" s="29"/>
      <c r="H17" s="29"/>
      <c r="I17" s="29"/>
      <c r="J17" s="29"/>
      <c r="K17" s="29"/>
      <c r="L17" s="29"/>
      <c r="M17" s="31"/>
      <c r="N17" s="31"/>
      <c r="O17" s="31"/>
      <c r="P17" s="31"/>
      <c r="Q17" s="31"/>
      <c r="R17" s="31"/>
      <c r="S17" s="33"/>
    </row>
    <row r="18" s="12" customFormat="true" ht="18" hidden="false" customHeight="true" outlineLevel="0" collapsed="false">
      <c r="A18" s="2"/>
      <c r="B18" s="34"/>
      <c r="C18" s="35"/>
      <c r="D18" s="29" t="s">
        <v>21</v>
      </c>
      <c r="E18" s="29"/>
      <c r="F18" s="29"/>
      <c r="G18" s="29"/>
      <c r="H18" s="29"/>
      <c r="I18" s="29"/>
      <c r="J18" s="29"/>
      <c r="K18" s="29"/>
      <c r="L18" s="29"/>
      <c r="M18" s="31"/>
      <c r="N18" s="31"/>
      <c r="O18" s="31"/>
      <c r="P18" s="31"/>
      <c r="Q18" s="31"/>
      <c r="R18" s="31"/>
      <c r="S18" s="33"/>
    </row>
    <row r="19" s="12" customFormat="true" ht="18" hidden="false" customHeight="true" outlineLevel="0" collapsed="false">
      <c r="A19" s="2"/>
      <c r="B19" s="34"/>
      <c r="C19" s="35"/>
      <c r="D19" s="29"/>
      <c r="E19" s="29"/>
      <c r="F19" s="29"/>
      <c r="G19" s="29"/>
      <c r="H19" s="29"/>
      <c r="I19" s="29"/>
      <c r="J19" s="29"/>
      <c r="K19" s="29"/>
      <c r="L19" s="29"/>
      <c r="M19" s="31"/>
      <c r="N19" s="31"/>
      <c r="O19" s="31"/>
      <c r="P19" s="31"/>
      <c r="Q19" s="31"/>
      <c r="R19" s="31"/>
      <c r="S19" s="33"/>
    </row>
    <row r="20" s="12" customFormat="true" ht="22.5" hidden="false" customHeight="true" outlineLevel="0" collapsed="false">
      <c r="A20" s="2"/>
      <c r="B20" s="23"/>
      <c r="C20" s="38" t="s">
        <v>2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  <c r="S20" s="27"/>
    </row>
    <row r="21" s="12" customFormat="true" ht="18" hidden="false" customHeight="true" outlineLevel="0" collapsed="false">
      <c r="A21" s="2"/>
      <c r="B21" s="34"/>
      <c r="C21" s="35"/>
      <c r="D21" s="29"/>
      <c r="E21" s="29"/>
      <c r="F21" s="29"/>
      <c r="G21" s="29"/>
      <c r="H21" s="29"/>
      <c r="I21" s="29"/>
      <c r="J21" s="29"/>
      <c r="K21" s="29"/>
      <c r="L21" s="29"/>
      <c r="M21" s="31"/>
      <c r="N21" s="31"/>
      <c r="O21" s="31"/>
      <c r="P21" s="31"/>
      <c r="Q21" s="31"/>
      <c r="R21" s="31"/>
      <c r="S21" s="33"/>
    </row>
    <row r="22" s="12" customFormat="true" ht="18" hidden="false" customHeight="true" outlineLevel="0" collapsed="false">
      <c r="A22" s="2"/>
      <c r="B22" s="34"/>
      <c r="C22" s="35"/>
      <c r="D22" s="29"/>
      <c r="E22" s="29"/>
      <c r="F22" s="29"/>
      <c r="G22" s="29"/>
      <c r="H22" s="29"/>
      <c r="I22" s="29"/>
      <c r="J22" s="29"/>
      <c r="K22" s="40" t="s">
        <v>23</v>
      </c>
      <c r="L22" s="29"/>
      <c r="M22" s="31"/>
      <c r="N22" s="31"/>
      <c r="O22" s="31"/>
      <c r="P22" s="31"/>
      <c r="Q22" s="31"/>
      <c r="R22" s="31"/>
      <c r="S22" s="33"/>
    </row>
    <row r="23" s="12" customFormat="true" ht="18" hidden="false" customHeight="true" outlineLevel="0" collapsed="false">
      <c r="A23" s="2"/>
      <c r="B23" s="34"/>
      <c r="C23" s="35"/>
      <c r="D23" s="41" t="s">
        <v>24</v>
      </c>
      <c r="E23" s="42" t="s">
        <v>25</v>
      </c>
      <c r="F23" s="43"/>
      <c r="G23" s="44"/>
      <c r="H23" s="44"/>
      <c r="I23" s="44"/>
      <c r="J23" s="44"/>
      <c r="K23" s="45" t="n">
        <f aca="false">SUM(K26:K30)</f>
        <v>60</v>
      </c>
      <c r="L23" s="31" t="s">
        <v>26</v>
      </c>
      <c r="M23" s="31"/>
      <c r="N23" s="31"/>
      <c r="O23" s="31"/>
      <c r="P23" s="31"/>
      <c r="Q23" s="31"/>
      <c r="R23" s="31"/>
      <c r="S23" s="33"/>
    </row>
    <row r="24" s="12" customFormat="true" ht="18" hidden="false" customHeight="true" outlineLevel="0" collapsed="false">
      <c r="A24" s="2"/>
      <c r="B24" s="34"/>
      <c r="C24" s="35"/>
      <c r="D24" s="46"/>
      <c r="E24" s="47"/>
      <c r="F24" s="48"/>
      <c r="G24" s="48"/>
      <c r="H24" s="48"/>
      <c r="I24" s="48"/>
      <c r="J24" s="48"/>
      <c r="K24" s="49" t="s">
        <v>27</v>
      </c>
      <c r="L24" s="31"/>
      <c r="M24" s="31"/>
      <c r="N24" s="31"/>
      <c r="O24" s="31"/>
      <c r="P24" s="31"/>
      <c r="Q24" s="31"/>
      <c r="R24" s="31"/>
      <c r="S24" s="33"/>
    </row>
    <row r="25" s="12" customFormat="true" ht="18" hidden="false" customHeight="true" outlineLevel="0" collapsed="false">
      <c r="A25" s="2"/>
      <c r="B25" s="34"/>
      <c r="C25" s="35"/>
      <c r="D25" s="50"/>
      <c r="E25" s="51" t="s">
        <v>28</v>
      </c>
      <c r="F25" s="52"/>
      <c r="G25" s="53"/>
      <c r="H25" s="29"/>
      <c r="I25" s="29"/>
      <c r="J25" s="29"/>
      <c r="K25" s="54"/>
      <c r="L25" s="31"/>
      <c r="M25" s="31"/>
      <c r="N25" s="31"/>
      <c r="O25" s="31"/>
      <c r="P25" s="31"/>
      <c r="Q25" s="31"/>
      <c r="R25" s="31"/>
      <c r="S25" s="33"/>
    </row>
    <row r="26" s="12" customFormat="true" ht="18" hidden="false" customHeight="true" outlineLevel="0" collapsed="false">
      <c r="A26" s="2"/>
      <c r="B26" s="34"/>
      <c r="C26" s="35"/>
      <c r="D26" s="55" t="s">
        <v>29</v>
      </c>
      <c r="E26" s="51"/>
      <c r="F26" s="52"/>
      <c r="G26" s="52"/>
      <c r="H26" s="52"/>
      <c r="I26" s="52"/>
      <c r="J26" s="52" t="s">
        <v>30</v>
      </c>
      <c r="K26" s="56" t="n">
        <v>27</v>
      </c>
      <c r="L26" s="31" t="s">
        <v>31</v>
      </c>
      <c r="M26" s="31"/>
      <c r="N26" s="31"/>
      <c r="O26" s="31"/>
      <c r="P26" s="31"/>
      <c r="Q26" s="31"/>
      <c r="R26" s="31"/>
      <c r="S26" s="33"/>
    </row>
    <row r="27" s="12" customFormat="true" ht="18" hidden="false" customHeight="true" outlineLevel="0" collapsed="false">
      <c r="A27" s="2"/>
      <c r="B27" s="34"/>
      <c r="C27" s="35"/>
      <c r="D27" s="55" t="s">
        <v>32</v>
      </c>
      <c r="E27" s="51"/>
      <c r="F27" s="52"/>
      <c r="G27" s="52"/>
      <c r="H27" s="52"/>
      <c r="I27" s="52"/>
      <c r="J27" s="52" t="s">
        <v>33</v>
      </c>
      <c r="K27" s="57" t="n">
        <v>12</v>
      </c>
      <c r="L27" s="31" t="s">
        <v>34</v>
      </c>
      <c r="M27" s="31"/>
      <c r="N27" s="31"/>
      <c r="O27" s="31"/>
      <c r="P27" s="31"/>
      <c r="Q27" s="31"/>
      <c r="R27" s="31"/>
      <c r="S27" s="33"/>
    </row>
    <row r="28" s="12" customFormat="true" ht="18" hidden="false" customHeight="true" outlineLevel="0" collapsed="false">
      <c r="A28" s="2"/>
      <c r="B28" s="34"/>
      <c r="C28" s="35"/>
      <c r="D28" s="55" t="s">
        <v>35</v>
      </c>
      <c r="E28" s="51"/>
      <c r="F28" s="52"/>
      <c r="G28" s="52"/>
      <c r="H28" s="52"/>
      <c r="I28" s="52"/>
      <c r="J28" s="52" t="s">
        <v>36</v>
      </c>
      <c r="K28" s="57" t="n">
        <v>5</v>
      </c>
      <c r="L28" s="31" t="s">
        <v>37</v>
      </c>
      <c r="M28" s="31"/>
      <c r="N28" s="31"/>
      <c r="O28" s="31"/>
      <c r="P28" s="31"/>
      <c r="Q28" s="31"/>
      <c r="R28" s="31"/>
      <c r="S28" s="33"/>
    </row>
    <row r="29" s="12" customFormat="true" ht="18" hidden="false" customHeight="true" outlineLevel="0" collapsed="false">
      <c r="A29" s="2"/>
      <c r="B29" s="34"/>
      <c r="C29" s="35"/>
      <c r="D29" s="55" t="s">
        <v>38</v>
      </c>
      <c r="E29" s="51"/>
      <c r="F29" s="52"/>
      <c r="G29" s="52"/>
      <c r="H29" s="52"/>
      <c r="I29" s="52"/>
      <c r="J29" s="52" t="s">
        <v>39</v>
      </c>
      <c r="K29" s="57" t="n">
        <v>8</v>
      </c>
      <c r="L29" s="31" t="s">
        <v>40</v>
      </c>
      <c r="M29" s="31"/>
      <c r="N29" s="31"/>
      <c r="O29" s="31"/>
      <c r="P29" s="31"/>
      <c r="Q29" s="31"/>
      <c r="R29" s="31"/>
      <c r="S29" s="33"/>
    </row>
    <row r="30" s="12" customFormat="true" ht="18" hidden="false" customHeight="true" outlineLevel="0" collapsed="false">
      <c r="A30" s="2"/>
      <c r="B30" s="34"/>
      <c r="C30" s="35"/>
      <c r="D30" s="58" t="s">
        <v>41</v>
      </c>
      <c r="E30" s="59"/>
      <c r="F30" s="60"/>
      <c r="G30" s="60"/>
      <c r="H30" s="60"/>
      <c r="I30" s="60"/>
      <c r="J30" s="60" t="s">
        <v>42</v>
      </c>
      <c r="K30" s="61" t="n">
        <v>8</v>
      </c>
      <c r="L30" s="31" t="s">
        <v>43</v>
      </c>
      <c r="M30" s="31"/>
      <c r="N30" s="31"/>
      <c r="O30" s="31"/>
      <c r="P30" s="31"/>
      <c r="Q30" s="31"/>
      <c r="R30" s="31"/>
      <c r="S30" s="33"/>
    </row>
    <row r="31" s="12" customFormat="true" ht="18" hidden="false" customHeight="true" outlineLevel="0" collapsed="false">
      <c r="A31" s="2"/>
      <c r="B31" s="34"/>
      <c r="C31" s="35"/>
      <c r="D31" s="29"/>
      <c r="E31" s="29"/>
      <c r="F31" s="29"/>
      <c r="G31" s="29"/>
      <c r="H31" s="29"/>
      <c r="I31" s="29"/>
      <c r="J31" s="62"/>
      <c r="K31" s="62" t="s">
        <v>44</v>
      </c>
      <c r="L31" s="31"/>
      <c r="M31" s="31"/>
      <c r="N31" s="63" t="s">
        <v>45</v>
      </c>
      <c r="O31" s="31"/>
      <c r="P31" s="31"/>
      <c r="Q31" s="31"/>
      <c r="R31" s="31"/>
      <c r="S31" s="33"/>
    </row>
    <row r="32" s="12" customFormat="true" ht="18" hidden="false" customHeight="true" outlineLevel="0" collapsed="false">
      <c r="A32" s="2"/>
      <c r="B32" s="34"/>
      <c r="C32" s="35"/>
      <c r="D32" s="64" t="s">
        <v>46</v>
      </c>
      <c r="E32" s="65" t="s">
        <v>47</v>
      </c>
      <c r="F32" s="65"/>
      <c r="G32" s="65"/>
      <c r="H32" s="65"/>
      <c r="I32" s="65"/>
      <c r="J32" s="65"/>
      <c r="K32" s="66" t="n">
        <v>5</v>
      </c>
      <c r="L32" s="31"/>
      <c r="M32" s="67" t="s">
        <v>48</v>
      </c>
      <c r="N32" s="68" t="n">
        <v>1</v>
      </c>
      <c r="O32" s="31"/>
      <c r="P32" s="31"/>
      <c r="Q32" s="31"/>
      <c r="R32" s="31"/>
      <c r="S32" s="33"/>
    </row>
    <row r="33" s="12" customFormat="true" ht="5.25" hidden="false" customHeight="true" outlineLevel="0" collapsed="false">
      <c r="A33" s="2"/>
      <c r="B33" s="34"/>
      <c r="C33" s="35"/>
      <c r="D33" s="29"/>
      <c r="E33" s="29"/>
      <c r="F33" s="29"/>
      <c r="G33" s="29"/>
      <c r="H33" s="29"/>
      <c r="I33" s="29"/>
      <c r="J33" s="29"/>
      <c r="K33" s="29"/>
      <c r="L33" s="31"/>
      <c r="M33" s="67"/>
      <c r="N33" s="29"/>
      <c r="O33" s="31"/>
      <c r="P33" s="31"/>
      <c r="Q33" s="31"/>
      <c r="R33" s="31"/>
      <c r="S33" s="33"/>
    </row>
    <row r="34" s="12" customFormat="true" ht="18" hidden="false" customHeight="true" outlineLevel="0" collapsed="false">
      <c r="A34" s="2"/>
      <c r="B34" s="34"/>
      <c r="C34" s="35"/>
      <c r="D34" s="64" t="s">
        <v>49</v>
      </c>
      <c r="E34" s="65" t="s">
        <v>50</v>
      </c>
      <c r="F34" s="65"/>
      <c r="G34" s="65"/>
      <c r="H34" s="65"/>
      <c r="I34" s="65"/>
      <c r="J34" s="65"/>
      <c r="K34" s="66" t="n">
        <v>6</v>
      </c>
      <c r="L34" s="31"/>
      <c r="M34" s="67" t="s">
        <v>51</v>
      </c>
      <c r="N34" s="68" t="n">
        <v>1</v>
      </c>
      <c r="O34" s="31"/>
      <c r="P34" s="31"/>
      <c r="Q34" s="31"/>
      <c r="R34" s="31"/>
      <c r="S34" s="33"/>
    </row>
    <row r="35" s="12" customFormat="true" ht="5.25" hidden="false" customHeight="true" outlineLevel="0" collapsed="false">
      <c r="A35" s="2"/>
      <c r="B35" s="34"/>
      <c r="C35" s="35"/>
      <c r="D35" s="29"/>
      <c r="E35" s="29"/>
      <c r="F35" s="29"/>
      <c r="G35" s="29"/>
      <c r="H35" s="29"/>
      <c r="I35" s="29"/>
      <c r="J35" s="29"/>
      <c r="K35" s="29"/>
      <c r="L35" s="31"/>
      <c r="M35" s="67"/>
      <c r="N35" s="29"/>
      <c r="O35" s="31"/>
      <c r="P35" s="31"/>
      <c r="Q35" s="31"/>
      <c r="R35" s="31"/>
      <c r="S35" s="33"/>
    </row>
    <row r="36" s="12" customFormat="true" ht="18" hidden="false" customHeight="true" outlineLevel="0" collapsed="false">
      <c r="A36" s="2"/>
      <c r="B36" s="34"/>
      <c r="C36" s="35"/>
      <c r="D36" s="64" t="s">
        <v>52</v>
      </c>
      <c r="E36" s="65" t="s">
        <v>53</v>
      </c>
      <c r="F36" s="65"/>
      <c r="G36" s="65"/>
      <c r="H36" s="65"/>
      <c r="I36" s="65"/>
      <c r="J36" s="65"/>
      <c r="K36" s="66" t="n">
        <v>4</v>
      </c>
      <c r="L36" s="31"/>
      <c r="M36" s="67" t="s">
        <v>54</v>
      </c>
      <c r="N36" s="68" t="n">
        <v>1</v>
      </c>
      <c r="O36" s="31"/>
      <c r="P36" s="31"/>
      <c r="Q36" s="31"/>
      <c r="R36" s="31"/>
      <c r="S36" s="33"/>
    </row>
    <row r="37" s="12" customFormat="true" ht="5.25" hidden="false" customHeight="true" outlineLevel="0" collapsed="false">
      <c r="A37" s="2"/>
      <c r="B37" s="34"/>
      <c r="C37" s="35"/>
      <c r="D37" s="29"/>
      <c r="E37" s="29"/>
      <c r="F37" s="29"/>
      <c r="G37" s="29"/>
      <c r="H37" s="29"/>
      <c r="I37" s="29"/>
      <c r="J37" s="29"/>
      <c r="K37" s="29"/>
      <c r="L37" s="31"/>
      <c r="M37" s="31"/>
      <c r="N37" s="31"/>
      <c r="O37" s="31"/>
      <c r="P37" s="31"/>
      <c r="Q37" s="31"/>
      <c r="R37" s="31"/>
      <c r="S37" s="33"/>
    </row>
    <row r="38" s="12" customFormat="true" ht="18" hidden="false" customHeight="true" outlineLevel="0" collapsed="false">
      <c r="A38" s="2"/>
      <c r="B38" s="34"/>
      <c r="C38" s="35"/>
      <c r="D38" s="64" t="s">
        <v>55</v>
      </c>
      <c r="E38" s="65" t="s">
        <v>56</v>
      </c>
      <c r="F38" s="65"/>
      <c r="G38" s="65"/>
      <c r="H38" s="65"/>
      <c r="I38" s="65"/>
      <c r="J38" s="65"/>
      <c r="K38" s="66" t="n">
        <v>67</v>
      </c>
      <c r="L38" s="31" t="s">
        <v>57</v>
      </c>
      <c r="M38" s="31"/>
      <c r="N38" s="31"/>
      <c r="O38" s="31"/>
      <c r="P38" s="31"/>
      <c r="Q38" s="31"/>
      <c r="R38" s="31"/>
      <c r="S38" s="33"/>
      <c r="W38" s="69" t="s">
        <v>58</v>
      </c>
      <c r="X38" s="70" t="n">
        <v>22</v>
      </c>
      <c r="Y38" s="71" t="n">
        <v>36</v>
      </c>
    </row>
    <row r="39" s="12" customFormat="true" ht="18" hidden="false" customHeight="true" outlineLevel="0" collapsed="false">
      <c r="A39" s="2"/>
      <c r="B39" s="34"/>
      <c r="C39" s="35"/>
      <c r="D39" s="72" t="s">
        <v>55</v>
      </c>
      <c r="E39" s="51"/>
      <c r="F39" s="51"/>
      <c r="G39" s="51"/>
      <c r="H39" s="51"/>
      <c r="I39" s="73" t="s">
        <v>25</v>
      </c>
      <c r="J39" s="74" t="n">
        <v>89</v>
      </c>
      <c r="K39" s="75"/>
      <c r="L39" s="31"/>
      <c r="M39" s="31"/>
      <c r="N39" s="31"/>
      <c r="O39" s="31"/>
      <c r="P39" s="31"/>
      <c r="Q39" s="31"/>
      <c r="R39" s="31"/>
      <c r="S39" s="33"/>
      <c r="W39" s="52"/>
      <c r="X39" s="76"/>
      <c r="Y39" s="77"/>
    </row>
    <row r="40" s="12" customFormat="true" ht="18" hidden="false" customHeight="true" outlineLevel="0" collapsed="false">
      <c r="A40" s="2"/>
      <c r="B40" s="34"/>
      <c r="C40" s="35"/>
      <c r="D40" s="72" t="s">
        <v>55</v>
      </c>
      <c r="E40" s="52"/>
      <c r="F40" s="52"/>
      <c r="G40" s="52"/>
      <c r="H40" s="52"/>
      <c r="I40" s="52" t="s">
        <v>58</v>
      </c>
      <c r="J40" s="76" t="n">
        <v>22</v>
      </c>
      <c r="K40" s="78" t="n">
        <v>36</v>
      </c>
      <c r="L40" s="31" t="s">
        <v>59</v>
      </c>
      <c r="M40" s="31"/>
      <c r="N40" s="31"/>
      <c r="O40" s="31"/>
      <c r="P40" s="31"/>
      <c r="Q40" s="31"/>
      <c r="R40" s="31"/>
      <c r="S40" s="33"/>
      <c r="W40" s="79" t="s">
        <v>60</v>
      </c>
      <c r="X40" s="80" t="n">
        <v>2</v>
      </c>
      <c r="Y40" s="81"/>
    </row>
    <row r="41" s="12" customFormat="true" ht="18" hidden="false" customHeight="true" outlineLevel="0" collapsed="false">
      <c r="A41" s="2"/>
      <c r="B41" s="34"/>
      <c r="C41" s="35"/>
      <c r="D41" s="72" t="s">
        <v>55</v>
      </c>
      <c r="E41" s="79"/>
      <c r="F41" s="79"/>
      <c r="G41" s="79"/>
      <c r="H41" s="79"/>
      <c r="I41" s="79" t="s">
        <v>60</v>
      </c>
      <c r="J41" s="80" t="n">
        <v>31</v>
      </c>
      <c r="K41" s="82"/>
      <c r="L41" s="31" t="s">
        <v>61</v>
      </c>
      <c r="M41" s="31"/>
      <c r="N41" s="31"/>
      <c r="O41" s="31"/>
      <c r="P41" s="31"/>
      <c r="Q41" s="31"/>
      <c r="R41" s="31"/>
      <c r="S41" s="33"/>
    </row>
    <row r="42" s="12" customFormat="true" ht="5.25" hidden="false" customHeight="true" outlineLevel="0" collapsed="false">
      <c r="A42" s="2"/>
      <c r="B42" s="34"/>
      <c r="C42" s="35"/>
      <c r="D42" s="29"/>
      <c r="E42" s="29"/>
      <c r="F42" s="29"/>
      <c r="G42" s="29"/>
      <c r="H42" s="29"/>
      <c r="I42" s="29"/>
      <c r="J42" s="29"/>
      <c r="K42" s="29"/>
      <c r="L42" s="31"/>
      <c r="M42" s="31"/>
      <c r="N42" s="31"/>
      <c r="O42" s="31"/>
      <c r="P42" s="31"/>
      <c r="Q42" s="31"/>
      <c r="R42" s="31"/>
      <c r="S42" s="33"/>
    </row>
    <row r="43" s="12" customFormat="true" ht="18" hidden="false" customHeight="true" outlineLevel="0" collapsed="false">
      <c r="A43" s="2"/>
      <c r="B43" s="34"/>
      <c r="C43" s="35"/>
      <c r="D43" s="64" t="s">
        <v>62</v>
      </c>
      <c r="E43" s="65" t="s">
        <v>63</v>
      </c>
      <c r="F43" s="65"/>
      <c r="G43" s="65"/>
      <c r="H43" s="65"/>
      <c r="I43" s="65"/>
      <c r="J43" s="65"/>
      <c r="K43" s="66" t="n">
        <v>7</v>
      </c>
      <c r="L43" s="31"/>
      <c r="M43" s="67" t="s">
        <v>64</v>
      </c>
      <c r="N43" s="68" t="n">
        <v>1</v>
      </c>
      <c r="O43" s="31"/>
      <c r="P43" s="31"/>
      <c r="Q43" s="31"/>
      <c r="R43" s="31"/>
      <c r="S43" s="33"/>
      <c r="V43" s="83" t="s">
        <v>25</v>
      </c>
      <c r="W43" s="84" t="n">
        <v>89</v>
      </c>
      <c r="X43" s="85"/>
    </row>
    <row r="44" s="12" customFormat="true" ht="5.25" hidden="false" customHeight="true" outlineLevel="0" collapsed="false">
      <c r="A44" s="2"/>
      <c r="B44" s="34"/>
      <c r="C44" s="35"/>
      <c r="D44" s="29"/>
      <c r="E44" s="29"/>
      <c r="F44" s="29"/>
      <c r="G44" s="29"/>
      <c r="H44" s="29"/>
      <c r="I44" s="29"/>
      <c r="J44" s="29"/>
      <c r="K44" s="29"/>
      <c r="L44" s="31"/>
      <c r="M44" s="67"/>
      <c r="N44" s="29"/>
      <c r="O44" s="31"/>
      <c r="P44" s="31"/>
      <c r="Q44" s="31"/>
      <c r="R44" s="31"/>
      <c r="S44" s="33"/>
    </row>
    <row r="45" s="12" customFormat="true" ht="18" hidden="false" customHeight="true" outlineLevel="0" collapsed="false">
      <c r="A45" s="2"/>
      <c r="B45" s="34"/>
      <c r="C45" s="35"/>
      <c r="D45" s="64" t="s">
        <v>65</v>
      </c>
      <c r="E45" s="86" t="s">
        <v>66</v>
      </c>
      <c r="F45" s="86"/>
      <c r="G45" s="87"/>
      <c r="H45" s="87"/>
      <c r="I45" s="87"/>
      <c r="J45" s="87"/>
      <c r="K45" s="88" t="n">
        <v>33</v>
      </c>
      <c r="L45" s="31" t="s">
        <v>67</v>
      </c>
      <c r="M45" s="67"/>
      <c r="N45" s="29"/>
      <c r="O45" s="31"/>
      <c r="P45" s="31"/>
      <c r="Q45" s="31"/>
      <c r="R45" s="31"/>
      <c r="S45" s="33"/>
    </row>
    <row r="46" s="12" customFormat="true" ht="5.25" hidden="false" customHeight="true" outlineLevel="0" collapsed="false">
      <c r="A46" s="2"/>
      <c r="B46" s="34"/>
      <c r="C46" s="35"/>
      <c r="D46" s="29"/>
      <c r="E46" s="29"/>
      <c r="F46" s="29"/>
      <c r="G46" s="29"/>
      <c r="H46" s="29"/>
      <c r="I46" s="29"/>
      <c r="J46" s="29"/>
      <c r="K46" s="29"/>
      <c r="L46" s="31"/>
      <c r="M46" s="67"/>
      <c r="N46" s="29"/>
      <c r="O46" s="31"/>
      <c r="P46" s="31"/>
      <c r="Q46" s="31"/>
      <c r="R46" s="31"/>
      <c r="S46" s="33"/>
    </row>
    <row r="47" s="12" customFormat="true" ht="18" hidden="false" customHeight="true" outlineLevel="0" collapsed="false">
      <c r="A47" s="2"/>
      <c r="B47" s="34"/>
      <c r="C47" s="35"/>
      <c r="D47" s="64" t="s">
        <v>68</v>
      </c>
      <c r="E47" s="89" t="s">
        <v>69</v>
      </c>
      <c r="F47" s="89"/>
      <c r="G47" s="89"/>
      <c r="H47" s="89"/>
      <c r="I47" s="89"/>
      <c r="J47" s="89"/>
      <c r="K47" s="90" t="n">
        <v>1</v>
      </c>
      <c r="L47" s="31" t="s">
        <v>67</v>
      </c>
      <c r="M47" s="67"/>
      <c r="N47" s="29"/>
      <c r="O47" s="31"/>
      <c r="P47" s="31"/>
      <c r="Q47" s="31"/>
      <c r="R47" s="31"/>
      <c r="S47" s="33"/>
    </row>
    <row r="48" s="12" customFormat="true" ht="5.25" hidden="false" customHeight="true" outlineLevel="0" collapsed="false">
      <c r="A48" s="2"/>
      <c r="B48" s="34"/>
      <c r="C48" s="35"/>
      <c r="D48" s="29"/>
      <c r="E48" s="29"/>
      <c r="F48" s="29"/>
      <c r="G48" s="29"/>
      <c r="H48" s="29"/>
      <c r="I48" s="29"/>
      <c r="J48" s="29"/>
      <c r="K48" s="29"/>
      <c r="L48" s="31"/>
      <c r="M48" s="31"/>
      <c r="N48" s="31"/>
      <c r="O48" s="31"/>
      <c r="P48" s="31"/>
      <c r="Q48" s="31"/>
      <c r="R48" s="31"/>
      <c r="S48" s="33"/>
    </row>
    <row r="49" s="12" customFormat="true" ht="18" hidden="false" customHeight="true" outlineLevel="0" collapsed="false">
      <c r="A49" s="2"/>
      <c r="B49" s="34"/>
      <c r="C49" s="35"/>
      <c r="D49" s="64" t="s">
        <v>70</v>
      </c>
      <c r="E49" s="65" t="s">
        <v>71</v>
      </c>
      <c r="F49" s="65"/>
      <c r="G49" s="65"/>
      <c r="H49" s="65"/>
      <c r="I49" s="65"/>
      <c r="J49" s="65"/>
      <c r="K49" s="66"/>
      <c r="L49" s="31" t="s">
        <v>67</v>
      </c>
      <c r="M49" s="31"/>
      <c r="N49" s="31"/>
      <c r="O49" s="31"/>
      <c r="P49" s="31"/>
      <c r="Q49" s="31"/>
      <c r="R49" s="31"/>
      <c r="S49" s="33"/>
    </row>
    <row r="50" s="12" customFormat="true" ht="12" hidden="false" customHeight="true" outlineLevel="0" collapsed="false">
      <c r="A50" s="2"/>
      <c r="B50" s="34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3"/>
    </row>
    <row r="51" customFormat="false" ht="6" hidden="false" customHeight="true" outlineLevel="0" collapsed="false">
      <c r="A51" s="2"/>
      <c r="B51" s="3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2"/>
      <c r="S51" s="33"/>
    </row>
    <row r="52" s="12" customFormat="true" ht="18" hidden="false" customHeight="true" outlineLevel="0" collapsed="false">
      <c r="A52" s="2"/>
      <c r="B52" s="34"/>
      <c r="C52" s="35"/>
      <c r="D52" s="93"/>
      <c r="E52" s="94"/>
      <c r="F52" s="94"/>
      <c r="G52" s="94"/>
      <c r="H52" s="94"/>
      <c r="I52" s="94"/>
      <c r="J52" s="94"/>
      <c r="K52" s="94"/>
      <c r="L52" s="94"/>
      <c r="M52" s="94"/>
      <c r="N52" s="31"/>
      <c r="O52" s="31"/>
      <c r="P52" s="31"/>
      <c r="Q52" s="31"/>
      <c r="R52" s="31"/>
      <c r="S52" s="33"/>
    </row>
    <row r="53" s="12" customFormat="true" ht="18" hidden="false" customHeight="true" outlineLevel="0" collapsed="false">
      <c r="A53" s="2"/>
      <c r="B53" s="34"/>
      <c r="C53" s="95" t="s">
        <v>72</v>
      </c>
      <c r="D53" s="29"/>
      <c r="E53" s="29"/>
      <c r="F53" s="29"/>
      <c r="G53" s="29"/>
      <c r="H53" s="29"/>
      <c r="I53" s="29"/>
      <c r="J53" s="29"/>
      <c r="K53" s="29"/>
      <c r="L53" s="29"/>
      <c r="M53" s="31"/>
      <c r="N53" s="31"/>
      <c r="O53" s="31"/>
      <c r="P53" s="31"/>
      <c r="Q53" s="31"/>
      <c r="R53" s="31"/>
      <c r="S53" s="33"/>
    </row>
    <row r="54" s="12" customFormat="true" ht="18" hidden="false" customHeight="true" outlineLevel="0" collapsed="false">
      <c r="A54" s="2"/>
      <c r="B54" s="34"/>
      <c r="C54" s="35"/>
      <c r="D54" s="93"/>
      <c r="E54" s="94"/>
      <c r="F54" s="94"/>
      <c r="G54" s="94"/>
      <c r="H54" s="94"/>
      <c r="I54" s="94"/>
      <c r="J54" s="94"/>
      <c r="K54" s="94"/>
      <c r="L54" s="94"/>
      <c r="M54" s="94"/>
      <c r="N54" s="31"/>
      <c r="O54" s="31"/>
      <c r="P54" s="31"/>
      <c r="Q54" s="31"/>
      <c r="R54" s="31"/>
      <c r="S54" s="33"/>
    </row>
    <row r="55" s="12" customFormat="true" ht="18" hidden="false" customHeight="true" outlineLevel="0" collapsed="false">
      <c r="A55" s="2"/>
      <c r="B55" s="34"/>
      <c r="C55" s="35"/>
      <c r="D55" s="96"/>
      <c r="E55" s="97" t="s">
        <v>73</v>
      </c>
      <c r="F55" s="98"/>
      <c r="G55" s="98"/>
      <c r="H55" s="98"/>
      <c r="I55" s="98"/>
      <c r="J55" s="98"/>
      <c r="K55" s="98"/>
      <c r="L55" s="99"/>
      <c r="M55" s="100"/>
      <c r="N55" s="31"/>
      <c r="O55" s="31"/>
      <c r="P55" s="31"/>
      <c r="Q55" s="31"/>
      <c r="R55" s="31"/>
      <c r="S55" s="33"/>
    </row>
    <row r="56" s="107" customFormat="true" ht="18" hidden="false" customHeight="true" outlineLevel="0" collapsed="false">
      <c r="A56" s="101"/>
      <c r="B56" s="34"/>
      <c r="C56" s="35"/>
      <c r="D56" s="102"/>
      <c r="E56" s="103"/>
      <c r="F56" s="104"/>
      <c r="G56" s="104"/>
      <c r="H56" s="104"/>
      <c r="I56" s="104"/>
      <c r="J56" s="104"/>
      <c r="K56" s="105" t="s">
        <v>74</v>
      </c>
      <c r="L56" s="51"/>
      <c r="M56" s="106"/>
      <c r="N56" s="31"/>
      <c r="O56" s="31"/>
      <c r="P56" s="31"/>
      <c r="Q56" s="31"/>
      <c r="R56" s="31"/>
      <c r="S56" s="33"/>
    </row>
    <row r="57" s="12" customFormat="true" ht="18" hidden="false" customHeight="true" outlineLevel="0" collapsed="false">
      <c r="A57" s="2"/>
      <c r="B57" s="34"/>
      <c r="C57" s="35"/>
      <c r="D57" s="108" t="s">
        <v>75</v>
      </c>
      <c r="E57" s="109"/>
      <c r="F57" s="109"/>
      <c r="G57" s="109"/>
      <c r="H57" s="109"/>
      <c r="I57" s="109"/>
      <c r="J57" s="109"/>
      <c r="K57" s="110" t="n">
        <v>182</v>
      </c>
      <c r="L57" s="109" t="s">
        <v>76</v>
      </c>
      <c r="M57" s="111"/>
      <c r="N57" s="31"/>
      <c r="O57" s="31"/>
      <c r="P57" s="31"/>
      <c r="Q57" s="31"/>
      <c r="R57" s="31"/>
      <c r="S57" s="33"/>
    </row>
    <row r="58" s="12" customFormat="true" ht="18" hidden="false" customHeight="true" outlineLevel="0" collapsed="false">
      <c r="A58" s="2"/>
      <c r="B58" s="34"/>
      <c r="C58" s="35"/>
      <c r="D58" s="112"/>
      <c r="E58" s="113"/>
      <c r="F58" s="113" t="s">
        <v>77</v>
      </c>
      <c r="G58" s="114" t="n">
        <v>182</v>
      </c>
      <c r="H58" s="115"/>
      <c r="I58" s="116"/>
      <c r="J58" s="117" t="s">
        <v>78</v>
      </c>
      <c r="K58" s="114" t="n">
        <v>14</v>
      </c>
      <c r="L58" s="118" t="n">
        <v>13</v>
      </c>
      <c r="M58" s="118"/>
      <c r="N58" s="31"/>
      <c r="O58" s="31"/>
      <c r="P58" s="31"/>
      <c r="Q58" s="31"/>
      <c r="R58" s="31"/>
      <c r="S58" s="33"/>
    </row>
    <row r="59" s="12" customFormat="true" ht="18" hidden="false" customHeight="true" outlineLevel="0" collapsed="false">
      <c r="A59" s="2"/>
      <c r="B59" s="34"/>
      <c r="C59" s="35"/>
      <c r="D59" s="112"/>
      <c r="E59" s="119"/>
      <c r="F59" s="119" t="s">
        <v>79</v>
      </c>
      <c r="G59" s="120" t="n">
        <v>86</v>
      </c>
      <c r="H59" s="121" t="n">
        <v>1</v>
      </c>
      <c r="I59" s="122"/>
      <c r="J59" s="123" t="s">
        <v>80</v>
      </c>
      <c r="K59" s="120" t="n">
        <v>88</v>
      </c>
      <c r="L59" s="116" t="s">
        <v>81</v>
      </c>
      <c r="M59" s="124"/>
      <c r="N59" s="31"/>
      <c r="O59" s="31"/>
      <c r="P59" s="31"/>
      <c r="Q59" s="31"/>
      <c r="R59" s="31"/>
      <c r="S59" s="33"/>
    </row>
    <row r="60" s="12" customFormat="true" ht="18" hidden="false" customHeight="true" outlineLevel="0" collapsed="false">
      <c r="A60" s="2"/>
      <c r="B60" s="34"/>
      <c r="C60" s="35"/>
      <c r="D60" s="125"/>
      <c r="E60" s="126"/>
      <c r="F60" s="126"/>
      <c r="G60" s="126"/>
      <c r="H60" s="126"/>
      <c r="I60" s="126"/>
      <c r="J60" s="127" t="s">
        <v>82</v>
      </c>
      <c r="K60" s="66" t="n">
        <v>94</v>
      </c>
      <c r="L60" s="128" t="s">
        <v>81</v>
      </c>
      <c r="M60" s="129"/>
      <c r="N60" s="31"/>
      <c r="O60" s="31"/>
      <c r="P60" s="31"/>
      <c r="Q60" s="31"/>
      <c r="R60" s="31"/>
      <c r="S60" s="33"/>
    </row>
    <row r="61" s="12" customFormat="true" ht="18" hidden="false" customHeight="true" outlineLevel="0" collapsed="false">
      <c r="A61" s="2"/>
      <c r="B61" s="34"/>
      <c r="C61" s="35"/>
      <c r="D61" s="29"/>
      <c r="E61" s="29"/>
      <c r="F61" s="29"/>
      <c r="G61" s="107"/>
      <c r="H61" s="107"/>
      <c r="I61" s="107"/>
      <c r="J61" s="107"/>
      <c r="K61" s="107"/>
      <c r="M61" s="31"/>
      <c r="N61" s="31"/>
      <c r="O61" s="31"/>
      <c r="P61" s="31"/>
      <c r="Q61" s="31"/>
      <c r="R61" s="31"/>
      <c r="S61" s="33"/>
    </row>
    <row r="62" s="12" customFormat="true" ht="18" hidden="false" customHeight="true" outlineLevel="0" collapsed="false">
      <c r="A62" s="2"/>
      <c r="B62" s="34"/>
      <c r="C62" s="35"/>
      <c r="D62" s="29"/>
      <c r="E62" s="130" t="s">
        <v>79</v>
      </c>
      <c r="F62" s="29" t="s">
        <v>83</v>
      </c>
      <c r="G62" s="107"/>
      <c r="H62" s="29"/>
      <c r="I62" s="107"/>
      <c r="J62" s="107"/>
      <c r="K62" s="107"/>
      <c r="L62" s="131" t="s">
        <v>84</v>
      </c>
      <c r="M62" s="29" t="s">
        <v>85</v>
      </c>
      <c r="N62" s="31"/>
      <c r="O62" s="31"/>
      <c r="P62" s="31"/>
      <c r="Q62" s="31"/>
      <c r="R62" s="31"/>
      <c r="S62" s="33"/>
    </row>
    <row r="63" s="12" customFormat="true" ht="18" hidden="false" customHeight="true" outlineLevel="0" collapsed="false">
      <c r="A63" s="2"/>
      <c r="B63" s="34"/>
      <c r="C63" s="35"/>
      <c r="D63" s="29"/>
      <c r="E63" s="130"/>
      <c r="F63" s="132" t="s">
        <v>86</v>
      </c>
      <c r="G63" s="132"/>
      <c r="H63" s="132"/>
      <c r="I63" s="132"/>
      <c r="J63" s="132"/>
      <c r="K63" s="107"/>
      <c r="L63" s="131"/>
      <c r="M63" s="29" t="s">
        <v>87</v>
      </c>
      <c r="N63" s="31"/>
      <c r="O63" s="31"/>
      <c r="P63" s="31"/>
      <c r="Q63" s="31"/>
      <c r="R63" s="31"/>
      <c r="S63" s="33"/>
    </row>
    <row r="64" s="12" customFormat="true" ht="18" hidden="false" customHeight="true" outlineLevel="0" collapsed="false">
      <c r="A64" s="2"/>
      <c r="B64" s="34"/>
      <c r="C64" s="35"/>
      <c r="D64" s="29"/>
      <c r="E64" s="133" t="n">
        <v>1</v>
      </c>
      <c r="F64" s="132"/>
      <c r="G64" s="132"/>
      <c r="H64" s="132"/>
      <c r="I64" s="132"/>
      <c r="J64" s="132"/>
      <c r="K64" s="107"/>
      <c r="L64" s="134" t="n">
        <v>2</v>
      </c>
      <c r="M64" s="31" t="s">
        <v>88</v>
      </c>
      <c r="N64" s="31"/>
      <c r="O64" s="31"/>
      <c r="P64" s="31"/>
      <c r="Q64" s="31"/>
      <c r="R64" s="31"/>
      <c r="S64" s="33"/>
    </row>
    <row r="65" s="12" customFormat="true" ht="18" hidden="false" customHeight="true" outlineLevel="0" collapsed="false">
      <c r="A65" s="2"/>
      <c r="B65" s="34"/>
      <c r="C65" s="35"/>
      <c r="D65" s="29"/>
      <c r="E65" s="135"/>
      <c r="F65" s="29"/>
      <c r="G65" s="107"/>
      <c r="H65" s="29"/>
      <c r="I65" s="136"/>
      <c r="J65" s="107"/>
      <c r="K65" s="107"/>
      <c r="L65" s="31"/>
      <c r="M65" s="31"/>
      <c r="N65" s="31"/>
      <c r="O65" s="31"/>
      <c r="P65" s="31"/>
      <c r="Q65" s="31"/>
      <c r="R65" s="31"/>
      <c r="S65" s="33"/>
    </row>
    <row r="66" s="12" customFormat="true" ht="18" hidden="false" customHeight="true" outlineLevel="0" collapsed="false">
      <c r="A66" s="2"/>
      <c r="B66" s="34"/>
      <c r="C66" s="35"/>
      <c r="D66" s="29"/>
      <c r="E66" s="29" t="s">
        <v>89</v>
      </c>
      <c r="F66" s="29"/>
      <c r="G66" s="29" t="s">
        <v>90</v>
      </c>
      <c r="H66" s="31"/>
      <c r="I66" s="107"/>
      <c r="J66" s="29" t="s">
        <v>91</v>
      </c>
      <c r="K66" s="107"/>
      <c r="L66" s="31"/>
      <c r="M66" s="31"/>
      <c r="N66" s="31"/>
      <c r="O66" s="31"/>
      <c r="P66" s="31"/>
      <c r="Q66" s="31"/>
      <c r="R66" s="31"/>
      <c r="S66" s="33"/>
    </row>
    <row r="67" s="12" customFormat="true" ht="18" hidden="false" customHeight="true" outlineLevel="0" collapsed="false">
      <c r="A67" s="2"/>
      <c r="B67" s="34"/>
      <c r="C67" s="35"/>
      <c r="D67" s="29"/>
      <c r="E67" s="137" t="s">
        <v>92</v>
      </c>
      <c r="F67" s="29"/>
      <c r="G67" s="138" t="s">
        <v>93</v>
      </c>
      <c r="H67" s="31"/>
      <c r="I67" s="107"/>
      <c r="J67" s="139" t="s">
        <v>94</v>
      </c>
      <c r="K67" s="139"/>
      <c r="L67" s="31"/>
      <c r="M67" s="31"/>
      <c r="N67" s="31"/>
      <c r="O67" s="31"/>
      <c r="P67" s="31"/>
      <c r="Q67" s="31"/>
      <c r="R67" s="31"/>
      <c r="S67" s="33"/>
    </row>
    <row r="68" s="12" customFormat="true" ht="18" hidden="false" customHeight="true" outlineLevel="0" collapsed="false">
      <c r="A68" s="2"/>
      <c r="B68" s="34"/>
      <c r="C68" s="35"/>
      <c r="D68" s="29"/>
      <c r="E68" s="137"/>
      <c r="F68" s="29"/>
      <c r="G68" s="138"/>
      <c r="H68" s="31"/>
      <c r="I68" s="107"/>
      <c r="J68" s="139"/>
      <c r="K68" s="139"/>
      <c r="L68" s="31"/>
      <c r="M68" s="31"/>
      <c r="N68" s="31"/>
      <c r="O68" s="31"/>
      <c r="P68" s="31"/>
      <c r="Q68" s="31"/>
      <c r="R68" s="31"/>
      <c r="S68" s="33"/>
    </row>
    <row r="69" s="12" customFormat="true" ht="18" hidden="false" customHeight="true" outlineLevel="0" collapsed="false">
      <c r="A69" s="2"/>
      <c r="B69" s="34"/>
      <c r="C69" s="35"/>
      <c r="D69" s="29"/>
      <c r="E69" s="140" t="s">
        <v>95</v>
      </c>
      <c r="F69" s="29"/>
      <c r="G69" s="141" t="s">
        <v>96</v>
      </c>
      <c r="H69" s="31"/>
      <c r="I69" s="107"/>
      <c r="J69" s="142" t="n">
        <v>41207</v>
      </c>
      <c r="K69" s="142"/>
      <c r="L69" s="107" t="s">
        <v>97</v>
      </c>
      <c r="M69" s="31"/>
      <c r="N69" s="31"/>
      <c r="O69" s="31"/>
      <c r="P69" s="31"/>
      <c r="Q69" s="31"/>
      <c r="R69" s="31"/>
      <c r="S69" s="33"/>
    </row>
    <row r="70" s="12" customFormat="true" ht="18" hidden="false" customHeight="true" outlineLevel="0" collapsed="false">
      <c r="A70" s="2"/>
      <c r="B70" s="34"/>
      <c r="C70" s="35"/>
      <c r="D70" s="29"/>
      <c r="E70" s="143" t="s">
        <v>98</v>
      </c>
      <c r="F70" s="29"/>
      <c r="G70" s="107" t="s">
        <v>99</v>
      </c>
      <c r="H70" s="31"/>
      <c r="I70" s="107"/>
      <c r="J70" s="107"/>
      <c r="K70" s="107"/>
      <c r="L70" s="31"/>
      <c r="M70" s="31"/>
      <c r="N70" s="31"/>
      <c r="O70" s="31"/>
      <c r="P70" s="31"/>
      <c r="Q70" s="31"/>
      <c r="R70" s="31"/>
      <c r="S70" s="33"/>
    </row>
    <row r="71" s="12" customFormat="true" ht="18" hidden="false" customHeight="true" outlineLevel="0" collapsed="false">
      <c r="A71" s="2"/>
      <c r="B71" s="34"/>
      <c r="C71" s="35"/>
      <c r="D71" s="29"/>
      <c r="E71" s="144" t="s">
        <v>100</v>
      </c>
      <c r="F71" s="29"/>
      <c r="G71" s="145" t="s">
        <v>101</v>
      </c>
      <c r="H71" s="146"/>
      <c r="I71" s="146"/>
      <c r="J71" s="146"/>
      <c r="K71" s="146"/>
      <c r="L71" s="147"/>
      <c r="M71" s="31"/>
      <c r="N71" s="31"/>
      <c r="O71" s="31"/>
      <c r="P71" s="31"/>
      <c r="Q71" s="31"/>
      <c r="R71" s="31"/>
      <c r="S71" s="33"/>
    </row>
    <row r="72" customFormat="false" ht="18" hidden="false" customHeight="true" outlineLevel="0" collapsed="false">
      <c r="A72" s="2" t="n">
        <v>0</v>
      </c>
      <c r="B72" s="30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31"/>
      <c r="N72" s="31"/>
      <c r="O72" s="31"/>
      <c r="P72" s="31"/>
      <c r="Q72" s="31"/>
      <c r="R72" s="31"/>
      <c r="S72" s="33"/>
    </row>
    <row r="73" customFormat="false" ht="18" hidden="false" customHeight="true" outlineLevel="0" collapsed="false">
      <c r="A73" s="2"/>
      <c r="B73" s="30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31"/>
      <c r="N73" s="31"/>
      <c r="O73" s="31"/>
      <c r="P73" s="31"/>
      <c r="Q73" s="31"/>
      <c r="R73" s="31"/>
      <c r="S73" s="33"/>
    </row>
    <row r="74" customFormat="false" ht="18" hidden="false" customHeight="true" outlineLevel="0" collapsed="false">
      <c r="A74" s="2"/>
      <c r="B74" s="30"/>
      <c r="C74" s="148" t="s">
        <v>102</v>
      </c>
      <c r="D74" s="29"/>
      <c r="E74" s="29"/>
      <c r="F74" s="29"/>
      <c r="G74" s="29"/>
      <c r="H74" s="29"/>
      <c r="I74" s="29"/>
      <c r="J74" s="29"/>
      <c r="K74" s="29"/>
      <c r="L74" s="29"/>
      <c r="M74" s="31"/>
      <c r="N74" s="31"/>
      <c r="O74" s="31"/>
      <c r="P74" s="31"/>
      <c r="Q74" s="31"/>
      <c r="R74" s="31"/>
      <c r="S74" s="33"/>
    </row>
    <row r="75" customFormat="false" ht="18" hidden="false" customHeight="true" outlineLevel="0" collapsed="false">
      <c r="A75" s="2"/>
      <c r="B75" s="30"/>
      <c r="C75" s="148" t="s">
        <v>103</v>
      </c>
      <c r="D75" s="29"/>
      <c r="E75" s="29"/>
      <c r="F75" s="29"/>
      <c r="G75" s="29"/>
      <c r="H75" s="29"/>
      <c r="I75" s="29"/>
      <c r="J75" s="29"/>
      <c r="K75" s="29"/>
      <c r="L75" s="29"/>
      <c r="M75" s="31"/>
      <c r="N75" s="31"/>
      <c r="O75" s="31"/>
      <c r="P75" s="31"/>
      <c r="Q75" s="31"/>
      <c r="R75" s="31"/>
      <c r="S75" s="33"/>
    </row>
    <row r="76" customFormat="false" ht="18" hidden="false" customHeight="true" outlineLevel="0" collapsed="false">
      <c r="A76" s="2" t="n">
        <v>0</v>
      </c>
      <c r="B76" s="30" t="n">
        <v>0</v>
      </c>
      <c r="C76" s="149" t="s">
        <v>104</v>
      </c>
      <c r="D76" s="31"/>
      <c r="E76" s="31"/>
      <c r="F76" s="31"/>
      <c r="G76" s="31"/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3" t="n">
        <v>0</v>
      </c>
    </row>
    <row r="77" customFormat="false" ht="12.75" hidden="false" customHeight="false" outlineLevel="0" collapsed="false">
      <c r="B77" s="150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151"/>
    </row>
    <row r="78" customFormat="false" ht="12.75" hidden="false" customHeight="false" outlineLevel="0" collapsed="false">
      <c r="B78" s="150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151"/>
    </row>
    <row r="79" customFormat="false" ht="12.75" hidden="false" customHeight="false" outlineLevel="0" collapsed="false">
      <c r="B79" s="150"/>
      <c r="C79" s="152" t="str">
        <f aca="true">CELL("nomfichier")</f>
        <v>'file:///tmp/in/input.xls'#$Mode d'emploi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151"/>
    </row>
    <row r="80" customFormat="false" ht="12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5"/>
    </row>
  </sheetData>
  <mergeCells count="13">
    <mergeCell ref="B2:S2"/>
    <mergeCell ref="B3:S3"/>
    <mergeCell ref="F10:I10"/>
    <mergeCell ref="F11:I11"/>
    <mergeCell ref="C16:D16"/>
    <mergeCell ref="L58:M58"/>
    <mergeCell ref="E62:E63"/>
    <mergeCell ref="L62:L63"/>
    <mergeCell ref="F63:J64"/>
    <mergeCell ref="E67:E68"/>
    <mergeCell ref="G67:G68"/>
    <mergeCell ref="J67:K68"/>
    <mergeCell ref="J69:K69"/>
  </mergeCells>
  <hyperlinks>
    <hyperlink ref="C76" r:id="rId1" display="leboucher.joel@wanadoo.fr"/>
  </hyperlink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false" rightToLeft="false" tabSelected="false" showOutlineSymbols="true" defaultGridColor="true" view="normal" topLeftCell="N1" colorId="64" zoomScale="50" zoomScaleNormal="50" zoomScalePageLayoutView="100" workbookViewId="0">
      <selection pane="topLeft" activeCell="U6" activeCellId="0" sqref="U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10.13"/>
    <col collapsed="false" customWidth="true" hidden="false" outlineLevel="0" max="2" min="2" style="156" width="2.28"/>
    <col collapsed="false" customWidth="true" hidden="false" outlineLevel="0" max="3" min="3" style="156" width="8.56"/>
    <col collapsed="false" customWidth="true" hidden="false" outlineLevel="0" max="4" min="4" style="156" width="86.85"/>
    <col collapsed="false" customWidth="true" hidden="false" outlineLevel="0" max="5" min="5" style="156" width="17.14"/>
    <col collapsed="false" customWidth="true" hidden="false" outlineLevel="0" max="6" min="6" style="156" width="17.85"/>
    <col collapsed="false" customWidth="true" hidden="false" outlineLevel="0" max="7" min="7" style="156" width="2.99"/>
    <col collapsed="false" customWidth="true" hidden="false" outlineLevel="0" max="8" min="8" style="156" width="8.56"/>
    <col collapsed="false" customWidth="true" hidden="false" outlineLevel="0" max="9" min="9" style="156" width="86.85"/>
    <col collapsed="false" customWidth="true" hidden="false" outlineLevel="0" max="10" min="10" style="156" width="15.85"/>
    <col collapsed="false" customWidth="true" hidden="false" outlineLevel="0" max="11" min="11" style="156" width="18.28"/>
    <col collapsed="false" customWidth="true" hidden="false" outlineLevel="0" max="12" min="12" style="156" width="3.85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86.85"/>
    <col collapsed="false" customWidth="true" hidden="false" outlineLevel="0" max="16" min="16" style="0" width="16.7"/>
    <col collapsed="false" customWidth="true" hidden="false" outlineLevel="0" max="17" min="17" style="0" width="13.28"/>
    <col collapsed="false" customWidth="true" hidden="false" outlineLevel="0" max="18" min="18" style="0" width="18.41"/>
    <col collapsed="false" customWidth="true" hidden="false" outlineLevel="0" max="20" min="19" style="0" width="19.56"/>
    <col collapsed="false" customWidth="true" hidden="false" outlineLevel="0" max="21" min="21" style="0" width="51.56"/>
    <col collapsed="false" customWidth="false" hidden="false" outlineLevel="0" max="257" min="22" style="156" width="11.42"/>
  </cols>
  <sheetData>
    <row r="1" s="163" customFormat="true" ht="25.5" hidden="false" customHeight="true" outlineLevel="0" collapsed="false">
      <c r="A1" s="157" t="n">
        <f aca="false">ROW()</f>
        <v>1</v>
      </c>
      <c r="B1" s="158"/>
      <c r="C1" s="159" t="n">
        <v>7.86</v>
      </c>
      <c r="D1" s="159" t="n">
        <v>86.14</v>
      </c>
      <c r="E1" s="159"/>
      <c r="F1" s="159" t="n">
        <v>16</v>
      </c>
      <c r="G1" s="160" t="n">
        <v>5.71</v>
      </c>
      <c r="H1" s="159" t="n">
        <v>7.86</v>
      </c>
      <c r="I1" s="159" t="n">
        <v>25.29</v>
      </c>
      <c r="J1" s="159"/>
      <c r="K1" s="159" t="n">
        <v>17.57</v>
      </c>
      <c r="L1" s="161"/>
      <c r="M1" s="162"/>
      <c r="N1" s="159" t="n">
        <v>7.86</v>
      </c>
      <c r="O1" s="159" t="n">
        <v>86.14</v>
      </c>
      <c r="P1" s="159" t="n">
        <v>16</v>
      </c>
      <c r="Q1" s="159" t="n">
        <v>7.57</v>
      </c>
      <c r="R1" s="159" t="n">
        <v>16</v>
      </c>
      <c r="S1" s="159" t="n">
        <v>14</v>
      </c>
      <c r="T1" s="159"/>
      <c r="U1" s="159" t="n">
        <v>51</v>
      </c>
    </row>
    <row r="2" s="163" customFormat="true" ht="37.5" hidden="false" customHeight="true" outlineLevel="0" collapsed="false">
      <c r="A2" s="157" t="n">
        <f aca="false">ROW()</f>
        <v>2</v>
      </c>
      <c r="B2" s="158"/>
      <c r="C2" s="164"/>
      <c r="D2" s="165" t="s">
        <v>105</v>
      </c>
      <c r="E2" s="165"/>
      <c r="F2" s="166"/>
      <c r="G2" s="167"/>
      <c r="H2" s="164"/>
      <c r="I2" s="168"/>
      <c r="J2" s="169" t="n">
        <f aca="true">NOW()</f>
        <v>46233.5148145201</v>
      </c>
      <c r="K2" s="169"/>
      <c r="L2" s="161"/>
      <c r="M2" s="162"/>
      <c r="N2" s="170"/>
      <c r="O2" s="171" t="s">
        <v>106</v>
      </c>
      <c r="P2" s="172"/>
      <c r="Q2" s="172"/>
      <c r="R2" s="172"/>
      <c r="S2" s="173"/>
      <c r="T2" s="173"/>
      <c r="U2" s="174"/>
    </row>
    <row r="3" customFormat="false" ht="51.75" hidden="false" customHeight="true" outlineLevel="0" collapsed="false">
      <c r="A3" s="157" t="n">
        <f aca="false">ROW()</f>
        <v>3</v>
      </c>
      <c r="B3" s="158"/>
      <c r="C3" s="175" t="s">
        <v>107</v>
      </c>
      <c r="D3" s="175"/>
      <c r="E3" s="175"/>
      <c r="F3" s="175"/>
      <c r="G3" s="175"/>
      <c r="H3" s="175"/>
      <c r="I3" s="176" t="n">
        <f aca="false">F37</f>
        <v>89</v>
      </c>
      <c r="J3" s="177" t="s">
        <v>108</v>
      </c>
      <c r="K3" s="178"/>
      <c r="L3" s="179"/>
      <c r="M3" s="162"/>
      <c r="N3" s="180" t="s">
        <v>75</v>
      </c>
      <c r="O3" s="180"/>
      <c r="P3" s="180"/>
      <c r="Q3" s="180"/>
      <c r="R3" s="180"/>
      <c r="S3" s="180"/>
      <c r="T3" s="181" t="n">
        <f aca="false">P4</f>
        <v>89</v>
      </c>
      <c r="U3" s="182" t="s">
        <v>76</v>
      </c>
    </row>
    <row r="4" customFormat="false" ht="53.25" hidden="false" customHeight="true" outlineLevel="0" collapsed="false">
      <c r="A4" s="157" t="n">
        <f aca="false">ROW()</f>
        <v>4</v>
      </c>
      <c r="B4" s="158"/>
      <c r="C4" s="175"/>
      <c r="D4" s="175"/>
      <c r="E4" s="175"/>
      <c r="F4" s="175"/>
      <c r="G4" s="175"/>
      <c r="H4" s="175"/>
      <c r="I4" s="183" t="n">
        <f aca="false">K46</f>
        <v>31</v>
      </c>
      <c r="J4" s="184" t="s">
        <v>109</v>
      </c>
      <c r="K4" s="185"/>
      <c r="L4" s="179"/>
      <c r="M4" s="162"/>
      <c r="N4" s="180"/>
      <c r="O4" s="186" t="s">
        <v>77</v>
      </c>
      <c r="P4" s="187" t="n">
        <f aca="false">F37</f>
        <v>89</v>
      </c>
      <c r="Q4" s="115"/>
      <c r="R4" s="188"/>
      <c r="S4" s="189" t="s">
        <v>78</v>
      </c>
      <c r="T4" s="187" t="n">
        <f aca="false">K51</f>
        <v>13</v>
      </c>
      <c r="U4" s="190" t="n">
        <f aca="false">P4/T4</f>
        <v>6.84615384615385</v>
      </c>
    </row>
    <row r="5" customFormat="false" ht="40.5" hidden="false" customHeight="true" outlineLevel="0" collapsed="false">
      <c r="A5" s="191" t="n">
        <v>5</v>
      </c>
      <c r="B5" s="158"/>
      <c r="C5" s="192" t="s">
        <v>110</v>
      </c>
      <c r="D5" s="193" t="s">
        <v>111</v>
      </c>
      <c r="E5" s="193"/>
      <c r="F5" s="193"/>
      <c r="G5" s="193"/>
      <c r="H5" s="193"/>
      <c r="I5" s="193"/>
      <c r="J5" s="193"/>
      <c r="K5" s="193"/>
      <c r="L5" s="179"/>
      <c r="M5" s="162"/>
      <c r="N5" s="180"/>
      <c r="O5" s="194" t="s">
        <v>79</v>
      </c>
      <c r="P5" s="195" t="n">
        <f aca="false">SUM(P12,P18,P25,P32,P38,P43,P48,P83,P107,P118,P124,P130,P135,P140,P145,P149)</f>
        <v>86</v>
      </c>
      <c r="Q5" s="196" t="n">
        <f aca="false">SUM(Q12,Q18,Q25,Q32,Q38,Q43,Q48,Q83,Q107,Q118,Q124,Q130,Q135,Q140,Q145,Q149)</f>
        <v>1</v>
      </c>
      <c r="R5" s="197"/>
      <c r="S5" s="198" t="s">
        <v>80</v>
      </c>
      <c r="T5" s="195" t="n">
        <f aca="false">SUM(R12,R18,R25,R32,R38,R43,R48,R83,R107,R118,R124,R130,R135,R140,R145,R149)</f>
        <v>88</v>
      </c>
      <c r="U5" s="199" t="s">
        <v>81</v>
      </c>
    </row>
    <row r="6" customFormat="false" ht="40.5" hidden="false" customHeight="true" outlineLevel="0" collapsed="false">
      <c r="A6" s="191"/>
      <c r="B6" s="158"/>
      <c r="C6" s="192"/>
      <c r="D6" s="200" t="s">
        <v>112</v>
      </c>
      <c r="E6" s="200"/>
      <c r="F6" s="200"/>
      <c r="G6" s="200"/>
      <c r="H6" s="200"/>
      <c r="I6" s="200"/>
      <c r="J6" s="200"/>
      <c r="K6" s="200"/>
      <c r="L6" s="179"/>
      <c r="M6" s="162"/>
      <c r="N6" s="201"/>
      <c r="O6" s="202"/>
      <c r="P6" s="202"/>
      <c r="Q6" s="203"/>
      <c r="R6" s="203"/>
      <c r="S6" s="204" t="str">
        <f aca="false">IF(T3&gt;T5,"il MANQUE",IF(T5&gt;T3,"EN TROP",IF(T3=T5,"programmation de repas correcte")))</f>
        <v>il MANQUE</v>
      </c>
      <c r="T6" s="205" t="n">
        <f aca="false">IF(T3&gt;T5,T3-T5,IF(T5&gt;T3,T5-T3,IF(T3=T5,0)))</f>
        <v>1</v>
      </c>
      <c r="U6" s="206" t="s">
        <v>81</v>
      </c>
    </row>
    <row r="7" customFormat="false" ht="16.5" hidden="false" customHeight="true" outlineLevel="0" collapsed="false">
      <c r="A7" s="157" t="n">
        <f aca="false">ROW()</f>
        <v>7</v>
      </c>
      <c r="B7" s="158"/>
      <c r="C7" s="207"/>
      <c r="D7" s="208" t="str">
        <f aca="true">CELL("nomfichier")</f>
        <v>'file:///tmp/in/input.xls'#$Ventilation ETE</v>
      </c>
      <c r="E7" s="208"/>
      <c r="F7" s="208"/>
      <c r="G7" s="208"/>
      <c r="H7" s="208"/>
      <c r="I7" s="208"/>
      <c r="J7" s="208"/>
      <c r="K7" s="208"/>
      <c r="L7" s="179"/>
      <c r="M7" s="162"/>
      <c r="N7" s="209"/>
      <c r="O7" s="210" t="str">
        <f aca="true">CELL("nomfichier")</f>
        <v>'file:///tmp/in/input.xls'#$Ventilation ETE</v>
      </c>
      <c r="P7" s="211"/>
      <c r="Q7" s="212"/>
      <c r="R7" s="213"/>
      <c r="S7" s="214"/>
      <c r="T7" s="211"/>
      <c r="U7" s="215"/>
    </row>
    <row r="8" customFormat="false" ht="54.75" hidden="false" customHeight="true" outlineLevel="0" collapsed="false">
      <c r="A8" s="157" t="n">
        <f aca="false">ROW()</f>
        <v>8</v>
      </c>
      <c r="B8" s="158"/>
      <c r="C8" s="216" t="s">
        <v>46</v>
      </c>
      <c r="D8" s="217" t="s">
        <v>47</v>
      </c>
      <c r="E8" s="218"/>
      <c r="F8" s="219" t="n">
        <f aca="false">SUM(F10:F16)</f>
        <v>5</v>
      </c>
      <c r="G8" s="220"/>
      <c r="H8" s="216" t="s">
        <v>49</v>
      </c>
      <c r="I8" s="221" t="s">
        <v>50</v>
      </c>
      <c r="J8" s="222"/>
      <c r="K8" s="223" t="n">
        <f aca="false">SUM(K10:K16)</f>
        <v>6</v>
      </c>
      <c r="L8" s="179"/>
      <c r="M8" s="224"/>
      <c r="N8" s="225"/>
      <c r="O8" s="226" t="s">
        <v>113</v>
      </c>
      <c r="P8" s="227" t="s">
        <v>79</v>
      </c>
      <c r="Q8" s="228"/>
      <c r="R8" s="229" t="s">
        <v>84</v>
      </c>
      <c r="S8" s="230" t="s">
        <v>92</v>
      </c>
      <c r="T8" s="231" t="s">
        <v>93</v>
      </c>
      <c r="U8" s="232" t="s">
        <v>94</v>
      </c>
    </row>
    <row r="9" customFormat="false" ht="35.1" hidden="false" customHeight="true" outlineLevel="0" collapsed="false">
      <c r="A9" s="157" t="n">
        <f aca="false">ROW()</f>
        <v>9</v>
      </c>
      <c r="B9" s="158"/>
      <c r="C9" s="233" t="s">
        <v>46</v>
      </c>
      <c r="D9" s="234" t="s">
        <v>114</v>
      </c>
      <c r="E9" s="235" t="n">
        <f aca="false">IF(F8=0,0,F9/K$51)</f>
        <v>0.430769230769231</v>
      </c>
      <c r="F9" s="236" t="n">
        <f aca="false">IF(F8=0,0,A28/F8)</f>
        <v>5.6</v>
      </c>
      <c r="G9" s="237"/>
      <c r="H9" s="233" t="s">
        <v>49</v>
      </c>
      <c r="I9" s="234" t="s">
        <v>114</v>
      </c>
      <c r="J9" s="235" t="n">
        <f aca="false">IF(K8=0,0,K9/K$51)</f>
        <v>1.14102564102564</v>
      </c>
      <c r="K9" s="236" t="n">
        <f aca="false">IF(K8=0,0,F37/K8)</f>
        <v>14.8333333333333</v>
      </c>
      <c r="L9" s="179"/>
      <c r="M9" s="224"/>
      <c r="N9" s="207"/>
      <c r="O9" s="238" t="n">
        <f aca="false">LARGE(M12:M156,1)</f>
        <v>110</v>
      </c>
      <c r="P9" s="227"/>
      <c r="Q9" s="198"/>
      <c r="R9" s="229"/>
      <c r="S9" s="230"/>
      <c r="T9" s="231"/>
      <c r="U9" s="232"/>
    </row>
    <row r="10" customFormat="false" ht="39.95" hidden="false" customHeight="true" outlineLevel="0" collapsed="false">
      <c r="A10" s="157" t="n">
        <f aca="false">ROW()</f>
        <v>10</v>
      </c>
      <c r="B10" s="158"/>
      <c r="C10" s="233" t="s">
        <v>46</v>
      </c>
      <c r="D10" s="239" t="s">
        <v>115</v>
      </c>
      <c r="E10" s="239"/>
      <c r="F10" s="240" t="n">
        <v>1</v>
      </c>
      <c r="G10" s="237"/>
      <c r="H10" s="233" t="s">
        <v>49</v>
      </c>
      <c r="I10" s="239" t="s">
        <v>116</v>
      </c>
      <c r="J10" s="239"/>
      <c r="K10" s="240" t="n">
        <v>5</v>
      </c>
      <c r="L10" s="241"/>
      <c r="M10" s="242"/>
      <c r="N10" s="207"/>
      <c r="O10" s="243" t="str">
        <f aca="true">CELL("nomfichier")</f>
        <v>'file:///tmp/in/input.xls'#$Ventilation ETE</v>
      </c>
      <c r="P10" s="244"/>
      <c r="Q10" s="244"/>
      <c r="R10" s="244"/>
      <c r="S10" s="244"/>
      <c r="T10" s="244"/>
      <c r="U10" s="245"/>
    </row>
    <row r="11" customFormat="false" ht="39.95" hidden="false" customHeight="true" outlineLevel="0" collapsed="false">
      <c r="A11" s="157" t="n">
        <f aca="false">ROW()</f>
        <v>11</v>
      </c>
      <c r="B11" s="158"/>
      <c r="C11" s="233" t="s">
        <v>46</v>
      </c>
      <c r="D11" s="239" t="s">
        <v>117</v>
      </c>
      <c r="E11" s="239"/>
      <c r="F11" s="240" t="n">
        <v>1</v>
      </c>
      <c r="G11" s="237"/>
      <c r="H11" s="233" t="s">
        <v>49</v>
      </c>
      <c r="I11" s="239" t="s">
        <v>118</v>
      </c>
      <c r="J11" s="239"/>
      <c r="K11" s="240" t="n">
        <v>1</v>
      </c>
      <c r="L11" s="241"/>
      <c r="M11" s="242"/>
      <c r="N11" s="207"/>
      <c r="O11" s="246" t="s">
        <v>119</v>
      </c>
      <c r="P11" s="246"/>
      <c r="Q11" s="246"/>
      <c r="R11" s="246"/>
      <c r="S11" s="246"/>
      <c r="T11" s="246"/>
      <c r="U11" s="246"/>
    </row>
    <row r="12" customFormat="false" ht="39.95" hidden="false" customHeight="true" outlineLevel="0" collapsed="false">
      <c r="A12" s="157" t="n">
        <f aca="false">ROW()</f>
        <v>12</v>
      </c>
      <c r="B12" s="158"/>
      <c r="C12" s="233" t="s">
        <v>46</v>
      </c>
      <c r="D12" s="239" t="s">
        <v>120</v>
      </c>
      <c r="E12" s="239"/>
      <c r="F12" s="240" t="n">
        <v>3</v>
      </c>
      <c r="G12" s="237"/>
      <c r="H12" s="233" t="s">
        <v>49</v>
      </c>
      <c r="I12" s="239" t="s">
        <v>121</v>
      </c>
      <c r="J12" s="239"/>
      <c r="K12" s="240"/>
      <c r="L12" s="241"/>
      <c r="M12" s="247" t="n">
        <v>0</v>
      </c>
      <c r="N12" s="248" t="n">
        <v>1</v>
      </c>
      <c r="O12" s="249" t="s">
        <v>122</v>
      </c>
      <c r="P12" s="250" t="n">
        <f aca="false">SUM(P13:P17)</f>
        <v>4</v>
      </c>
      <c r="Q12" s="251" t="n">
        <f aca="false">P12/P5</f>
        <v>0.0465116279069767</v>
      </c>
      <c r="R12" s="252" t="n">
        <f aca="false">SUM(Q13:Q17)</f>
        <v>5</v>
      </c>
      <c r="S12" s="253" t="n">
        <f aca="false">R12/P5</f>
        <v>0.0581395348837209</v>
      </c>
      <c r="T12" s="254" t="s">
        <v>123</v>
      </c>
      <c r="U12" s="255" t="s">
        <v>94</v>
      </c>
    </row>
    <row r="13" customFormat="false" ht="39.95" hidden="false" customHeight="true" outlineLevel="0" collapsed="false">
      <c r="A13" s="157" t="n">
        <f aca="false">ROW()</f>
        <v>13</v>
      </c>
      <c r="B13" s="158"/>
      <c r="C13" s="233" t="s">
        <v>46</v>
      </c>
      <c r="D13" s="239" t="s">
        <v>124</v>
      </c>
      <c r="E13" s="239"/>
      <c r="F13" s="240"/>
      <c r="G13" s="237"/>
      <c r="H13" s="233" t="s">
        <v>49</v>
      </c>
      <c r="I13" s="239"/>
      <c r="J13" s="239"/>
      <c r="K13" s="240"/>
      <c r="L13" s="241"/>
      <c r="M13" s="247" t="n">
        <v>1</v>
      </c>
      <c r="N13" s="256" t="n">
        <v>1</v>
      </c>
      <c r="O13" s="257" t="s">
        <v>125</v>
      </c>
      <c r="P13" s="258" t="n">
        <v>1</v>
      </c>
      <c r="Q13" s="259" t="n">
        <f aca="false">IF(R13=0,0,R13)</f>
        <v>2</v>
      </c>
      <c r="R13" s="260" t="n">
        <v>2</v>
      </c>
      <c r="S13" s="261" t="s">
        <v>95</v>
      </c>
      <c r="T13" s="262" t="s">
        <v>96</v>
      </c>
      <c r="U13" s="263" t="n">
        <v>41207</v>
      </c>
    </row>
    <row r="14" customFormat="false" ht="39.95" hidden="false" customHeight="true" outlineLevel="0" collapsed="false">
      <c r="A14" s="157" t="n">
        <f aca="false">ROW()</f>
        <v>14</v>
      </c>
      <c r="B14" s="158"/>
      <c r="C14" s="233" t="s">
        <v>46</v>
      </c>
      <c r="D14" s="239" t="s">
        <v>121</v>
      </c>
      <c r="E14" s="239"/>
      <c r="F14" s="240"/>
      <c r="G14" s="237"/>
      <c r="H14" s="233" t="s">
        <v>49</v>
      </c>
      <c r="I14" s="239"/>
      <c r="J14" s="239"/>
      <c r="K14" s="240"/>
      <c r="L14" s="241"/>
      <c r="M14" s="247" t="n">
        <v>2</v>
      </c>
      <c r="N14" s="256" t="n">
        <v>1</v>
      </c>
      <c r="O14" s="257" t="s">
        <v>126</v>
      </c>
      <c r="P14" s="258" t="n">
        <v>1</v>
      </c>
      <c r="Q14" s="259" t="n">
        <f aca="false">IF(R14=0,0,R14)</f>
        <v>1</v>
      </c>
      <c r="R14" s="260" t="n">
        <v>1</v>
      </c>
      <c r="S14" s="264" t="s">
        <v>98</v>
      </c>
      <c r="T14" s="262"/>
      <c r="U14" s="263"/>
    </row>
    <row r="15" customFormat="false" ht="39.95" hidden="false" customHeight="true" outlineLevel="0" collapsed="false">
      <c r="A15" s="157" t="n">
        <f aca="false">ROW()</f>
        <v>15</v>
      </c>
      <c r="B15" s="158"/>
      <c r="C15" s="233" t="s">
        <v>46</v>
      </c>
      <c r="D15" s="239"/>
      <c r="E15" s="239"/>
      <c r="F15" s="240"/>
      <c r="G15" s="237"/>
      <c r="H15" s="233" t="s">
        <v>49</v>
      </c>
      <c r="I15" s="239"/>
      <c r="J15" s="239"/>
      <c r="K15" s="240"/>
      <c r="L15" s="241"/>
      <c r="M15" s="247" t="n">
        <v>3</v>
      </c>
      <c r="N15" s="256" t="n">
        <v>1</v>
      </c>
      <c r="O15" s="257" t="s">
        <v>127</v>
      </c>
      <c r="P15" s="258" t="n">
        <v>1</v>
      </c>
      <c r="Q15" s="259" t="n">
        <f aca="false">IF(R15=0,0,R15)</f>
        <v>1</v>
      </c>
      <c r="R15" s="260" t="n">
        <v>1</v>
      </c>
      <c r="S15" s="261" t="s">
        <v>95</v>
      </c>
      <c r="T15" s="262"/>
      <c r="U15" s="263"/>
    </row>
    <row r="16" customFormat="false" ht="39.95" hidden="false" customHeight="true" outlineLevel="0" collapsed="false">
      <c r="A16" s="157" t="n">
        <f aca="false">ROW()</f>
        <v>16</v>
      </c>
      <c r="B16" s="158"/>
      <c r="C16" s="265" t="s">
        <v>46</v>
      </c>
      <c r="D16" s="239"/>
      <c r="E16" s="239"/>
      <c r="F16" s="240"/>
      <c r="G16" s="237"/>
      <c r="H16" s="233" t="s">
        <v>49</v>
      </c>
      <c r="I16" s="239"/>
      <c r="J16" s="239"/>
      <c r="K16" s="240"/>
      <c r="L16" s="241"/>
      <c r="M16" s="247" t="n">
        <v>4</v>
      </c>
      <c r="N16" s="256" t="n">
        <v>1</v>
      </c>
      <c r="O16" s="257" t="s">
        <v>128</v>
      </c>
      <c r="P16" s="258" t="n">
        <v>1</v>
      </c>
      <c r="Q16" s="259" t="n">
        <f aca="false">IF(R16=0,0,R16)</f>
        <v>1</v>
      </c>
      <c r="R16" s="260" t="n">
        <v>1</v>
      </c>
      <c r="S16" s="261" t="s">
        <v>95</v>
      </c>
      <c r="T16" s="262"/>
      <c r="U16" s="263"/>
    </row>
    <row r="17" customFormat="false" ht="36.75" hidden="false" customHeight="true" outlineLevel="0" collapsed="false">
      <c r="A17" s="157" t="n">
        <f aca="false">ROW()</f>
        <v>17</v>
      </c>
      <c r="B17" s="158"/>
      <c r="C17" s="266" t="s">
        <v>52</v>
      </c>
      <c r="D17" s="217" t="s">
        <v>53</v>
      </c>
      <c r="E17" s="218"/>
      <c r="F17" s="219" t="n">
        <f aca="false">SUM(F19:F25)</f>
        <v>4</v>
      </c>
      <c r="G17" s="237"/>
      <c r="H17" s="266" t="s">
        <v>55</v>
      </c>
      <c r="I17" s="217" t="s">
        <v>56</v>
      </c>
      <c r="J17" s="218"/>
      <c r="K17" s="219" t="n">
        <f aca="false">F37-J19</f>
        <v>67</v>
      </c>
      <c r="L17" s="241"/>
      <c r="M17" s="247" t="n">
        <v>5</v>
      </c>
      <c r="N17" s="256" t="n">
        <v>1</v>
      </c>
      <c r="O17" s="257" t="s">
        <v>129</v>
      </c>
      <c r="P17" s="258"/>
      <c r="Q17" s="259" t="n">
        <f aca="false">IF(R17=0,0,R17)</f>
        <v>0</v>
      </c>
      <c r="R17" s="260"/>
      <c r="S17" s="261" t="s">
        <v>130</v>
      </c>
      <c r="T17" s="262"/>
      <c r="U17" s="263"/>
    </row>
    <row r="18" customFormat="false" ht="35.1" hidden="false" customHeight="true" outlineLevel="0" collapsed="false">
      <c r="A18" s="157" t="n">
        <f aca="false">ROW()</f>
        <v>18</v>
      </c>
      <c r="B18" s="158"/>
      <c r="C18" s="233" t="s">
        <v>52</v>
      </c>
      <c r="D18" s="234" t="s">
        <v>114</v>
      </c>
      <c r="E18" s="235" t="n">
        <f aca="false">IF(F17=0,0,F18/K$51)</f>
        <v>1.71153846153846</v>
      </c>
      <c r="F18" s="236" t="n">
        <f aca="false">IF(F17=0,0,F37/F17)</f>
        <v>22.25</v>
      </c>
      <c r="G18" s="267"/>
      <c r="H18" s="233" t="s">
        <v>55</v>
      </c>
      <c r="I18" s="83" t="s">
        <v>25</v>
      </c>
      <c r="J18" s="84" t="n">
        <f aca="false">F37</f>
        <v>89</v>
      </c>
      <c r="K18" s="85"/>
      <c r="L18" s="241"/>
      <c r="M18" s="247" t="n">
        <v>0</v>
      </c>
      <c r="N18" s="248" t="n">
        <v>2</v>
      </c>
      <c r="O18" s="249" t="s">
        <v>131</v>
      </c>
      <c r="P18" s="250" t="n">
        <f aca="false">SUM(P19:P24)</f>
        <v>5</v>
      </c>
      <c r="Q18" s="251" t="n">
        <f aca="false">P18/P5</f>
        <v>0.0581395348837209</v>
      </c>
      <c r="R18" s="252" t="n">
        <f aca="false">SUM(R19:R24)</f>
        <v>5</v>
      </c>
      <c r="S18" s="253" t="n">
        <f aca="false">R18/P5</f>
        <v>0.0581395348837209</v>
      </c>
      <c r="T18" s="254" t="s">
        <v>123</v>
      </c>
      <c r="U18" s="255" t="s">
        <v>94</v>
      </c>
    </row>
    <row r="19" customFormat="false" ht="39.75" hidden="false" customHeight="true" outlineLevel="0" collapsed="false">
      <c r="A19" s="157" t="n">
        <f aca="false">ROW()</f>
        <v>19</v>
      </c>
      <c r="B19" s="158"/>
      <c r="C19" s="233" t="s">
        <v>52</v>
      </c>
      <c r="D19" s="239" t="s">
        <v>132</v>
      </c>
      <c r="E19" s="239"/>
      <c r="F19" s="240" t="n">
        <v>2</v>
      </c>
      <c r="G19" s="237"/>
      <c r="H19" s="233" t="s">
        <v>55</v>
      </c>
      <c r="I19" s="268" t="s">
        <v>58</v>
      </c>
      <c r="J19" s="269" t="n">
        <f aca="false">F8+K8+F17+F26</f>
        <v>22</v>
      </c>
      <c r="K19" s="270" t="n">
        <f aca="false">SUM(K21:K35)</f>
        <v>36</v>
      </c>
      <c r="L19" s="241"/>
      <c r="M19" s="247" t="n">
        <v>6</v>
      </c>
      <c r="N19" s="256" t="n">
        <v>2</v>
      </c>
      <c r="O19" s="257" t="s">
        <v>133</v>
      </c>
      <c r="P19" s="258" t="n">
        <v>1</v>
      </c>
      <c r="Q19" s="259" t="n">
        <f aca="false">IF(R19=0,0,R19)</f>
        <v>1</v>
      </c>
      <c r="R19" s="260" t="n">
        <v>1</v>
      </c>
      <c r="S19" s="261" t="s">
        <v>95</v>
      </c>
      <c r="T19" s="262"/>
      <c r="U19" s="263"/>
    </row>
    <row r="20" customFormat="false" ht="39.95" hidden="false" customHeight="true" outlineLevel="0" collapsed="false">
      <c r="A20" s="157" t="n">
        <f aca="false">ROW()</f>
        <v>20</v>
      </c>
      <c r="B20" s="158"/>
      <c r="C20" s="233" t="s">
        <v>52</v>
      </c>
      <c r="D20" s="239" t="s">
        <v>134</v>
      </c>
      <c r="E20" s="239"/>
      <c r="F20" s="240" t="n">
        <v>2</v>
      </c>
      <c r="G20" s="237"/>
      <c r="H20" s="233" t="s">
        <v>55</v>
      </c>
      <c r="I20" s="271" t="s">
        <v>60</v>
      </c>
      <c r="J20" s="272" t="n">
        <f aca="false">K17-K19</f>
        <v>31</v>
      </c>
      <c r="K20" s="273" t="str">
        <f aca="false">IF(K17=K19,"OK","")</f>
        <v/>
      </c>
      <c r="L20" s="241"/>
      <c r="M20" s="247" t="n">
        <v>7</v>
      </c>
      <c r="N20" s="256" t="n">
        <v>2</v>
      </c>
      <c r="O20" s="257" t="s">
        <v>135</v>
      </c>
      <c r="P20" s="258" t="n">
        <v>1</v>
      </c>
      <c r="Q20" s="259" t="n">
        <f aca="false">IF(R20=0,0,R20)</f>
        <v>1</v>
      </c>
      <c r="R20" s="260" t="n">
        <v>1</v>
      </c>
      <c r="S20" s="274" t="s">
        <v>100</v>
      </c>
      <c r="T20" s="262"/>
      <c r="U20" s="263"/>
    </row>
    <row r="21" customFormat="false" ht="39.95" hidden="false" customHeight="true" outlineLevel="0" collapsed="false">
      <c r="A21" s="157" t="n">
        <f aca="false">ROW()</f>
        <v>21</v>
      </c>
      <c r="B21" s="158"/>
      <c r="C21" s="233" t="s">
        <v>52</v>
      </c>
      <c r="D21" s="239" t="s">
        <v>121</v>
      </c>
      <c r="E21" s="239"/>
      <c r="F21" s="240"/>
      <c r="G21" s="237"/>
      <c r="H21" s="233" t="s">
        <v>55</v>
      </c>
      <c r="I21" s="239" t="s">
        <v>136</v>
      </c>
      <c r="J21" s="239"/>
      <c r="K21" s="240" t="n">
        <v>5</v>
      </c>
      <c r="L21" s="241"/>
      <c r="M21" s="247" t="n">
        <v>8</v>
      </c>
      <c r="N21" s="256" t="n">
        <v>2</v>
      </c>
      <c r="O21" s="257" t="s">
        <v>137</v>
      </c>
      <c r="P21" s="258" t="n">
        <v>1</v>
      </c>
      <c r="Q21" s="259" t="n">
        <f aca="false">IF(R21=0,0,R21)</f>
        <v>1</v>
      </c>
      <c r="R21" s="260" t="n">
        <v>1</v>
      </c>
      <c r="S21" s="261" t="s">
        <v>95</v>
      </c>
      <c r="T21" s="262"/>
      <c r="U21" s="263"/>
    </row>
    <row r="22" customFormat="false" ht="39.95" hidden="false" customHeight="true" outlineLevel="0" collapsed="false">
      <c r="A22" s="157" t="n">
        <f aca="false">ROW()</f>
        <v>22</v>
      </c>
      <c r="B22" s="158"/>
      <c r="C22" s="233" t="s">
        <v>52</v>
      </c>
      <c r="D22" s="239"/>
      <c r="E22" s="239"/>
      <c r="F22" s="240"/>
      <c r="G22" s="237"/>
      <c r="H22" s="233" t="s">
        <v>55</v>
      </c>
      <c r="I22" s="239" t="s">
        <v>138</v>
      </c>
      <c r="J22" s="239"/>
      <c r="K22" s="240" t="n">
        <v>5</v>
      </c>
      <c r="L22" s="241"/>
      <c r="M22" s="247" t="n">
        <v>9</v>
      </c>
      <c r="N22" s="256" t="n">
        <v>2</v>
      </c>
      <c r="O22" s="257" t="s">
        <v>139</v>
      </c>
      <c r="P22" s="258" t="n">
        <v>1</v>
      </c>
      <c r="Q22" s="259" t="n">
        <f aca="false">IF(R22=0,0,R22)</f>
        <v>1</v>
      </c>
      <c r="R22" s="260" t="n">
        <v>1</v>
      </c>
      <c r="S22" s="261" t="s">
        <v>95</v>
      </c>
      <c r="T22" s="262"/>
      <c r="U22" s="263"/>
    </row>
    <row r="23" customFormat="false" ht="39.95" hidden="false" customHeight="true" outlineLevel="0" collapsed="false">
      <c r="A23" s="157" t="n">
        <f aca="false">ROW()</f>
        <v>23</v>
      </c>
      <c r="B23" s="158"/>
      <c r="C23" s="233" t="s">
        <v>52</v>
      </c>
      <c r="D23" s="239"/>
      <c r="E23" s="239"/>
      <c r="F23" s="240"/>
      <c r="G23" s="237"/>
      <c r="H23" s="233" t="s">
        <v>55</v>
      </c>
      <c r="I23" s="239" t="s">
        <v>140</v>
      </c>
      <c r="J23" s="239"/>
      <c r="K23" s="240"/>
      <c r="L23" s="241"/>
      <c r="M23" s="247" t="n">
        <v>10</v>
      </c>
      <c r="N23" s="256" t="n">
        <v>2</v>
      </c>
      <c r="O23" s="257" t="s">
        <v>141</v>
      </c>
      <c r="P23" s="258" t="n">
        <v>1</v>
      </c>
      <c r="Q23" s="259" t="n">
        <f aca="false">IF(R23=0,0,R23)</f>
        <v>1</v>
      </c>
      <c r="R23" s="260" t="n">
        <v>1</v>
      </c>
      <c r="S23" s="261" t="s">
        <v>95</v>
      </c>
      <c r="T23" s="262"/>
      <c r="U23" s="263"/>
    </row>
    <row r="24" customFormat="false" ht="39.95" hidden="false" customHeight="true" outlineLevel="0" collapsed="false">
      <c r="A24" s="157" t="n">
        <f aca="false">ROW()</f>
        <v>24</v>
      </c>
      <c r="B24" s="158"/>
      <c r="C24" s="233" t="s">
        <v>52</v>
      </c>
      <c r="D24" s="239"/>
      <c r="E24" s="239"/>
      <c r="F24" s="240"/>
      <c r="G24" s="237"/>
      <c r="H24" s="233" t="s">
        <v>55</v>
      </c>
      <c r="I24" s="239" t="s">
        <v>142</v>
      </c>
      <c r="J24" s="239"/>
      <c r="K24" s="240" t="n">
        <v>5</v>
      </c>
      <c r="L24" s="241"/>
      <c r="M24" s="247" t="n">
        <v>11</v>
      </c>
      <c r="N24" s="256" t="n">
        <v>2</v>
      </c>
      <c r="O24" s="257" t="s">
        <v>143</v>
      </c>
      <c r="P24" s="258"/>
      <c r="Q24" s="259" t="n">
        <f aca="false">IF(R24=0,0,R24)</f>
        <v>0</v>
      </c>
      <c r="R24" s="260"/>
      <c r="S24" s="261" t="s">
        <v>130</v>
      </c>
      <c r="T24" s="262"/>
      <c r="U24" s="263"/>
    </row>
    <row r="25" customFormat="false" ht="39.95" hidden="false" customHeight="true" outlineLevel="0" collapsed="false">
      <c r="A25" s="157" t="n">
        <f aca="false">ROW()</f>
        <v>25</v>
      </c>
      <c r="B25" s="158"/>
      <c r="C25" s="233" t="s">
        <v>52</v>
      </c>
      <c r="D25" s="239"/>
      <c r="E25" s="239"/>
      <c r="F25" s="240"/>
      <c r="G25" s="237"/>
      <c r="H25" s="233" t="s">
        <v>55</v>
      </c>
      <c r="I25" s="239" t="s">
        <v>144</v>
      </c>
      <c r="J25" s="239"/>
      <c r="K25" s="240" t="n">
        <v>2</v>
      </c>
      <c r="L25" s="241"/>
      <c r="M25" s="247" t="n">
        <v>0</v>
      </c>
      <c r="N25" s="248" t="n">
        <v>3</v>
      </c>
      <c r="O25" s="249" t="s">
        <v>145</v>
      </c>
      <c r="P25" s="250" t="n">
        <f aca="false">SUM(P26:P31)</f>
        <v>5</v>
      </c>
      <c r="Q25" s="251" t="n">
        <f aca="false">P25/P5</f>
        <v>0.0581395348837209</v>
      </c>
      <c r="R25" s="252" t="n">
        <f aca="false">SUM(R26:R31)</f>
        <v>5</v>
      </c>
      <c r="S25" s="253" t="n">
        <f aca="false">R25/P5</f>
        <v>0.0581395348837209</v>
      </c>
      <c r="T25" s="254" t="s">
        <v>123</v>
      </c>
      <c r="U25" s="255" t="s">
        <v>94</v>
      </c>
    </row>
    <row r="26" customFormat="false" ht="39.95" hidden="false" customHeight="true" outlineLevel="0" collapsed="false">
      <c r="A26" s="157" t="n">
        <f aca="false">ROW()</f>
        <v>26</v>
      </c>
      <c r="B26" s="158"/>
      <c r="C26" s="266" t="s">
        <v>62</v>
      </c>
      <c r="D26" s="217" t="s">
        <v>63</v>
      </c>
      <c r="E26" s="218"/>
      <c r="F26" s="219" t="n">
        <f aca="false">SUM(F28:F35)</f>
        <v>7</v>
      </c>
      <c r="G26" s="237"/>
      <c r="H26" s="233" t="s">
        <v>55</v>
      </c>
      <c r="I26" s="239" t="s">
        <v>146</v>
      </c>
      <c r="J26" s="239"/>
      <c r="K26" s="240" t="n">
        <v>3</v>
      </c>
      <c r="L26" s="241"/>
      <c r="M26" s="247" t="n">
        <v>12</v>
      </c>
      <c r="N26" s="256" t="n">
        <v>3</v>
      </c>
      <c r="O26" s="257" t="s">
        <v>147</v>
      </c>
      <c r="P26" s="258" t="n">
        <v>1</v>
      </c>
      <c r="Q26" s="259" t="n">
        <f aca="false">IF(R26=0,0,R26)</f>
        <v>1</v>
      </c>
      <c r="R26" s="260" t="n">
        <v>1</v>
      </c>
      <c r="S26" s="261" t="s">
        <v>95</v>
      </c>
      <c r="T26" s="262"/>
      <c r="U26" s="263"/>
    </row>
    <row r="27" customFormat="false" ht="35.1" hidden="false" customHeight="true" outlineLevel="0" collapsed="false">
      <c r="A27" s="157" t="n">
        <f aca="false">ROW()</f>
        <v>27</v>
      </c>
      <c r="B27" s="158"/>
      <c r="C27" s="233" t="s">
        <v>62</v>
      </c>
      <c r="D27" s="275" t="s">
        <v>114</v>
      </c>
      <c r="E27" s="235" t="n">
        <f aca="false">IF(F26=0,0,F27/K$51)</f>
        <v>0.978021978021978</v>
      </c>
      <c r="F27" s="236" t="n">
        <f aca="false">IF(F26=0,0,F37/F26)</f>
        <v>12.7142857142857</v>
      </c>
      <c r="G27" s="237"/>
      <c r="H27" s="233" t="s">
        <v>55</v>
      </c>
      <c r="I27" s="239" t="s">
        <v>148</v>
      </c>
      <c r="J27" s="239"/>
      <c r="K27" s="240" t="n">
        <v>8</v>
      </c>
      <c r="L27" s="241"/>
      <c r="M27" s="247" t="n">
        <v>13</v>
      </c>
      <c r="N27" s="256" t="n">
        <v>3</v>
      </c>
      <c r="O27" s="257" t="s">
        <v>149</v>
      </c>
      <c r="P27" s="258" t="n">
        <v>1</v>
      </c>
      <c r="Q27" s="259" t="n">
        <f aca="false">IF(R27=0,0,R27)</f>
        <v>1</v>
      </c>
      <c r="R27" s="260" t="n">
        <v>1</v>
      </c>
      <c r="S27" s="274" t="s">
        <v>100</v>
      </c>
      <c r="T27" s="262"/>
      <c r="U27" s="263"/>
    </row>
    <row r="28" customFormat="false" ht="39.95" hidden="false" customHeight="true" outlineLevel="0" collapsed="false">
      <c r="A28" s="157" t="n">
        <f aca="false">ROW()</f>
        <v>28</v>
      </c>
      <c r="B28" s="158"/>
      <c r="C28" s="233" t="s">
        <v>62</v>
      </c>
      <c r="D28" s="239" t="s">
        <v>150</v>
      </c>
      <c r="E28" s="239"/>
      <c r="F28" s="240" t="n">
        <v>1</v>
      </c>
      <c r="G28" s="237"/>
      <c r="H28" s="233" t="s">
        <v>55</v>
      </c>
      <c r="I28" s="239" t="s">
        <v>151</v>
      </c>
      <c r="J28" s="239"/>
      <c r="K28" s="240" t="n">
        <v>4</v>
      </c>
      <c r="L28" s="241"/>
      <c r="M28" s="247" t="n">
        <v>14</v>
      </c>
      <c r="N28" s="256" t="n">
        <v>3</v>
      </c>
      <c r="O28" s="257" t="s">
        <v>152</v>
      </c>
      <c r="P28" s="258" t="n">
        <v>1</v>
      </c>
      <c r="Q28" s="259" t="n">
        <f aca="false">IF(R28=0,0,R28)</f>
        <v>1</v>
      </c>
      <c r="R28" s="260" t="n">
        <v>1</v>
      </c>
      <c r="S28" s="261" t="s">
        <v>95</v>
      </c>
      <c r="T28" s="262"/>
      <c r="U28" s="263"/>
    </row>
    <row r="29" customFormat="false" ht="39.95" hidden="false" customHeight="true" outlineLevel="0" collapsed="false">
      <c r="A29" s="157" t="n">
        <f aca="false">ROW()</f>
        <v>29</v>
      </c>
      <c r="B29" s="158"/>
      <c r="C29" s="233" t="s">
        <v>62</v>
      </c>
      <c r="D29" s="276" t="s">
        <v>153</v>
      </c>
      <c r="E29" s="239"/>
      <c r="F29" s="240"/>
      <c r="G29" s="237"/>
      <c r="H29" s="233" t="s">
        <v>55</v>
      </c>
      <c r="I29" s="239" t="s">
        <v>154</v>
      </c>
      <c r="J29" s="239"/>
      <c r="K29" s="240" t="n">
        <v>3</v>
      </c>
      <c r="L29" s="241"/>
      <c r="M29" s="247" t="n">
        <v>15</v>
      </c>
      <c r="N29" s="256" t="n">
        <v>3</v>
      </c>
      <c r="O29" s="257" t="s">
        <v>155</v>
      </c>
      <c r="P29" s="258" t="n">
        <v>1</v>
      </c>
      <c r="Q29" s="259" t="n">
        <f aca="false">IF(R29=0,0,R29)</f>
        <v>1</v>
      </c>
      <c r="R29" s="260" t="n">
        <v>1</v>
      </c>
      <c r="S29" s="261" t="s">
        <v>95</v>
      </c>
      <c r="T29" s="262"/>
      <c r="U29" s="263"/>
    </row>
    <row r="30" customFormat="false" ht="39.95" hidden="false" customHeight="true" outlineLevel="0" collapsed="false">
      <c r="A30" s="157" t="n">
        <f aca="false">ROW()</f>
        <v>30</v>
      </c>
      <c r="B30" s="158"/>
      <c r="C30" s="233" t="s">
        <v>62</v>
      </c>
      <c r="D30" s="239" t="s">
        <v>156</v>
      </c>
      <c r="E30" s="239"/>
      <c r="F30" s="240" t="n">
        <v>5</v>
      </c>
      <c r="G30" s="237"/>
      <c r="H30" s="233" t="s">
        <v>55</v>
      </c>
      <c r="I30" s="239" t="s">
        <v>157</v>
      </c>
      <c r="J30" s="239"/>
      <c r="K30" s="240" t="n">
        <v>1</v>
      </c>
      <c r="L30" s="241"/>
      <c r="M30" s="247" t="n">
        <v>16</v>
      </c>
      <c r="N30" s="256" t="n">
        <v>3</v>
      </c>
      <c r="O30" s="257" t="s">
        <v>158</v>
      </c>
      <c r="P30" s="258" t="n">
        <v>1</v>
      </c>
      <c r="Q30" s="259" t="n">
        <f aca="false">IF(R30=0,0,R30)</f>
        <v>1</v>
      </c>
      <c r="R30" s="260" t="n">
        <v>1</v>
      </c>
      <c r="S30" s="261" t="s">
        <v>95</v>
      </c>
      <c r="T30" s="262"/>
      <c r="U30" s="263"/>
    </row>
    <row r="31" customFormat="false" ht="39.75" hidden="false" customHeight="true" outlineLevel="0" collapsed="false">
      <c r="A31" s="157" t="n">
        <f aca="false">ROW()</f>
        <v>31</v>
      </c>
      <c r="B31" s="158"/>
      <c r="C31" s="233" t="s">
        <v>62</v>
      </c>
      <c r="D31" s="239" t="s">
        <v>159</v>
      </c>
      <c r="E31" s="239"/>
      <c r="F31" s="240" t="n">
        <v>1</v>
      </c>
      <c r="G31" s="237"/>
      <c r="H31" s="233" t="s">
        <v>55</v>
      </c>
      <c r="I31" s="239" t="s">
        <v>160</v>
      </c>
      <c r="J31" s="239"/>
      <c r="K31" s="240"/>
      <c r="L31" s="241"/>
      <c r="M31" s="247" t="n">
        <v>17</v>
      </c>
      <c r="N31" s="256" t="n">
        <v>3</v>
      </c>
      <c r="O31" s="257" t="s">
        <v>161</v>
      </c>
      <c r="P31" s="258"/>
      <c r="Q31" s="259" t="n">
        <f aca="false">IF(R31=0,0,R31)</f>
        <v>0</v>
      </c>
      <c r="R31" s="260"/>
      <c r="S31" s="261" t="s">
        <v>130</v>
      </c>
      <c r="T31" s="262"/>
      <c r="U31" s="263"/>
    </row>
    <row r="32" customFormat="false" ht="39.95" hidden="false" customHeight="true" outlineLevel="0" collapsed="false">
      <c r="A32" s="157" t="n">
        <f aca="false">ROW()</f>
        <v>32</v>
      </c>
      <c r="B32" s="158"/>
      <c r="C32" s="233" t="s">
        <v>62</v>
      </c>
      <c r="D32" s="239" t="s">
        <v>121</v>
      </c>
      <c r="E32" s="239"/>
      <c r="F32" s="240"/>
      <c r="G32" s="237"/>
      <c r="H32" s="233" t="s">
        <v>55</v>
      </c>
      <c r="I32" s="239" t="s">
        <v>162</v>
      </c>
      <c r="J32" s="239"/>
      <c r="K32" s="240"/>
      <c r="L32" s="241"/>
      <c r="M32" s="247" t="n">
        <v>0</v>
      </c>
      <c r="N32" s="248" t="n">
        <v>4</v>
      </c>
      <c r="O32" s="249" t="s">
        <v>163</v>
      </c>
      <c r="P32" s="250" t="n">
        <f aca="false">SUM(P33:P37)</f>
        <v>4</v>
      </c>
      <c r="Q32" s="251" t="n">
        <f aca="false">P32/P5</f>
        <v>0.0465116279069767</v>
      </c>
      <c r="R32" s="252" t="n">
        <f aca="false">SUM(R33:R37)</f>
        <v>4</v>
      </c>
      <c r="S32" s="253" t="n">
        <f aca="false">R32/P5</f>
        <v>0.0465116279069767</v>
      </c>
      <c r="T32" s="254" t="s">
        <v>123</v>
      </c>
      <c r="U32" s="255" t="s">
        <v>94</v>
      </c>
    </row>
    <row r="33" customFormat="false" ht="39.95" hidden="false" customHeight="true" outlineLevel="0" collapsed="false">
      <c r="A33" s="157" t="n">
        <f aca="false">ROW()</f>
        <v>33</v>
      </c>
      <c r="B33" s="158"/>
      <c r="C33" s="233" t="s">
        <v>62</v>
      </c>
      <c r="D33" s="239"/>
      <c r="E33" s="239"/>
      <c r="F33" s="240"/>
      <c r="G33" s="237"/>
      <c r="H33" s="233" t="s">
        <v>55</v>
      </c>
      <c r="I33" s="239" t="s">
        <v>164</v>
      </c>
      <c r="J33" s="239"/>
      <c r="K33" s="240"/>
      <c r="L33" s="241"/>
      <c r="M33" s="247" t="n">
        <v>18</v>
      </c>
      <c r="N33" s="256" t="n">
        <v>4</v>
      </c>
      <c r="O33" s="257" t="s">
        <v>165</v>
      </c>
      <c r="P33" s="258" t="n">
        <v>1</v>
      </c>
      <c r="Q33" s="259" t="n">
        <f aca="false">IF(R33=0,0,R33)</f>
        <v>1</v>
      </c>
      <c r="R33" s="260" t="n">
        <v>1</v>
      </c>
      <c r="S33" s="261" t="s">
        <v>95</v>
      </c>
      <c r="T33" s="262"/>
      <c r="U33" s="263"/>
    </row>
    <row r="34" customFormat="false" ht="39.95" hidden="false" customHeight="true" outlineLevel="0" collapsed="false">
      <c r="A34" s="157" t="n">
        <f aca="false">ROW()</f>
        <v>34</v>
      </c>
      <c r="B34" s="158"/>
      <c r="C34" s="233" t="s">
        <v>62</v>
      </c>
      <c r="D34" s="239"/>
      <c r="E34" s="239"/>
      <c r="F34" s="240"/>
      <c r="G34" s="237"/>
      <c r="H34" s="233" t="s">
        <v>55</v>
      </c>
      <c r="I34" s="239" t="s">
        <v>166</v>
      </c>
      <c r="J34" s="239"/>
      <c r="K34" s="240"/>
      <c r="L34" s="241"/>
      <c r="M34" s="247" t="n">
        <v>19</v>
      </c>
      <c r="N34" s="256" t="n">
        <v>4</v>
      </c>
      <c r="O34" s="257" t="s">
        <v>167</v>
      </c>
      <c r="P34" s="258" t="n">
        <v>1</v>
      </c>
      <c r="Q34" s="259" t="n">
        <f aca="false">IF(R34=0,0,R34)</f>
        <v>1</v>
      </c>
      <c r="R34" s="260" t="n">
        <v>1</v>
      </c>
      <c r="S34" s="261" t="s">
        <v>95</v>
      </c>
      <c r="T34" s="262"/>
      <c r="U34" s="263"/>
    </row>
    <row r="35" customFormat="false" ht="39.95" hidden="false" customHeight="true" outlineLevel="0" collapsed="false">
      <c r="A35" s="157" t="n">
        <f aca="false">ROW()</f>
        <v>35</v>
      </c>
      <c r="B35" s="158"/>
      <c r="C35" s="277" t="s">
        <v>62</v>
      </c>
      <c r="D35" s="278"/>
      <c r="E35" s="278"/>
      <c r="F35" s="279"/>
      <c r="G35" s="237"/>
      <c r="H35" s="277" t="s">
        <v>55</v>
      </c>
      <c r="I35" s="278" t="s">
        <v>168</v>
      </c>
      <c r="J35" s="278"/>
      <c r="K35" s="279"/>
      <c r="L35" s="241"/>
      <c r="M35" s="247" t="n">
        <v>20</v>
      </c>
      <c r="N35" s="256" t="n">
        <v>4</v>
      </c>
      <c r="O35" s="257" t="s">
        <v>169</v>
      </c>
      <c r="P35" s="258" t="n">
        <v>1</v>
      </c>
      <c r="Q35" s="259" t="n">
        <f aca="false">IF(R35=0,0,R35)</f>
        <v>1</v>
      </c>
      <c r="R35" s="260" t="n">
        <v>1</v>
      </c>
      <c r="S35" s="261" t="s">
        <v>95</v>
      </c>
      <c r="T35" s="262"/>
      <c r="U35" s="263"/>
    </row>
    <row r="36" customFormat="false" ht="21" hidden="false" customHeight="true" outlineLevel="0" collapsed="false">
      <c r="A36" s="157" t="n">
        <f aca="false">ROW()</f>
        <v>36</v>
      </c>
      <c r="F36" s="280" t="s">
        <v>23</v>
      </c>
      <c r="L36" s="241"/>
      <c r="M36" s="247" t="n">
        <v>21</v>
      </c>
      <c r="N36" s="256" t="n">
        <v>4</v>
      </c>
      <c r="O36" s="257" t="s">
        <v>170</v>
      </c>
      <c r="P36" s="258" t="n">
        <v>1</v>
      </c>
      <c r="Q36" s="259" t="n">
        <f aca="false">IF(R36=0,0,R36)</f>
        <v>1</v>
      </c>
      <c r="R36" s="260" t="n">
        <v>1</v>
      </c>
      <c r="S36" s="261" t="s">
        <v>95</v>
      </c>
      <c r="T36" s="262"/>
      <c r="U36" s="263"/>
    </row>
    <row r="37" customFormat="false" ht="57.75" hidden="false" customHeight="true" outlineLevel="0" collapsed="false">
      <c r="A37" s="157" t="n">
        <f aca="false">ROW()</f>
        <v>37</v>
      </c>
      <c r="B37" s="158"/>
      <c r="C37" s="281" t="s">
        <v>24</v>
      </c>
      <c r="D37" s="282" t="s">
        <v>25</v>
      </c>
      <c r="E37" s="282"/>
      <c r="F37" s="283" t="n">
        <f aca="false">SUM(F40:F44)</f>
        <v>89</v>
      </c>
      <c r="G37" s="284"/>
      <c r="H37" s="281" t="s">
        <v>65</v>
      </c>
      <c r="I37" s="285" t="s">
        <v>66</v>
      </c>
      <c r="J37" s="285"/>
      <c r="K37" s="286" t="n">
        <f aca="false">SUM(K38:K40)</f>
        <v>33</v>
      </c>
      <c r="L37" s="241"/>
      <c r="M37" s="247" t="n">
        <v>22</v>
      </c>
      <c r="N37" s="256" t="n">
        <v>4</v>
      </c>
      <c r="O37" s="257" t="s">
        <v>171</v>
      </c>
      <c r="P37" s="258"/>
      <c r="Q37" s="259" t="n">
        <f aca="false">IF(R37=0,0,R37)</f>
        <v>0</v>
      </c>
      <c r="R37" s="260"/>
      <c r="S37" s="261" t="s">
        <v>130</v>
      </c>
      <c r="T37" s="262"/>
      <c r="U37" s="263"/>
    </row>
    <row r="38" customFormat="false" ht="45.75" hidden="false" customHeight="true" outlineLevel="0" collapsed="false">
      <c r="A38" s="157" t="n">
        <f aca="false">ROW()</f>
        <v>38</v>
      </c>
      <c r="B38" s="158"/>
      <c r="C38" s="287"/>
      <c r="D38" s="288" t="s">
        <v>172</v>
      </c>
      <c r="E38" s="288"/>
      <c r="F38" s="289"/>
      <c r="G38" s="290"/>
      <c r="H38" s="233" t="s">
        <v>65</v>
      </c>
      <c r="I38" s="291" t="s">
        <v>173</v>
      </c>
      <c r="J38" s="291"/>
      <c r="K38" s="240" t="n">
        <v>33</v>
      </c>
      <c r="L38" s="241"/>
      <c r="M38" s="247" t="n">
        <v>0</v>
      </c>
      <c r="N38" s="248" t="n">
        <v>5</v>
      </c>
      <c r="O38" s="249" t="s">
        <v>174</v>
      </c>
      <c r="P38" s="250" t="n">
        <f aca="false">SUM(P39:P42)</f>
        <v>3</v>
      </c>
      <c r="Q38" s="251" t="n">
        <f aca="false">P38/P5</f>
        <v>0.0348837209302326</v>
      </c>
      <c r="R38" s="252" t="n">
        <f aca="false">SUM(R39:R42)</f>
        <v>3</v>
      </c>
      <c r="S38" s="253" t="n">
        <f aca="false">R38/P5</f>
        <v>0.0348837209302326</v>
      </c>
      <c r="T38" s="254" t="s">
        <v>123</v>
      </c>
      <c r="U38" s="255" t="s">
        <v>94</v>
      </c>
    </row>
    <row r="39" customFormat="false" ht="39.95" hidden="false" customHeight="true" outlineLevel="0" collapsed="false">
      <c r="A39" s="157" t="n">
        <f aca="false">ROW()</f>
        <v>39</v>
      </c>
      <c r="B39" s="158"/>
      <c r="C39" s="292"/>
      <c r="D39" s="293" t="s">
        <v>28</v>
      </c>
      <c r="E39" s="293"/>
      <c r="F39" s="294"/>
      <c r="G39" s="284"/>
      <c r="H39" s="233" t="s">
        <v>65</v>
      </c>
      <c r="I39" s="295" t="s">
        <v>175</v>
      </c>
      <c r="J39" s="295"/>
      <c r="K39" s="240"/>
      <c r="L39" s="241"/>
      <c r="M39" s="247" t="n">
        <v>23</v>
      </c>
      <c r="N39" s="256" t="n">
        <v>5</v>
      </c>
      <c r="O39" s="257" t="s">
        <v>176</v>
      </c>
      <c r="P39" s="258" t="n">
        <v>1</v>
      </c>
      <c r="Q39" s="259" t="n">
        <f aca="false">IF(R39=0,0,R39)</f>
        <v>1</v>
      </c>
      <c r="R39" s="260" t="n">
        <v>1</v>
      </c>
      <c r="S39" s="261" t="s">
        <v>95</v>
      </c>
      <c r="T39" s="262"/>
      <c r="U39" s="263"/>
    </row>
    <row r="40" customFormat="false" ht="39.95" hidden="false" customHeight="true" outlineLevel="0" collapsed="false">
      <c r="A40" s="157" t="n">
        <f aca="false">ROW()</f>
        <v>40</v>
      </c>
      <c r="B40" s="158"/>
      <c r="C40" s="296" t="s">
        <v>29</v>
      </c>
      <c r="D40" s="297"/>
      <c r="E40" s="297" t="s">
        <v>177</v>
      </c>
      <c r="F40" s="298" t="n">
        <v>19</v>
      </c>
      <c r="G40" s="284"/>
      <c r="H40" s="233" t="s">
        <v>65</v>
      </c>
      <c r="I40" s="291"/>
      <c r="J40" s="291"/>
      <c r="K40" s="240"/>
      <c r="L40" s="241"/>
      <c r="M40" s="247" t="n">
        <v>24</v>
      </c>
      <c r="N40" s="256" t="n">
        <v>5</v>
      </c>
      <c r="O40" s="257" t="s">
        <v>178</v>
      </c>
      <c r="P40" s="258" t="n">
        <v>1</v>
      </c>
      <c r="Q40" s="259" t="n">
        <f aca="false">IF(R40=0,0,R40)</f>
        <v>1</v>
      </c>
      <c r="R40" s="260" t="n">
        <v>1</v>
      </c>
      <c r="S40" s="261" t="s">
        <v>95</v>
      </c>
      <c r="T40" s="262"/>
      <c r="U40" s="263"/>
    </row>
    <row r="41" customFormat="false" ht="39.95" hidden="false" customHeight="true" outlineLevel="0" collapsed="false">
      <c r="A41" s="157" t="n">
        <f aca="false">ROW()</f>
        <v>41</v>
      </c>
      <c r="B41" s="158"/>
      <c r="C41" s="296" t="s">
        <v>32</v>
      </c>
      <c r="D41" s="299"/>
      <c r="E41" s="299" t="s">
        <v>179</v>
      </c>
      <c r="F41" s="240" t="n">
        <v>5</v>
      </c>
      <c r="G41" s="284"/>
      <c r="H41" s="296" t="s">
        <v>68</v>
      </c>
      <c r="I41" s="300" t="s">
        <v>69</v>
      </c>
      <c r="J41" s="300"/>
      <c r="K41" s="301" t="n">
        <f aca="false">SUM(K42:K44)</f>
        <v>1</v>
      </c>
      <c r="L41" s="241"/>
      <c r="M41" s="247" t="n">
        <v>25</v>
      </c>
      <c r="N41" s="256" t="n">
        <v>5</v>
      </c>
      <c r="O41" s="257" t="s">
        <v>180</v>
      </c>
      <c r="P41" s="258" t="n">
        <v>1</v>
      </c>
      <c r="Q41" s="259" t="n">
        <f aca="false">IF(R41=0,0,R41)</f>
        <v>1</v>
      </c>
      <c r="R41" s="260" t="n">
        <v>1</v>
      </c>
      <c r="S41" s="274" t="s">
        <v>100</v>
      </c>
      <c r="T41" s="262"/>
      <c r="U41" s="263"/>
    </row>
    <row r="42" customFormat="false" ht="57.75" hidden="false" customHeight="true" outlineLevel="0" collapsed="false">
      <c r="A42" s="157" t="n">
        <f aca="false">ROW()</f>
        <v>42</v>
      </c>
      <c r="B42" s="158"/>
      <c r="C42" s="296" t="s">
        <v>35</v>
      </c>
      <c r="D42" s="299"/>
      <c r="E42" s="299" t="s">
        <v>36</v>
      </c>
      <c r="F42" s="240" t="n">
        <v>39</v>
      </c>
      <c r="G42" s="284"/>
      <c r="H42" s="233" t="s">
        <v>68</v>
      </c>
      <c r="I42" s="239" t="s">
        <v>181</v>
      </c>
      <c r="J42" s="239"/>
      <c r="K42" s="302"/>
      <c r="L42" s="241"/>
      <c r="M42" s="247" t="n">
        <v>26</v>
      </c>
      <c r="N42" s="256" t="n">
        <v>5</v>
      </c>
      <c r="O42" s="257" t="s">
        <v>182</v>
      </c>
      <c r="P42" s="258"/>
      <c r="Q42" s="259" t="n">
        <f aca="false">IF(R42=0,0,R42)</f>
        <v>0</v>
      </c>
      <c r="R42" s="260"/>
      <c r="S42" s="261" t="s">
        <v>130</v>
      </c>
      <c r="T42" s="262"/>
      <c r="U42" s="263"/>
    </row>
    <row r="43" customFormat="false" ht="39.95" hidden="false" customHeight="true" outlineLevel="0" collapsed="false">
      <c r="A43" s="157" t="n">
        <f aca="false">ROW()</f>
        <v>43</v>
      </c>
      <c r="B43" s="158"/>
      <c r="C43" s="296" t="s">
        <v>38</v>
      </c>
      <c r="D43" s="299"/>
      <c r="E43" s="299" t="s">
        <v>39</v>
      </c>
      <c r="F43" s="240" t="n">
        <v>13</v>
      </c>
      <c r="G43" s="284"/>
      <c r="H43" s="233" t="s">
        <v>68</v>
      </c>
      <c r="I43" s="239" t="s">
        <v>183</v>
      </c>
      <c r="J43" s="239"/>
      <c r="K43" s="302" t="n">
        <v>1</v>
      </c>
      <c r="L43" s="241"/>
      <c r="M43" s="247" t="n">
        <v>0</v>
      </c>
      <c r="N43" s="248" t="n">
        <v>6</v>
      </c>
      <c r="O43" s="249" t="s">
        <v>184</v>
      </c>
      <c r="P43" s="250" t="n">
        <f aca="false">SUM(P44:P47)</f>
        <v>3</v>
      </c>
      <c r="Q43" s="251" t="n">
        <f aca="false">P43/P5</f>
        <v>0.0348837209302326</v>
      </c>
      <c r="R43" s="252" t="n">
        <f aca="false">SUM(R44:R47)</f>
        <v>3</v>
      </c>
      <c r="S43" s="253" t="n">
        <f aca="false">R43/P5</f>
        <v>0.0348837209302326</v>
      </c>
      <c r="T43" s="254" t="s">
        <v>123</v>
      </c>
      <c r="U43" s="255" t="s">
        <v>94</v>
      </c>
    </row>
    <row r="44" customFormat="false" ht="39.95" hidden="false" customHeight="true" outlineLevel="0" collapsed="false">
      <c r="A44" s="157" t="n">
        <f aca="false">ROW()</f>
        <v>44</v>
      </c>
      <c r="B44" s="158"/>
      <c r="C44" s="296" t="s">
        <v>41</v>
      </c>
      <c r="D44" s="299"/>
      <c r="E44" s="299" t="s">
        <v>185</v>
      </c>
      <c r="F44" s="240" t="n">
        <v>13</v>
      </c>
      <c r="G44" s="284"/>
      <c r="H44" s="277" t="s">
        <v>68</v>
      </c>
      <c r="I44" s="303"/>
      <c r="J44" s="303"/>
      <c r="K44" s="279"/>
      <c r="L44" s="241"/>
      <c r="M44" s="247" t="n">
        <v>27</v>
      </c>
      <c r="N44" s="256" t="n">
        <v>6</v>
      </c>
      <c r="O44" s="257" t="s">
        <v>186</v>
      </c>
      <c r="P44" s="258" t="n">
        <v>1</v>
      </c>
      <c r="Q44" s="259" t="n">
        <f aca="false">IF(R44=0,0,R44)</f>
        <v>1</v>
      </c>
      <c r="R44" s="260" t="n">
        <v>1</v>
      </c>
      <c r="S44" s="261" t="s">
        <v>95</v>
      </c>
      <c r="T44" s="262"/>
      <c r="U44" s="263"/>
    </row>
    <row r="45" customFormat="false" ht="21" hidden="false" customHeight="true" outlineLevel="0" collapsed="false">
      <c r="A45" s="157" t="n">
        <f aca="false">ROW()</f>
        <v>45</v>
      </c>
      <c r="F45" s="304" t="s">
        <v>187</v>
      </c>
      <c r="L45" s="241"/>
      <c r="M45" s="247" t="n">
        <v>28</v>
      </c>
      <c r="N45" s="256" t="n">
        <v>6</v>
      </c>
      <c r="O45" s="257" t="s">
        <v>188</v>
      </c>
      <c r="P45" s="258" t="n">
        <v>1</v>
      </c>
      <c r="Q45" s="259" t="n">
        <f aca="false">IF(R45=0,0,R45)</f>
        <v>1</v>
      </c>
      <c r="R45" s="260" t="n">
        <v>1</v>
      </c>
      <c r="S45" s="261" t="s">
        <v>95</v>
      </c>
      <c r="T45" s="262"/>
      <c r="U45" s="263"/>
    </row>
    <row r="46" customFormat="false" ht="55.5" hidden="false" customHeight="true" outlineLevel="0" collapsed="false">
      <c r="A46" s="157" t="n">
        <f aca="false">ROW()</f>
        <v>46</v>
      </c>
      <c r="B46" s="158"/>
      <c r="C46" s="216" t="s">
        <v>70</v>
      </c>
      <c r="D46" s="305" t="s">
        <v>71</v>
      </c>
      <c r="E46" s="305"/>
      <c r="F46" s="305"/>
      <c r="G46" s="284"/>
      <c r="H46" s="281" t="s">
        <v>189</v>
      </c>
      <c r="I46" s="306"/>
      <c r="J46" s="307" t="s">
        <v>190</v>
      </c>
      <c r="K46" s="308" t="n">
        <f aca="false">K48-K47</f>
        <v>31</v>
      </c>
      <c r="L46" s="241"/>
      <c r="M46" s="247" t="n">
        <v>29</v>
      </c>
      <c r="N46" s="256" t="n">
        <v>6</v>
      </c>
      <c r="O46" s="257" t="s">
        <v>191</v>
      </c>
      <c r="P46" s="258" t="n">
        <v>1</v>
      </c>
      <c r="Q46" s="259" t="n">
        <f aca="false">IF(R46=0,0,R46)</f>
        <v>1</v>
      </c>
      <c r="R46" s="260" t="n">
        <v>1</v>
      </c>
      <c r="S46" s="261" t="s">
        <v>95</v>
      </c>
      <c r="T46" s="262"/>
      <c r="U46" s="263"/>
    </row>
    <row r="47" customFormat="false" ht="50.25" hidden="false" customHeight="true" outlineLevel="0" collapsed="false">
      <c r="A47" s="157" t="n">
        <f aca="false">ROW()</f>
        <v>47</v>
      </c>
      <c r="B47" s="158"/>
      <c r="C47" s="233" t="s">
        <v>70</v>
      </c>
      <c r="D47" s="309" t="s">
        <v>192</v>
      </c>
      <c r="E47" s="309"/>
      <c r="F47" s="309"/>
      <c r="G47" s="284"/>
      <c r="H47" s="287"/>
      <c r="I47" s="310"/>
      <c r="J47" s="311" t="s">
        <v>193</v>
      </c>
      <c r="K47" s="312" t="n">
        <f aca="false">SUM(F8,F17,F26,K8,K19)</f>
        <v>58</v>
      </c>
      <c r="L47" s="241"/>
      <c r="M47" s="247" t="n">
        <v>30</v>
      </c>
      <c r="N47" s="256" t="n">
        <v>6</v>
      </c>
      <c r="O47" s="257" t="s">
        <v>194</v>
      </c>
      <c r="P47" s="258"/>
      <c r="Q47" s="259" t="n">
        <f aca="false">IF(R47=0,0,R47)</f>
        <v>0</v>
      </c>
      <c r="R47" s="260"/>
      <c r="S47" s="261" t="s">
        <v>130</v>
      </c>
      <c r="T47" s="262"/>
      <c r="U47" s="263"/>
    </row>
    <row r="48" customFormat="false" ht="50.25" hidden="false" customHeight="true" outlineLevel="0" collapsed="false">
      <c r="A48" s="157" t="n">
        <f aca="false">ROW()</f>
        <v>48</v>
      </c>
      <c r="B48" s="158"/>
      <c r="C48" s="233" t="s">
        <v>70</v>
      </c>
      <c r="D48" s="313" t="s">
        <v>195</v>
      </c>
      <c r="E48" s="314" t="s">
        <v>196</v>
      </c>
      <c r="F48" s="314"/>
      <c r="G48" s="284"/>
      <c r="H48" s="287"/>
      <c r="I48" s="310"/>
      <c r="J48" s="311" t="s">
        <v>25</v>
      </c>
      <c r="K48" s="315" t="n">
        <f aca="false">F37</f>
        <v>89</v>
      </c>
      <c r="L48" s="241"/>
      <c r="M48" s="247" t="n">
        <v>0</v>
      </c>
      <c r="N48" s="248" t="n">
        <v>7</v>
      </c>
      <c r="O48" s="249" t="s">
        <v>197</v>
      </c>
      <c r="P48" s="250" t="n">
        <f aca="false">SUM(P49:P64)</f>
        <v>14</v>
      </c>
      <c r="Q48" s="251" t="n">
        <f aca="false">P48/P5</f>
        <v>0.162790697674419</v>
      </c>
      <c r="R48" s="252" t="n">
        <f aca="false">SUM(R49:R64)</f>
        <v>14</v>
      </c>
      <c r="S48" s="253" t="n">
        <f aca="false">R48/P5</f>
        <v>0.162790697674419</v>
      </c>
      <c r="T48" s="254" t="s">
        <v>123</v>
      </c>
      <c r="U48" s="255" t="s">
        <v>94</v>
      </c>
    </row>
    <row r="49" customFormat="false" ht="45.75" hidden="false" customHeight="true" outlineLevel="0" collapsed="false">
      <c r="A49" s="157" t="n">
        <f aca="false">ROW()</f>
        <v>49</v>
      </c>
      <c r="B49" s="158"/>
      <c r="C49" s="233" t="s">
        <v>70</v>
      </c>
      <c r="D49" s="309" t="s">
        <v>198</v>
      </c>
      <c r="E49" s="309"/>
      <c r="F49" s="309"/>
      <c r="G49" s="284"/>
      <c r="H49" s="296" t="s">
        <v>199</v>
      </c>
      <c r="I49" s="310"/>
      <c r="J49" s="311" t="s">
        <v>200</v>
      </c>
      <c r="K49" s="316" t="n">
        <f aca="false">SUM(F41:F44)</f>
        <v>70</v>
      </c>
      <c r="L49" s="241"/>
      <c r="M49" s="247" t="n">
        <v>31</v>
      </c>
      <c r="N49" s="256" t="n">
        <v>7</v>
      </c>
      <c r="O49" s="257" t="s">
        <v>201</v>
      </c>
      <c r="P49" s="258" t="n">
        <v>1</v>
      </c>
      <c r="Q49" s="259" t="n">
        <f aca="false">IF(R49=0,0,R49)</f>
        <v>1</v>
      </c>
      <c r="R49" s="260" t="n">
        <v>1</v>
      </c>
      <c r="S49" s="264" t="s">
        <v>98</v>
      </c>
      <c r="T49" s="262"/>
      <c r="U49" s="263"/>
    </row>
    <row r="50" customFormat="false" ht="45.75" hidden="false" customHeight="true" outlineLevel="0" collapsed="false">
      <c r="A50" s="157" t="n">
        <f aca="false">ROW()</f>
        <v>50</v>
      </c>
      <c r="B50" s="158"/>
      <c r="C50" s="233" t="s">
        <v>70</v>
      </c>
      <c r="D50" s="317" t="s">
        <v>202</v>
      </c>
      <c r="E50" s="314" t="s">
        <v>203</v>
      </c>
      <c r="F50" s="314"/>
      <c r="G50" s="284"/>
      <c r="H50" s="287"/>
      <c r="I50" s="310"/>
      <c r="J50" s="311" t="s">
        <v>204</v>
      </c>
      <c r="K50" s="315" t="n">
        <f aca="false">F37-K49</f>
        <v>19</v>
      </c>
      <c r="L50" s="241"/>
      <c r="M50" s="247" t="n">
        <v>32</v>
      </c>
      <c r="N50" s="256" t="n">
        <v>7</v>
      </c>
      <c r="O50" s="257" t="s">
        <v>205</v>
      </c>
      <c r="P50" s="258" t="n">
        <v>1</v>
      </c>
      <c r="Q50" s="259" t="n">
        <f aca="false">IF(R50=0,0,R50)</f>
        <v>1</v>
      </c>
      <c r="R50" s="260" t="n">
        <v>1</v>
      </c>
      <c r="S50" s="261" t="s">
        <v>95</v>
      </c>
      <c r="T50" s="262"/>
      <c r="U50" s="263"/>
    </row>
    <row r="51" customFormat="false" ht="50.25" hidden="false" customHeight="true" outlineLevel="0" collapsed="false">
      <c r="A51" s="157" t="n">
        <f aca="false">ROW()</f>
        <v>51</v>
      </c>
      <c r="B51" s="158"/>
      <c r="C51" s="233" t="s">
        <v>70</v>
      </c>
      <c r="D51" s="309" t="s">
        <v>206</v>
      </c>
      <c r="E51" s="309"/>
      <c r="F51" s="309"/>
      <c r="G51" s="284"/>
      <c r="H51" s="287"/>
      <c r="I51" s="310"/>
      <c r="J51" s="311" t="s">
        <v>207</v>
      </c>
      <c r="K51" s="318" t="n">
        <v>13</v>
      </c>
      <c r="L51" s="241"/>
      <c r="M51" s="247" t="n">
        <v>33</v>
      </c>
      <c r="N51" s="256" t="n">
        <v>7</v>
      </c>
      <c r="O51" s="257" t="s">
        <v>208</v>
      </c>
      <c r="P51" s="258" t="n">
        <v>1</v>
      </c>
      <c r="Q51" s="259" t="n">
        <f aca="false">IF(R51=0,0,R51)</f>
        <v>1</v>
      </c>
      <c r="R51" s="260" t="n">
        <v>1</v>
      </c>
      <c r="S51" s="274" t="s">
        <v>100</v>
      </c>
      <c r="T51" s="262"/>
      <c r="U51" s="263"/>
    </row>
    <row r="52" customFormat="false" ht="47.25" hidden="false" customHeight="true" outlineLevel="0" collapsed="false">
      <c r="A52" s="157" t="n">
        <f aca="false">ROW()</f>
        <v>52</v>
      </c>
      <c r="B52" s="158"/>
      <c r="C52" s="233" t="s">
        <v>70</v>
      </c>
      <c r="D52" s="317" t="s">
        <v>209</v>
      </c>
      <c r="E52" s="314"/>
      <c r="F52" s="314"/>
      <c r="G52" s="284"/>
      <c r="H52" s="319" t="s">
        <v>210</v>
      </c>
      <c r="I52" s="319"/>
      <c r="J52" s="319"/>
      <c r="K52" s="319"/>
      <c r="L52" s="241"/>
      <c r="M52" s="247" t="n">
        <v>34</v>
      </c>
      <c r="N52" s="256" t="n">
        <v>7</v>
      </c>
      <c r="O52" s="257" t="s">
        <v>211</v>
      </c>
      <c r="P52" s="258" t="n">
        <v>1</v>
      </c>
      <c r="Q52" s="259" t="n">
        <f aca="false">IF(R52=0,0,R52)</f>
        <v>1</v>
      </c>
      <c r="R52" s="260" t="n">
        <v>1</v>
      </c>
      <c r="S52" s="261" t="s">
        <v>95</v>
      </c>
      <c r="T52" s="262"/>
      <c r="U52" s="263"/>
    </row>
    <row r="53" customFormat="false" ht="47.25" hidden="false" customHeight="true" outlineLevel="0" collapsed="false">
      <c r="A53" s="157" t="n">
        <f aca="false">ROW()</f>
        <v>53</v>
      </c>
      <c r="B53" s="158"/>
      <c r="C53" s="233" t="s">
        <v>70</v>
      </c>
      <c r="D53" s="320"/>
      <c r="E53" s="320"/>
      <c r="F53" s="320"/>
      <c r="G53" s="284"/>
      <c r="H53" s="319"/>
      <c r="I53" s="319"/>
      <c r="J53" s="319"/>
      <c r="K53" s="319"/>
      <c r="L53" s="241"/>
      <c r="M53" s="247" t="n">
        <v>35</v>
      </c>
      <c r="N53" s="256" t="n">
        <v>7</v>
      </c>
      <c r="O53" s="257" t="s">
        <v>212</v>
      </c>
      <c r="P53" s="258" t="n">
        <v>1</v>
      </c>
      <c r="Q53" s="259" t="n">
        <f aca="false">IF(R53=0,0,R53)</f>
        <v>1</v>
      </c>
      <c r="R53" s="260" t="n">
        <v>1</v>
      </c>
      <c r="S53" s="261" t="s">
        <v>95</v>
      </c>
      <c r="T53" s="262"/>
      <c r="U53" s="263"/>
    </row>
    <row r="54" customFormat="false" ht="39.95" hidden="false" customHeight="true" outlineLevel="0" collapsed="false">
      <c r="A54" s="157" t="n">
        <f aca="false">ROW()</f>
        <v>54</v>
      </c>
      <c r="B54" s="158"/>
      <c r="C54" s="321" t="s">
        <v>199</v>
      </c>
      <c r="D54" s="322" t="s">
        <v>213</v>
      </c>
      <c r="E54" s="323"/>
      <c r="F54" s="324"/>
      <c r="G54" s="284"/>
      <c r="H54" s="319"/>
      <c r="I54" s="319"/>
      <c r="J54" s="319"/>
      <c r="K54" s="319"/>
      <c r="L54" s="241"/>
      <c r="M54" s="247" t="n">
        <v>36</v>
      </c>
      <c r="N54" s="256" t="n">
        <v>7</v>
      </c>
      <c r="O54" s="257" t="s">
        <v>214</v>
      </c>
      <c r="P54" s="258" t="n">
        <v>1</v>
      </c>
      <c r="Q54" s="259" t="n">
        <f aca="false">IF(R54=0,0,R54)</f>
        <v>1</v>
      </c>
      <c r="R54" s="260" t="n">
        <v>1</v>
      </c>
      <c r="S54" s="261" t="s">
        <v>95</v>
      </c>
      <c r="T54" s="262"/>
      <c r="U54" s="263"/>
    </row>
    <row r="55" customFormat="false" ht="18.75" hidden="false" customHeight="true" outlineLevel="0" collapsed="false">
      <c r="L55" s="325"/>
      <c r="M55" s="247" t="n">
        <v>37</v>
      </c>
      <c r="N55" s="256" t="n">
        <v>7</v>
      </c>
      <c r="O55" s="257" t="s">
        <v>215</v>
      </c>
      <c r="P55" s="258" t="n">
        <v>1</v>
      </c>
      <c r="Q55" s="259" t="n">
        <f aca="false">IF(R55=0,0,R55)</f>
        <v>1</v>
      </c>
      <c r="R55" s="260" t="n">
        <v>1</v>
      </c>
      <c r="S55" s="261" t="s">
        <v>95</v>
      </c>
      <c r="T55" s="262"/>
      <c r="U55" s="263"/>
    </row>
    <row r="56" customFormat="false" ht="39.95" hidden="false" customHeight="true" outlineLevel="0" collapsed="false">
      <c r="M56" s="326" t="n">
        <v>38</v>
      </c>
      <c r="N56" s="256" t="n">
        <v>7</v>
      </c>
      <c r="O56" s="257" t="s">
        <v>216</v>
      </c>
      <c r="P56" s="258" t="n">
        <v>1</v>
      </c>
      <c r="Q56" s="259" t="n">
        <f aca="false">IF(R56=0,0,R56)</f>
        <v>1</v>
      </c>
      <c r="R56" s="260" t="n">
        <v>1</v>
      </c>
      <c r="S56" s="274" t="s">
        <v>100</v>
      </c>
      <c r="T56" s="262"/>
      <c r="U56" s="263"/>
    </row>
    <row r="57" customFormat="false" ht="39.95" hidden="false" customHeight="true" outlineLevel="0" collapsed="false">
      <c r="M57" s="326" t="n">
        <v>39</v>
      </c>
      <c r="N57" s="256" t="n">
        <v>7</v>
      </c>
      <c r="O57" s="257" t="s">
        <v>217</v>
      </c>
      <c r="P57" s="258" t="n">
        <v>1</v>
      </c>
      <c r="Q57" s="259" t="n">
        <f aca="false">IF(R57=0,0,R57)</f>
        <v>1</v>
      </c>
      <c r="R57" s="260" t="n">
        <v>1</v>
      </c>
      <c r="S57" s="261" t="s">
        <v>95</v>
      </c>
      <c r="T57" s="262"/>
      <c r="U57" s="263"/>
    </row>
    <row r="58" customFormat="false" ht="39.95" hidden="false" customHeight="true" outlineLevel="0" collapsed="false">
      <c r="M58" s="326" t="n">
        <v>40</v>
      </c>
      <c r="N58" s="256" t="n">
        <v>7</v>
      </c>
      <c r="O58" s="257" t="s">
        <v>218</v>
      </c>
      <c r="P58" s="258" t="n">
        <v>1</v>
      </c>
      <c r="Q58" s="259" t="n">
        <f aca="false">IF(R58=0,0,R58)</f>
        <v>1</v>
      </c>
      <c r="R58" s="260" t="n">
        <v>1</v>
      </c>
      <c r="S58" s="261" t="s">
        <v>95</v>
      </c>
      <c r="T58" s="262"/>
      <c r="U58" s="263"/>
    </row>
    <row r="59" customFormat="false" ht="39.95" hidden="false" customHeight="true" outlineLevel="0" collapsed="false">
      <c r="M59" s="326" t="n">
        <v>41</v>
      </c>
      <c r="N59" s="256" t="n">
        <v>7</v>
      </c>
      <c r="O59" s="257" t="s">
        <v>219</v>
      </c>
      <c r="P59" s="258" t="n">
        <v>1</v>
      </c>
      <c r="Q59" s="259" t="n">
        <f aca="false">IF(R59=0,0,R59)</f>
        <v>1</v>
      </c>
      <c r="R59" s="260" t="n">
        <v>1</v>
      </c>
      <c r="S59" s="261" t="s">
        <v>95</v>
      </c>
      <c r="T59" s="262"/>
      <c r="U59" s="263"/>
    </row>
    <row r="60" customFormat="false" ht="39.95" hidden="false" customHeight="true" outlineLevel="0" collapsed="false">
      <c r="M60" s="326" t="n">
        <v>42</v>
      </c>
      <c r="N60" s="256" t="n">
        <v>7</v>
      </c>
      <c r="O60" s="257" t="s">
        <v>220</v>
      </c>
      <c r="P60" s="258" t="n">
        <v>1</v>
      </c>
      <c r="Q60" s="259" t="n">
        <f aca="false">IF(R60=0,0,R60)</f>
        <v>1</v>
      </c>
      <c r="R60" s="260" t="n">
        <v>1</v>
      </c>
      <c r="S60" s="261" t="s">
        <v>95</v>
      </c>
      <c r="T60" s="262"/>
      <c r="U60" s="263"/>
    </row>
    <row r="61" customFormat="false" ht="39.95" hidden="false" customHeight="true" outlineLevel="0" collapsed="false">
      <c r="M61" s="326" t="n">
        <v>43</v>
      </c>
      <c r="N61" s="256" t="n">
        <v>7</v>
      </c>
      <c r="O61" s="257" t="s">
        <v>221</v>
      </c>
      <c r="P61" s="258" t="n">
        <v>1</v>
      </c>
      <c r="Q61" s="259" t="n">
        <f aca="false">IF(R61=0,0,R61)</f>
        <v>1</v>
      </c>
      <c r="R61" s="260" t="n">
        <v>1</v>
      </c>
      <c r="S61" s="261" t="s">
        <v>95</v>
      </c>
      <c r="T61" s="262"/>
      <c r="U61" s="263"/>
    </row>
    <row r="62" customFormat="false" ht="39.95" hidden="false" customHeight="true" outlineLevel="0" collapsed="false">
      <c r="M62" s="326" t="n">
        <v>44</v>
      </c>
      <c r="N62" s="256" t="n">
        <v>7</v>
      </c>
      <c r="O62" s="257" t="s">
        <v>222</v>
      </c>
      <c r="P62" s="258" t="n">
        <v>1</v>
      </c>
      <c r="Q62" s="259" t="n">
        <f aca="false">IF(R62=0,0,R62)</f>
        <v>1</v>
      </c>
      <c r="R62" s="260" t="n">
        <v>1</v>
      </c>
      <c r="S62" s="264" t="s">
        <v>98</v>
      </c>
      <c r="T62" s="262"/>
      <c r="U62" s="263"/>
    </row>
    <row r="63" customFormat="false" ht="39.95" hidden="false" customHeight="true" outlineLevel="0" collapsed="false">
      <c r="M63" s="326" t="n">
        <v>45</v>
      </c>
      <c r="N63" s="256" t="n">
        <v>7</v>
      </c>
      <c r="O63" s="257" t="s">
        <v>223</v>
      </c>
      <c r="P63" s="258"/>
      <c r="Q63" s="259" t="n">
        <f aca="false">IF(R63=0,0,R63)</f>
        <v>0</v>
      </c>
      <c r="R63" s="260"/>
      <c r="S63" s="261" t="s">
        <v>130</v>
      </c>
      <c r="T63" s="262"/>
      <c r="U63" s="263"/>
    </row>
    <row r="64" customFormat="false" ht="39.95" hidden="false" customHeight="true" outlineLevel="0" collapsed="false">
      <c r="M64" s="326" t="n">
        <v>46</v>
      </c>
      <c r="N64" s="256" t="n">
        <v>7</v>
      </c>
      <c r="O64" s="257" t="s">
        <v>224</v>
      </c>
      <c r="P64" s="258"/>
      <c r="Q64" s="259" t="n">
        <f aca="false">IF(R64=0,0,R64)</f>
        <v>0</v>
      </c>
      <c r="R64" s="260"/>
      <c r="S64" s="261" t="s">
        <v>130</v>
      </c>
      <c r="T64" s="262"/>
      <c r="U64" s="263"/>
    </row>
    <row r="65" customFormat="false" ht="39.95" hidden="false" customHeight="true" outlineLevel="0" collapsed="false">
      <c r="M65" s="326" t="n">
        <v>0</v>
      </c>
      <c r="N65" s="248" t="s">
        <v>46</v>
      </c>
      <c r="O65" s="327" t="s">
        <v>225</v>
      </c>
      <c r="P65" s="328"/>
      <c r="Q65" s="328"/>
      <c r="R65" s="328"/>
      <c r="S65" s="328"/>
      <c r="T65" s="328"/>
      <c r="U65" s="329"/>
    </row>
    <row r="66" customFormat="false" ht="39.95" hidden="false" customHeight="true" outlineLevel="0" collapsed="false">
      <c r="M66" s="326" t="n">
        <v>0</v>
      </c>
      <c r="N66" s="256" t="s">
        <v>46</v>
      </c>
      <c r="O66" s="330" t="s">
        <v>226</v>
      </c>
      <c r="P66" s="330"/>
      <c r="Q66" s="330"/>
      <c r="R66" s="331" t="s">
        <v>227</v>
      </c>
      <c r="S66" s="331"/>
      <c r="T66" s="331"/>
      <c r="U66" s="331"/>
    </row>
    <row r="67" customFormat="false" ht="39.95" hidden="false" customHeight="true" outlineLevel="0" collapsed="false">
      <c r="M67" s="326" t="n">
        <v>0</v>
      </c>
      <c r="N67" s="256" t="s">
        <v>46</v>
      </c>
      <c r="O67" s="332" t="s">
        <v>228</v>
      </c>
      <c r="P67" s="332"/>
      <c r="Q67" s="332"/>
      <c r="R67" s="333" t="s">
        <v>229</v>
      </c>
      <c r="S67" s="333"/>
      <c r="T67" s="333"/>
      <c r="U67" s="333"/>
    </row>
    <row r="68" customFormat="false" ht="39.95" hidden="false" customHeight="true" outlineLevel="0" collapsed="false">
      <c r="M68" s="326" t="n">
        <v>0</v>
      </c>
      <c r="N68" s="256" t="s">
        <v>46</v>
      </c>
      <c r="O68" s="332" t="s">
        <v>230</v>
      </c>
      <c r="P68" s="332"/>
      <c r="Q68" s="332"/>
      <c r="R68" s="333" t="s">
        <v>231</v>
      </c>
      <c r="S68" s="333"/>
      <c r="T68" s="333"/>
      <c r="U68" s="333"/>
    </row>
    <row r="69" customFormat="false" ht="39.95" hidden="false" customHeight="true" outlineLevel="0" collapsed="false">
      <c r="M69" s="326" t="n">
        <v>0</v>
      </c>
      <c r="N69" s="256" t="s">
        <v>46</v>
      </c>
      <c r="O69" s="332" t="s">
        <v>232</v>
      </c>
      <c r="P69" s="332"/>
      <c r="Q69" s="332"/>
      <c r="R69" s="333" t="s">
        <v>233</v>
      </c>
      <c r="S69" s="333"/>
      <c r="T69" s="333"/>
      <c r="U69" s="333"/>
    </row>
    <row r="70" customFormat="false" ht="39.95" hidden="false" customHeight="true" outlineLevel="0" collapsed="false">
      <c r="M70" s="326" t="n">
        <v>0</v>
      </c>
      <c r="N70" s="256" t="s">
        <v>46</v>
      </c>
      <c r="O70" s="332" t="s">
        <v>234</v>
      </c>
      <c r="P70" s="332"/>
      <c r="Q70" s="332"/>
      <c r="R70" s="333" t="s">
        <v>235</v>
      </c>
      <c r="S70" s="333"/>
      <c r="T70" s="333"/>
      <c r="U70" s="333"/>
    </row>
    <row r="71" customFormat="false" ht="39.95" hidden="false" customHeight="true" outlineLevel="0" collapsed="false">
      <c r="M71" s="326" t="n">
        <v>0</v>
      </c>
      <c r="N71" s="256" t="s">
        <v>46</v>
      </c>
      <c r="O71" s="332" t="s">
        <v>236</v>
      </c>
      <c r="P71" s="332"/>
      <c r="Q71" s="332"/>
      <c r="R71" s="333" t="s">
        <v>237</v>
      </c>
      <c r="S71" s="333"/>
      <c r="T71" s="333"/>
      <c r="U71" s="333"/>
    </row>
    <row r="72" customFormat="false" ht="39.95" hidden="false" customHeight="true" outlineLevel="0" collapsed="false">
      <c r="M72" s="326" t="n">
        <v>0</v>
      </c>
      <c r="N72" s="256" t="s">
        <v>46</v>
      </c>
      <c r="O72" s="332" t="s">
        <v>238</v>
      </c>
      <c r="P72" s="332"/>
      <c r="Q72" s="332"/>
      <c r="R72" s="333" t="s">
        <v>239</v>
      </c>
      <c r="S72" s="333"/>
      <c r="T72" s="333"/>
      <c r="U72" s="333"/>
    </row>
    <row r="73" customFormat="false" ht="39.95" hidden="false" customHeight="true" outlineLevel="0" collapsed="false">
      <c r="M73" s="326" t="n">
        <v>0</v>
      </c>
      <c r="N73" s="256" t="s">
        <v>46</v>
      </c>
      <c r="O73" s="332" t="s">
        <v>240</v>
      </c>
      <c r="P73" s="332"/>
      <c r="Q73" s="332"/>
      <c r="R73" s="333" t="s">
        <v>241</v>
      </c>
      <c r="S73" s="333"/>
      <c r="T73" s="333"/>
      <c r="U73" s="333"/>
    </row>
    <row r="74" customFormat="false" ht="39.95" hidden="false" customHeight="true" outlineLevel="0" collapsed="false">
      <c r="M74" s="326" t="n">
        <v>0</v>
      </c>
      <c r="N74" s="256" t="s">
        <v>46</v>
      </c>
      <c r="O74" s="332" t="s">
        <v>242</v>
      </c>
      <c r="P74" s="332"/>
      <c r="Q74" s="332"/>
      <c r="R74" s="333" t="s">
        <v>243</v>
      </c>
      <c r="S74" s="333"/>
      <c r="T74" s="333"/>
      <c r="U74" s="333"/>
    </row>
    <row r="75" customFormat="false" ht="39.95" hidden="false" customHeight="true" outlineLevel="0" collapsed="false">
      <c r="M75" s="326" t="n">
        <v>0</v>
      </c>
      <c r="N75" s="256" t="s">
        <v>46</v>
      </c>
      <c r="O75" s="332" t="s">
        <v>244</v>
      </c>
      <c r="P75" s="332"/>
      <c r="Q75" s="332"/>
      <c r="R75" s="333" t="s">
        <v>245</v>
      </c>
      <c r="S75" s="333"/>
      <c r="T75" s="333"/>
      <c r="U75" s="333"/>
    </row>
    <row r="76" customFormat="false" ht="39.95" hidden="false" customHeight="true" outlineLevel="0" collapsed="false">
      <c r="M76" s="326" t="n">
        <v>0</v>
      </c>
      <c r="N76" s="256" t="s">
        <v>46</v>
      </c>
      <c r="O76" s="332" t="s">
        <v>246</v>
      </c>
      <c r="P76" s="332"/>
      <c r="Q76" s="332"/>
      <c r="R76" s="333" t="s">
        <v>247</v>
      </c>
      <c r="S76" s="333"/>
      <c r="T76" s="333"/>
      <c r="U76" s="333"/>
    </row>
    <row r="77" customFormat="false" ht="39.95" hidden="false" customHeight="true" outlineLevel="0" collapsed="false">
      <c r="M77" s="326" t="n">
        <v>0</v>
      </c>
      <c r="N77" s="256" t="s">
        <v>46</v>
      </c>
      <c r="O77" s="332" t="s">
        <v>248</v>
      </c>
      <c r="P77" s="332"/>
      <c r="Q77" s="332"/>
      <c r="R77" s="333" t="s">
        <v>249</v>
      </c>
      <c r="S77" s="333"/>
      <c r="T77" s="333"/>
      <c r="U77" s="333"/>
    </row>
    <row r="78" customFormat="false" ht="39.95" hidden="false" customHeight="true" outlineLevel="0" collapsed="false">
      <c r="M78" s="326" t="n">
        <v>0</v>
      </c>
      <c r="N78" s="256" t="s">
        <v>46</v>
      </c>
      <c r="O78" s="332" t="s">
        <v>250</v>
      </c>
      <c r="P78" s="332"/>
      <c r="Q78" s="332"/>
      <c r="R78" s="333" t="s">
        <v>251</v>
      </c>
      <c r="S78" s="333"/>
      <c r="T78" s="333"/>
      <c r="U78" s="333"/>
    </row>
    <row r="79" customFormat="false" ht="39.95" hidden="false" customHeight="true" outlineLevel="0" collapsed="false">
      <c r="M79" s="326" t="n">
        <v>0</v>
      </c>
      <c r="N79" s="256" t="s">
        <v>46</v>
      </c>
      <c r="O79" s="332" t="s">
        <v>252</v>
      </c>
      <c r="P79" s="332"/>
      <c r="Q79" s="332"/>
      <c r="R79" s="333" t="s">
        <v>253</v>
      </c>
      <c r="S79" s="333"/>
      <c r="T79" s="333"/>
      <c r="U79" s="333"/>
    </row>
    <row r="80" customFormat="false" ht="39.95" hidden="false" customHeight="true" outlineLevel="0" collapsed="false">
      <c r="M80" s="326" t="n">
        <v>0</v>
      </c>
      <c r="N80" s="256" t="s">
        <v>46</v>
      </c>
      <c r="O80" s="332" t="s">
        <v>254</v>
      </c>
      <c r="P80" s="332"/>
      <c r="Q80" s="332"/>
      <c r="R80" s="333" t="s">
        <v>255</v>
      </c>
      <c r="S80" s="333"/>
      <c r="T80" s="333"/>
      <c r="U80" s="333"/>
    </row>
    <row r="81" customFormat="false" ht="39.95" hidden="false" customHeight="true" outlineLevel="0" collapsed="false">
      <c r="M81" s="326" t="n">
        <v>0</v>
      </c>
      <c r="N81" s="256" t="s">
        <v>46</v>
      </c>
      <c r="O81" s="332" t="s">
        <v>256</v>
      </c>
      <c r="P81" s="332"/>
      <c r="Q81" s="332"/>
      <c r="R81" s="333" t="s">
        <v>257</v>
      </c>
      <c r="S81" s="333"/>
      <c r="T81" s="333"/>
      <c r="U81" s="333"/>
    </row>
    <row r="82" customFormat="false" ht="39.95" hidden="false" customHeight="true" outlineLevel="0" collapsed="false">
      <c r="M82" s="326" t="n">
        <v>0</v>
      </c>
      <c r="N82" s="334" t="s">
        <v>46</v>
      </c>
      <c r="O82" s="335" t="s">
        <v>258</v>
      </c>
      <c r="P82" s="335"/>
      <c r="Q82" s="335"/>
      <c r="R82" s="336" t="s">
        <v>259</v>
      </c>
      <c r="S82" s="336"/>
      <c r="T82" s="336"/>
      <c r="U82" s="336"/>
    </row>
    <row r="83" customFormat="false" ht="39.95" hidden="false" customHeight="true" outlineLevel="0" collapsed="false">
      <c r="M83" s="326" t="n">
        <v>0</v>
      </c>
      <c r="N83" s="248" t="n">
        <v>8</v>
      </c>
      <c r="O83" s="249" t="s">
        <v>260</v>
      </c>
      <c r="P83" s="250" t="n">
        <f aca="false">SUM(P84:P106)</f>
        <v>20</v>
      </c>
      <c r="Q83" s="251" t="n">
        <f aca="false">P83/P5</f>
        <v>0.232558139534884</v>
      </c>
      <c r="R83" s="252" t="n">
        <f aca="false">SUM(R84:R106)</f>
        <v>20</v>
      </c>
      <c r="S83" s="253" t="n">
        <f aca="false">R83/P5</f>
        <v>0.232558139534884</v>
      </c>
      <c r="T83" s="254" t="s">
        <v>123</v>
      </c>
      <c r="U83" s="255" t="s">
        <v>94</v>
      </c>
    </row>
    <row r="84" customFormat="false" ht="39.95" hidden="false" customHeight="true" outlineLevel="0" collapsed="false">
      <c r="M84" s="326" t="n">
        <v>47</v>
      </c>
      <c r="N84" s="256" t="n">
        <v>8</v>
      </c>
      <c r="O84" s="257" t="s">
        <v>115</v>
      </c>
      <c r="P84" s="258" t="n">
        <v>1</v>
      </c>
      <c r="Q84" s="259" t="n">
        <f aca="false">IF(R84=0,0,R84)</f>
        <v>1</v>
      </c>
      <c r="R84" s="260" t="n">
        <v>1</v>
      </c>
      <c r="S84" s="261" t="s">
        <v>95</v>
      </c>
      <c r="T84" s="262"/>
      <c r="U84" s="263"/>
    </row>
    <row r="85" customFormat="false" ht="39.95" hidden="false" customHeight="true" outlineLevel="0" collapsed="false">
      <c r="M85" s="326" t="n">
        <v>48</v>
      </c>
      <c r="N85" s="256" t="n">
        <v>8</v>
      </c>
      <c r="O85" s="257" t="s">
        <v>261</v>
      </c>
      <c r="P85" s="258" t="n">
        <v>1</v>
      </c>
      <c r="Q85" s="259" t="n">
        <f aca="false">IF(R85=0,0,R85)</f>
        <v>1</v>
      </c>
      <c r="R85" s="260" t="n">
        <v>1</v>
      </c>
      <c r="S85" s="261" t="s">
        <v>95</v>
      </c>
      <c r="T85" s="262"/>
      <c r="U85" s="263"/>
    </row>
    <row r="86" customFormat="false" ht="39.95" hidden="false" customHeight="true" outlineLevel="0" collapsed="false">
      <c r="M86" s="326" t="n">
        <v>49</v>
      </c>
      <c r="N86" s="256" t="n">
        <v>8</v>
      </c>
      <c r="O86" s="257" t="s">
        <v>262</v>
      </c>
      <c r="P86" s="258" t="n">
        <v>1</v>
      </c>
      <c r="Q86" s="259" t="n">
        <f aca="false">IF(R86=0,0,R86)</f>
        <v>1</v>
      </c>
      <c r="R86" s="260" t="n">
        <v>1</v>
      </c>
      <c r="S86" s="274" t="s">
        <v>100</v>
      </c>
      <c r="T86" s="262"/>
      <c r="U86" s="263"/>
    </row>
    <row r="87" customFormat="false" ht="39.95" hidden="false" customHeight="true" outlineLevel="0" collapsed="false">
      <c r="M87" s="326" t="n">
        <v>50</v>
      </c>
      <c r="N87" s="256" t="n">
        <v>8</v>
      </c>
      <c r="O87" s="257" t="s">
        <v>263</v>
      </c>
      <c r="P87" s="258" t="n">
        <v>1</v>
      </c>
      <c r="Q87" s="259" t="n">
        <f aca="false">IF(R87=0,0,R87)</f>
        <v>1</v>
      </c>
      <c r="R87" s="260" t="n">
        <v>1</v>
      </c>
      <c r="S87" s="261" t="s">
        <v>95</v>
      </c>
      <c r="T87" s="262"/>
      <c r="U87" s="263"/>
    </row>
    <row r="88" customFormat="false" ht="39.95" hidden="false" customHeight="true" outlineLevel="0" collapsed="false">
      <c r="M88" s="326" t="n">
        <v>51</v>
      </c>
      <c r="N88" s="256" t="n">
        <v>8</v>
      </c>
      <c r="O88" s="257" t="s">
        <v>264</v>
      </c>
      <c r="P88" s="258" t="n">
        <v>1</v>
      </c>
      <c r="Q88" s="259" t="n">
        <f aca="false">IF(R88=0,0,R88)</f>
        <v>1</v>
      </c>
      <c r="R88" s="260" t="n">
        <v>1</v>
      </c>
      <c r="S88" s="264" t="s">
        <v>98</v>
      </c>
      <c r="T88" s="262"/>
      <c r="U88" s="263"/>
    </row>
    <row r="89" customFormat="false" ht="39.95" hidden="false" customHeight="true" outlineLevel="0" collapsed="false">
      <c r="M89" s="326" t="n">
        <v>52</v>
      </c>
      <c r="N89" s="256" t="n">
        <v>8</v>
      </c>
      <c r="O89" s="257" t="s">
        <v>265</v>
      </c>
      <c r="P89" s="258" t="n">
        <v>1</v>
      </c>
      <c r="Q89" s="259" t="n">
        <f aca="false">IF(R89=0,0,R89)</f>
        <v>1</v>
      </c>
      <c r="R89" s="260" t="n">
        <v>1</v>
      </c>
      <c r="S89" s="264" t="s">
        <v>98</v>
      </c>
      <c r="T89" s="262"/>
      <c r="U89" s="263"/>
    </row>
    <row r="90" customFormat="false" ht="39.95" hidden="false" customHeight="true" outlineLevel="0" collapsed="false">
      <c r="M90" s="326" t="n">
        <v>53</v>
      </c>
      <c r="N90" s="256" t="n">
        <v>8</v>
      </c>
      <c r="O90" s="257" t="s">
        <v>266</v>
      </c>
      <c r="P90" s="258" t="n">
        <v>1</v>
      </c>
      <c r="Q90" s="259" t="n">
        <f aca="false">IF(R90=0,0,R90)</f>
        <v>1</v>
      </c>
      <c r="R90" s="260" t="n">
        <v>1</v>
      </c>
      <c r="S90" s="261" t="s">
        <v>95</v>
      </c>
      <c r="T90" s="262"/>
      <c r="U90" s="263"/>
    </row>
    <row r="91" customFormat="false" ht="39.95" hidden="false" customHeight="true" outlineLevel="0" collapsed="false">
      <c r="M91" s="326" t="n">
        <v>54</v>
      </c>
      <c r="N91" s="256" t="n">
        <v>8</v>
      </c>
      <c r="O91" s="257" t="s">
        <v>267</v>
      </c>
      <c r="P91" s="258" t="n">
        <v>1</v>
      </c>
      <c r="Q91" s="259" t="n">
        <f aca="false">IF(R91=0,0,R91)</f>
        <v>1</v>
      </c>
      <c r="R91" s="260" t="n">
        <v>1</v>
      </c>
      <c r="S91" s="274" t="s">
        <v>100</v>
      </c>
      <c r="T91" s="262"/>
      <c r="U91" s="263"/>
    </row>
    <row r="92" customFormat="false" ht="39.95" hidden="false" customHeight="true" outlineLevel="0" collapsed="false">
      <c r="M92" s="326" t="n">
        <v>55</v>
      </c>
      <c r="N92" s="256" t="n">
        <v>8</v>
      </c>
      <c r="O92" s="257" t="s">
        <v>268</v>
      </c>
      <c r="P92" s="258" t="n">
        <v>1</v>
      </c>
      <c r="Q92" s="259" t="n">
        <f aca="false">IF(R92=0,0,R92)</f>
        <v>1</v>
      </c>
      <c r="R92" s="260" t="n">
        <v>1</v>
      </c>
      <c r="S92" s="264" t="s">
        <v>98</v>
      </c>
      <c r="T92" s="262"/>
      <c r="U92" s="263"/>
    </row>
    <row r="93" customFormat="false" ht="39.95" hidden="false" customHeight="true" outlineLevel="0" collapsed="false">
      <c r="M93" s="326" t="n">
        <v>56</v>
      </c>
      <c r="N93" s="256" t="n">
        <v>8</v>
      </c>
      <c r="O93" s="257" t="s">
        <v>269</v>
      </c>
      <c r="P93" s="258" t="n">
        <v>1</v>
      </c>
      <c r="Q93" s="259" t="n">
        <f aca="false">IF(R93=0,0,R93)</f>
        <v>1</v>
      </c>
      <c r="R93" s="260" t="n">
        <v>1</v>
      </c>
      <c r="S93" s="264" t="s">
        <v>98</v>
      </c>
      <c r="T93" s="262"/>
      <c r="U93" s="263"/>
    </row>
    <row r="94" customFormat="false" ht="56.25" hidden="false" customHeight="true" outlineLevel="0" collapsed="false">
      <c r="M94" s="326" t="n">
        <v>57</v>
      </c>
      <c r="N94" s="256" t="n">
        <v>8</v>
      </c>
      <c r="O94" s="257" t="s">
        <v>270</v>
      </c>
      <c r="P94" s="258" t="n">
        <v>1</v>
      </c>
      <c r="Q94" s="259" t="n">
        <f aca="false">IF(R94=0,0,R94)</f>
        <v>1</v>
      </c>
      <c r="R94" s="260" t="n">
        <v>1</v>
      </c>
      <c r="S94" s="261" t="s">
        <v>95</v>
      </c>
      <c r="T94" s="262"/>
      <c r="U94" s="263"/>
    </row>
    <row r="95" customFormat="false" ht="39.95" hidden="false" customHeight="true" outlineLevel="0" collapsed="false">
      <c r="M95" s="326" t="n">
        <v>58</v>
      </c>
      <c r="N95" s="256" t="n">
        <v>8</v>
      </c>
      <c r="O95" s="257" t="s">
        <v>271</v>
      </c>
      <c r="P95" s="258" t="n">
        <v>1</v>
      </c>
      <c r="Q95" s="259" t="n">
        <f aca="false">IF(R95=0,0,R95)</f>
        <v>1</v>
      </c>
      <c r="R95" s="260" t="n">
        <v>1</v>
      </c>
      <c r="S95" s="261" t="s">
        <v>95</v>
      </c>
      <c r="T95" s="262"/>
      <c r="U95" s="263"/>
    </row>
    <row r="96" customFormat="false" ht="39.95" hidden="false" customHeight="true" outlineLevel="0" collapsed="false">
      <c r="M96" s="326" t="n">
        <v>59</v>
      </c>
      <c r="N96" s="256" t="n">
        <v>8</v>
      </c>
      <c r="O96" s="257" t="s">
        <v>272</v>
      </c>
      <c r="P96" s="258" t="n">
        <v>1</v>
      </c>
      <c r="Q96" s="259" t="n">
        <f aca="false">IF(R96=0,0,R96)</f>
        <v>1</v>
      </c>
      <c r="R96" s="260" t="n">
        <v>1</v>
      </c>
      <c r="S96" s="261" t="s">
        <v>95</v>
      </c>
      <c r="T96" s="262"/>
      <c r="U96" s="263"/>
    </row>
    <row r="97" customFormat="false" ht="39.95" hidden="false" customHeight="true" outlineLevel="0" collapsed="false">
      <c r="M97" s="326" t="n">
        <v>60</v>
      </c>
      <c r="N97" s="256" t="n">
        <v>8</v>
      </c>
      <c r="O97" s="257" t="s">
        <v>273</v>
      </c>
      <c r="P97" s="258" t="n">
        <v>1</v>
      </c>
      <c r="Q97" s="259" t="n">
        <f aca="false">IF(R97=0,0,R97)</f>
        <v>1</v>
      </c>
      <c r="R97" s="260" t="n">
        <v>1</v>
      </c>
      <c r="S97" s="264" t="s">
        <v>98</v>
      </c>
      <c r="T97" s="262"/>
      <c r="U97" s="263"/>
    </row>
    <row r="98" customFormat="false" ht="39.95" hidden="false" customHeight="true" outlineLevel="0" collapsed="false">
      <c r="M98" s="326" t="n">
        <v>61</v>
      </c>
      <c r="N98" s="256" t="n">
        <v>8</v>
      </c>
      <c r="O98" s="257" t="s">
        <v>274</v>
      </c>
      <c r="P98" s="258" t="n">
        <v>1</v>
      </c>
      <c r="Q98" s="259" t="n">
        <f aca="false">IF(R98=0,0,R98)</f>
        <v>1</v>
      </c>
      <c r="R98" s="260" t="n">
        <v>1</v>
      </c>
      <c r="S98" s="261" t="s">
        <v>95</v>
      </c>
      <c r="T98" s="262"/>
      <c r="U98" s="263"/>
    </row>
    <row r="99" customFormat="false" ht="39.95" hidden="false" customHeight="true" outlineLevel="0" collapsed="false">
      <c r="M99" s="326" t="n">
        <v>62</v>
      </c>
      <c r="N99" s="256" t="n">
        <v>8</v>
      </c>
      <c r="O99" s="257" t="s">
        <v>275</v>
      </c>
      <c r="P99" s="258" t="n">
        <v>1</v>
      </c>
      <c r="Q99" s="259" t="n">
        <f aca="false">IF(R99=0,0,R99)</f>
        <v>1</v>
      </c>
      <c r="R99" s="260" t="n">
        <v>1</v>
      </c>
      <c r="S99" s="261" t="s">
        <v>95</v>
      </c>
      <c r="T99" s="262"/>
      <c r="U99" s="263"/>
    </row>
    <row r="100" customFormat="false" ht="39.95" hidden="false" customHeight="true" outlineLevel="0" collapsed="false">
      <c r="M100" s="326" t="n">
        <v>63</v>
      </c>
      <c r="N100" s="256" t="n">
        <v>8</v>
      </c>
      <c r="O100" s="257" t="s">
        <v>276</v>
      </c>
      <c r="P100" s="258" t="n">
        <v>1</v>
      </c>
      <c r="Q100" s="259" t="n">
        <f aca="false">IF(R100=0,0,R100)</f>
        <v>1</v>
      </c>
      <c r="R100" s="260" t="n">
        <v>1</v>
      </c>
      <c r="S100" s="261" t="s">
        <v>95</v>
      </c>
      <c r="T100" s="262"/>
      <c r="U100" s="263"/>
    </row>
    <row r="101" customFormat="false" ht="39.95" hidden="false" customHeight="true" outlineLevel="0" collapsed="false">
      <c r="M101" s="326" t="n">
        <v>64</v>
      </c>
      <c r="N101" s="256" t="n">
        <v>8</v>
      </c>
      <c r="O101" s="257" t="s">
        <v>277</v>
      </c>
      <c r="P101" s="258" t="n">
        <v>1</v>
      </c>
      <c r="Q101" s="259" t="n">
        <f aca="false">IF(R101=0,0,R101)</f>
        <v>1</v>
      </c>
      <c r="R101" s="260" t="n">
        <v>1</v>
      </c>
      <c r="S101" s="274" t="s">
        <v>100</v>
      </c>
      <c r="T101" s="262"/>
      <c r="U101" s="263"/>
    </row>
    <row r="102" customFormat="false" ht="59.25" hidden="false" customHeight="true" outlineLevel="0" collapsed="false">
      <c r="M102" s="326" t="n">
        <v>65</v>
      </c>
      <c r="N102" s="256" t="n">
        <v>8</v>
      </c>
      <c r="O102" s="257" t="s">
        <v>278</v>
      </c>
      <c r="P102" s="258" t="n">
        <v>1</v>
      </c>
      <c r="Q102" s="259" t="n">
        <f aca="false">IF(R102=0,0,R102)</f>
        <v>1</v>
      </c>
      <c r="R102" s="260" t="n">
        <v>1</v>
      </c>
      <c r="S102" s="337" t="s">
        <v>279</v>
      </c>
      <c r="T102" s="262"/>
      <c r="U102" s="263"/>
    </row>
    <row r="103" customFormat="false" ht="51.75" hidden="false" customHeight="true" outlineLevel="0" collapsed="false">
      <c r="M103" s="326" t="n">
        <v>66</v>
      </c>
      <c r="N103" s="256" t="n">
        <v>8</v>
      </c>
      <c r="O103" s="257" t="s">
        <v>280</v>
      </c>
      <c r="P103" s="258" t="n">
        <v>1</v>
      </c>
      <c r="Q103" s="259" t="n">
        <f aca="false">IF(R103=0,0,R103)</f>
        <v>1</v>
      </c>
      <c r="R103" s="260" t="n">
        <v>1</v>
      </c>
      <c r="S103" s="261" t="s">
        <v>95</v>
      </c>
      <c r="T103" s="262"/>
      <c r="U103" s="263"/>
    </row>
    <row r="104" customFormat="false" ht="50.25" hidden="false" customHeight="true" outlineLevel="0" collapsed="false">
      <c r="M104" s="326" t="n">
        <v>67</v>
      </c>
      <c r="N104" s="256" t="n">
        <v>8</v>
      </c>
      <c r="O104" s="257" t="s">
        <v>223</v>
      </c>
      <c r="P104" s="258"/>
      <c r="Q104" s="259" t="n">
        <f aca="false">IF(R104=0,0,R104)</f>
        <v>0</v>
      </c>
      <c r="R104" s="260"/>
      <c r="S104" s="261" t="s">
        <v>130</v>
      </c>
      <c r="T104" s="262"/>
      <c r="U104" s="263"/>
    </row>
    <row r="105" customFormat="false" ht="39.95" hidden="false" customHeight="true" outlineLevel="0" collapsed="false">
      <c r="M105" s="326" t="n">
        <v>68</v>
      </c>
      <c r="N105" s="256" t="n">
        <v>8</v>
      </c>
      <c r="O105" s="257" t="s">
        <v>224</v>
      </c>
      <c r="P105" s="258"/>
      <c r="Q105" s="259" t="n">
        <f aca="false">IF(R105=0,0,R105)</f>
        <v>0</v>
      </c>
      <c r="R105" s="260"/>
      <c r="S105" s="261" t="s">
        <v>130</v>
      </c>
      <c r="T105" s="262"/>
      <c r="U105" s="263"/>
    </row>
    <row r="106" customFormat="false" ht="39.95" hidden="false" customHeight="true" outlineLevel="0" collapsed="false">
      <c r="M106" s="326" t="n">
        <v>69</v>
      </c>
      <c r="N106" s="256" t="n">
        <v>8</v>
      </c>
      <c r="O106" s="257" t="s">
        <v>281</v>
      </c>
      <c r="P106" s="258"/>
      <c r="Q106" s="259" t="n">
        <f aca="false">IF(R106=0,0,R106)</f>
        <v>0</v>
      </c>
      <c r="R106" s="260"/>
      <c r="S106" s="261" t="s">
        <v>130</v>
      </c>
      <c r="T106" s="262"/>
      <c r="U106" s="263"/>
    </row>
    <row r="107" customFormat="false" ht="39.95" hidden="false" customHeight="true" outlineLevel="0" collapsed="false">
      <c r="M107" s="326" t="n">
        <v>0</v>
      </c>
      <c r="N107" s="248" t="n">
        <v>9</v>
      </c>
      <c r="O107" s="249" t="s">
        <v>282</v>
      </c>
      <c r="P107" s="250" t="n">
        <f aca="false">SUM(P108:P117)</f>
        <v>7</v>
      </c>
      <c r="Q107" s="251" t="n">
        <f aca="false">P107/P5</f>
        <v>0.0813953488372093</v>
      </c>
      <c r="R107" s="252" t="n">
        <f aca="false">SUM(R108:R117)</f>
        <v>7</v>
      </c>
      <c r="S107" s="253" t="n">
        <f aca="false">R107/P5</f>
        <v>0.0813953488372093</v>
      </c>
      <c r="T107" s="254" t="s">
        <v>123</v>
      </c>
      <c r="U107" s="255" t="s">
        <v>94</v>
      </c>
    </row>
    <row r="108" customFormat="false" ht="39.95" hidden="false" customHeight="true" outlineLevel="0" collapsed="false">
      <c r="M108" s="326" t="n">
        <v>70</v>
      </c>
      <c r="N108" s="256" t="n">
        <v>9</v>
      </c>
      <c r="O108" s="257" t="s">
        <v>283</v>
      </c>
      <c r="P108" s="258" t="n">
        <v>1</v>
      </c>
      <c r="Q108" s="259" t="n">
        <f aca="false">IF(R108=0,0,R108)</f>
        <v>1</v>
      </c>
      <c r="R108" s="260" t="n">
        <v>1</v>
      </c>
      <c r="S108" s="261" t="s">
        <v>95</v>
      </c>
      <c r="T108" s="262"/>
      <c r="U108" s="263"/>
    </row>
    <row r="109" customFormat="false" ht="39.95" hidden="false" customHeight="true" outlineLevel="0" collapsed="false">
      <c r="M109" s="326" t="n">
        <v>71</v>
      </c>
      <c r="N109" s="256" t="n">
        <v>9</v>
      </c>
      <c r="O109" s="257" t="s">
        <v>284</v>
      </c>
      <c r="P109" s="258" t="n">
        <v>1</v>
      </c>
      <c r="Q109" s="259" t="n">
        <f aca="false">IF(R109=0,0,R109)</f>
        <v>1</v>
      </c>
      <c r="R109" s="260" t="n">
        <v>1</v>
      </c>
      <c r="S109" s="261" t="s">
        <v>95</v>
      </c>
      <c r="T109" s="262"/>
      <c r="U109" s="263"/>
    </row>
    <row r="110" customFormat="false" ht="39.95" hidden="false" customHeight="true" outlineLevel="0" collapsed="false">
      <c r="M110" s="326" t="n">
        <v>72</v>
      </c>
      <c r="N110" s="256" t="n">
        <v>9</v>
      </c>
      <c r="O110" s="257" t="s">
        <v>124</v>
      </c>
      <c r="P110" s="258" t="n">
        <v>1</v>
      </c>
      <c r="Q110" s="259" t="n">
        <f aca="false">IF(R110=0,0,R110)</f>
        <v>1</v>
      </c>
      <c r="R110" s="260" t="n">
        <v>1</v>
      </c>
      <c r="S110" s="261" t="s">
        <v>95</v>
      </c>
      <c r="T110" s="262"/>
      <c r="U110" s="263"/>
    </row>
    <row r="111" customFormat="false" ht="39.95" hidden="false" customHeight="true" outlineLevel="0" collapsed="false">
      <c r="M111" s="326" t="n">
        <v>73</v>
      </c>
      <c r="N111" s="256" t="n">
        <v>9</v>
      </c>
      <c r="O111" s="257" t="s">
        <v>285</v>
      </c>
      <c r="P111" s="258" t="n">
        <v>1</v>
      </c>
      <c r="Q111" s="259" t="n">
        <f aca="false">IF(R111=0,0,R111)</f>
        <v>1</v>
      </c>
      <c r="R111" s="260" t="n">
        <v>1</v>
      </c>
      <c r="S111" s="261" t="s">
        <v>95</v>
      </c>
      <c r="T111" s="262"/>
      <c r="U111" s="263"/>
    </row>
    <row r="112" customFormat="false" ht="39.95" hidden="false" customHeight="true" outlineLevel="0" collapsed="false">
      <c r="M112" s="326" t="n">
        <v>74</v>
      </c>
      <c r="N112" s="256" t="n">
        <v>9</v>
      </c>
      <c r="O112" s="257" t="s">
        <v>286</v>
      </c>
      <c r="P112" s="258" t="n">
        <v>1</v>
      </c>
      <c r="Q112" s="259" t="n">
        <f aca="false">IF(R112=0,0,R112)</f>
        <v>1</v>
      </c>
      <c r="R112" s="260" t="n">
        <v>1</v>
      </c>
      <c r="S112" s="261" t="s">
        <v>95</v>
      </c>
      <c r="T112" s="262"/>
      <c r="U112" s="263"/>
    </row>
    <row r="113" customFormat="false" ht="39.95" hidden="false" customHeight="true" outlineLevel="0" collapsed="false">
      <c r="M113" s="326" t="n">
        <v>75</v>
      </c>
      <c r="N113" s="256" t="n">
        <v>9</v>
      </c>
      <c r="O113" s="257" t="s">
        <v>287</v>
      </c>
      <c r="P113" s="258" t="n">
        <v>1</v>
      </c>
      <c r="Q113" s="259" t="n">
        <f aca="false">IF(R113=0,0,R113)</f>
        <v>1</v>
      </c>
      <c r="R113" s="260" t="n">
        <v>1</v>
      </c>
      <c r="S113" s="261" t="s">
        <v>95</v>
      </c>
      <c r="T113" s="262"/>
      <c r="U113" s="263"/>
    </row>
    <row r="114" customFormat="false" ht="39.95" hidden="false" customHeight="true" outlineLevel="0" collapsed="false">
      <c r="M114" s="326" t="n">
        <v>76</v>
      </c>
      <c r="N114" s="256" t="n">
        <v>9</v>
      </c>
      <c r="O114" s="257" t="s">
        <v>288</v>
      </c>
      <c r="P114" s="258" t="n">
        <v>1</v>
      </c>
      <c r="Q114" s="259" t="n">
        <f aca="false">IF(R114=0,0,R114)</f>
        <v>1</v>
      </c>
      <c r="R114" s="260" t="n">
        <v>1</v>
      </c>
      <c r="S114" s="261" t="s">
        <v>95</v>
      </c>
      <c r="T114" s="262"/>
      <c r="U114" s="263"/>
    </row>
    <row r="115" customFormat="false" ht="39.95" hidden="false" customHeight="true" outlineLevel="0" collapsed="false">
      <c r="M115" s="326" t="n">
        <v>77</v>
      </c>
      <c r="N115" s="256" t="n">
        <v>9</v>
      </c>
      <c r="O115" s="257" t="s">
        <v>223</v>
      </c>
      <c r="P115" s="258"/>
      <c r="Q115" s="259" t="n">
        <f aca="false">IF(R115=0,0,R115)</f>
        <v>0</v>
      </c>
      <c r="R115" s="260"/>
      <c r="S115" s="261" t="s">
        <v>130</v>
      </c>
      <c r="T115" s="262"/>
      <c r="U115" s="263"/>
    </row>
    <row r="116" customFormat="false" ht="39.95" hidden="false" customHeight="true" outlineLevel="0" collapsed="false">
      <c r="M116" s="326" t="n">
        <v>78</v>
      </c>
      <c r="N116" s="256" t="n">
        <v>9</v>
      </c>
      <c r="O116" s="257" t="s">
        <v>224</v>
      </c>
      <c r="P116" s="258"/>
      <c r="Q116" s="259" t="n">
        <f aca="false">IF(R116=0,0,R116)</f>
        <v>0</v>
      </c>
      <c r="R116" s="260"/>
      <c r="S116" s="261" t="s">
        <v>130</v>
      </c>
      <c r="T116" s="262"/>
      <c r="U116" s="263"/>
    </row>
    <row r="117" customFormat="false" ht="39.95" hidden="false" customHeight="true" outlineLevel="0" collapsed="false">
      <c r="M117" s="326" t="n">
        <v>79</v>
      </c>
      <c r="N117" s="256" t="n">
        <v>9</v>
      </c>
      <c r="O117" s="257" t="s">
        <v>281</v>
      </c>
      <c r="P117" s="258"/>
      <c r="Q117" s="259" t="n">
        <f aca="false">IF(R117=0,0,R117)</f>
        <v>0</v>
      </c>
      <c r="R117" s="260"/>
      <c r="S117" s="261" t="s">
        <v>130</v>
      </c>
      <c r="T117" s="262"/>
      <c r="U117" s="263"/>
    </row>
    <row r="118" customFormat="false" ht="39.95" hidden="false" customHeight="true" outlineLevel="0" collapsed="false">
      <c r="M118" s="326" t="n">
        <v>0</v>
      </c>
      <c r="N118" s="248" t="n">
        <v>10</v>
      </c>
      <c r="O118" s="249" t="s">
        <v>289</v>
      </c>
      <c r="P118" s="250" t="n">
        <f aca="false">SUM(P119:P123)</f>
        <v>4</v>
      </c>
      <c r="Q118" s="251" t="n">
        <f aca="false">P118/P5</f>
        <v>0.0465116279069767</v>
      </c>
      <c r="R118" s="252" t="n">
        <f aca="false">SUM(R119:R123)</f>
        <v>4</v>
      </c>
      <c r="S118" s="253" t="n">
        <f aca="false">R118/P5</f>
        <v>0.0465116279069767</v>
      </c>
      <c r="T118" s="254" t="s">
        <v>123</v>
      </c>
      <c r="U118" s="255" t="s">
        <v>94</v>
      </c>
    </row>
    <row r="119" customFormat="false" ht="39.95" hidden="false" customHeight="true" outlineLevel="0" collapsed="false">
      <c r="M119" s="326" t="n">
        <v>80</v>
      </c>
      <c r="N119" s="256" t="n">
        <v>10</v>
      </c>
      <c r="O119" s="257" t="s">
        <v>290</v>
      </c>
      <c r="P119" s="258" t="n">
        <v>1</v>
      </c>
      <c r="Q119" s="259" t="n">
        <f aca="false">IF(R119=0,0,R119)</f>
        <v>1</v>
      </c>
      <c r="R119" s="260" t="n">
        <v>1</v>
      </c>
      <c r="S119" s="264" t="s">
        <v>98</v>
      </c>
      <c r="T119" s="262"/>
      <c r="U119" s="263"/>
    </row>
    <row r="120" customFormat="false" ht="39.95" hidden="false" customHeight="true" outlineLevel="0" collapsed="false">
      <c r="M120" s="326" t="n">
        <v>81</v>
      </c>
      <c r="N120" s="256" t="n">
        <v>10</v>
      </c>
      <c r="O120" s="257" t="s">
        <v>291</v>
      </c>
      <c r="P120" s="258" t="n">
        <v>1</v>
      </c>
      <c r="Q120" s="259" t="n">
        <f aca="false">IF(R120=0,0,R120)</f>
        <v>1</v>
      </c>
      <c r="R120" s="260" t="n">
        <v>1</v>
      </c>
      <c r="S120" s="264" t="s">
        <v>98</v>
      </c>
      <c r="T120" s="262"/>
      <c r="U120" s="263"/>
    </row>
    <row r="121" customFormat="false" ht="39.95" hidden="false" customHeight="true" outlineLevel="0" collapsed="false">
      <c r="M121" s="326" t="n">
        <v>82</v>
      </c>
      <c r="N121" s="256" t="n">
        <v>10</v>
      </c>
      <c r="O121" s="257" t="s">
        <v>292</v>
      </c>
      <c r="P121" s="258" t="n">
        <v>1</v>
      </c>
      <c r="Q121" s="259" t="n">
        <f aca="false">IF(R121=0,0,R121)</f>
        <v>1</v>
      </c>
      <c r="R121" s="260" t="n">
        <v>1</v>
      </c>
      <c r="S121" s="261" t="s">
        <v>95</v>
      </c>
      <c r="T121" s="262"/>
      <c r="U121" s="263"/>
    </row>
    <row r="122" customFormat="false" ht="39.95" hidden="false" customHeight="true" outlineLevel="0" collapsed="false">
      <c r="M122" s="326" t="n">
        <v>83</v>
      </c>
      <c r="N122" s="256" t="n">
        <v>10</v>
      </c>
      <c r="O122" s="257" t="s">
        <v>293</v>
      </c>
      <c r="P122" s="258" t="n">
        <v>1</v>
      </c>
      <c r="Q122" s="259" t="n">
        <f aca="false">IF(R122=0,0,R122)</f>
        <v>1</v>
      </c>
      <c r="R122" s="260" t="n">
        <v>1</v>
      </c>
      <c r="S122" s="261" t="s">
        <v>95</v>
      </c>
      <c r="T122" s="262"/>
      <c r="U122" s="263"/>
    </row>
    <row r="123" customFormat="false" ht="39.95" hidden="false" customHeight="true" outlineLevel="0" collapsed="false">
      <c r="M123" s="326" t="n">
        <v>84</v>
      </c>
      <c r="N123" s="256" t="n">
        <v>10</v>
      </c>
      <c r="O123" s="257" t="s">
        <v>294</v>
      </c>
      <c r="P123" s="258"/>
      <c r="Q123" s="259" t="n">
        <f aca="false">IF(R123=0,0,R123)</f>
        <v>0</v>
      </c>
      <c r="R123" s="260"/>
      <c r="S123" s="261" t="s">
        <v>130</v>
      </c>
      <c r="T123" s="262"/>
      <c r="U123" s="263"/>
    </row>
    <row r="124" customFormat="false" ht="39.95" hidden="false" customHeight="true" outlineLevel="0" collapsed="false">
      <c r="M124" s="326" t="n">
        <v>0</v>
      </c>
      <c r="N124" s="248" t="n">
        <v>11</v>
      </c>
      <c r="O124" s="249" t="s">
        <v>295</v>
      </c>
      <c r="P124" s="250" t="n">
        <f aca="false">SUM(P125:P129)</f>
        <v>4</v>
      </c>
      <c r="Q124" s="251" t="n">
        <f aca="false">P124/P5</f>
        <v>0.0465116279069767</v>
      </c>
      <c r="R124" s="252" t="n">
        <f aca="false">SUM(R125:R129)</f>
        <v>4</v>
      </c>
      <c r="S124" s="253" t="n">
        <f aca="false">R124/P5</f>
        <v>0.0465116279069767</v>
      </c>
      <c r="T124" s="254" t="s">
        <v>123</v>
      </c>
      <c r="U124" s="255" t="s">
        <v>94</v>
      </c>
    </row>
    <row r="125" customFormat="false" ht="39.95" hidden="false" customHeight="true" outlineLevel="0" collapsed="false">
      <c r="M125" s="326" t="n">
        <v>85</v>
      </c>
      <c r="N125" s="256" t="n">
        <v>11</v>
      </c>
      <c r="O125" s="257" t="s">
        <v>296</v>
      </c>
      <c r="P125" s="258" t="n">
        <v>1</v>
      </c>
      <c r="Q125" s="259" t="n">
        <f aca="false">IF(R125=0,0,R125)</f>
        <v>1</v>
      </c>
      <c r="R125" s="260" t="n">
        <v>1</v>
      </c>
      <c r="S125" s="337" t="s">
        <v>279</v>
      </c>
      <c r="T125" s="262"/>
      <c r="U125" s="263"/>
    </row>
    <row r="126" customFormat="false" ht="39.95" hidden="false" customHeight="true" outlineLevel="0" collapsed="false">
      <c r="M126" s="326" t="n">
        <v>86</v>
      </c>
      <c r="N126" s="256" t="n">
        <v>11</v>
      </c>
      <c r="O126" s="257" t="s">
        <v>297</v>
      </c>
      <c r="P126" s="258" t="n">
        <v>1</v>
      </c>
      <c r="Q126" s="259" t="n">
        <f aca="false">IF(R126=0,0,R126)</f>
        <v>1</v>
      </c>
      <c r="R126" s="260" t="n">
        <v>1</v>
      </c>
      <c r="S126" s="261" t="s">
        <v>95</v>
      </c>
      <c r="T126" s="262"/>
      <c r="U126" s="263"/>
    </row>
    <row r="127" customFormat="false" ht="39.95" hidden="false" customHeight="true" outlineLevel="0" collapsed="false">
      <c r="M127" s="326" t="n">
        <v>87</v>
      </c>
      <c r="N127" s="256" t="n">
        <v>11</v>
      </c>
      <c r="O127" s="257" t="s">
        <v>298</v>
      </c>
      <c r="P127" s="258" t="n">
        <v>1</v>
      </c>
      <c r="Q127" s="259" t="n">
        <f aca="false">IF(R127=0,0,R127)</f>
        <v>1</v>
      </c>
      <c r="R127" s="260" t="n">
        <v>1</v>
      </c>
      <c r="S127" s="337" t="s">
        <v>279</v>
      </c>
      <c r="T127" s="262"/>
      <c r="U127" s="263"/>
    </row>
    <row r="128" customFormat="false" ht="39.95" hidden="false" customHeight="true" outlineLevel="0" collapsed="false">
      <c r="M128" s="326" t="n">
        <v>88</v>
      </c>
      <c r="N128" s="256" t="n">
        <v>11</v>
      </c>
      <c r="O128" s="257" t="s">
        <v>299</v>
      </c>
      <c r="P128" s="258" t="n">
        <v>1</v>
      </c>
      <c r="Q128" s="259" t="n">
        <f aca="false">IF(R128=0,0,R128)</f>
        <v>1</v>
      </c>
      <c r="R128" s="260" t="n">
        <v>1</v>
      </c>
      <c r="S128" s="261" t="s">
        <v>95</v>
      </c>
      <c r="T128" s="262"/>
      <c r="U128" s="263"/>
    </row>
    <row r="129" customFormat="false" ht="39.95" hidden="false" customHeight="true" outlineLevel="0" collapsed="false">
      <c r="M129" s="326" t="n">
        <v>89</v>
      </c>
      <c r="N129" s="256" t="n">
        <v>11</v>
      </c>
      <c r="O129" s="257" t="s">
        <v>300</v>
      </c>
      <c r="P129" s="258"/>
      <c r="Q129" s="259" t="n">
        <f aca="false">IF(R129=0,0,R129)</f>
        <v>0</v>
      </c>
      <c r="R129" s="260"/>
      <c r="S129" s="261" t="s">
        <v>130</v>
      </c>
      <c r="T129" s="262"/>
      <c r="U129" s="263"/>
    </row>
    <row r="130" customFormat="false" ht="39.95" hidden="false" customHeight="true" outlineLevel="0" collapsed="false">
      <c r="M130" s="326" t="n">
        <v>0</v>
      </c>
      <c r="N130" s="248" t="n">
        <v>12</v>
      </c>
      <c r="O130" s="249" t="s">
        <v>301</v>
      </c>
      <c r="P130" s="250" t="n">
        <f aca="false">SUM(P131:P134)</f>
        <v>3</v>
      </c>
      <c r="Q130" s="251" t="n">
        <f aca="false">P130/P5</f>
        <v>0.0348837209302326</v>
      </c>
      <c r="R130" s="252" t="n">
        <f aca="false">SUM(R131:R134)</f>
        <v>3</v>
      </c>
      <c r="S130" s="253" t="n">
        <f aca="false">R130/P5</f>
        <v>0.0348837209302326</v>
      </c>
      <c r="T130" s="254" t="s">
        <v>123</v>
      </c>
      <c r="U130" s="255" t="s">
        <v>94</v>
      </c>
    </row>
    <row r="131" customFormat="false" ht="39.95" hidden="false" customHeight="true" outlineLevel="0" collapsed="false">
      <c r="M131" s="326" t="n">
        <v>90</v>
      </c>
      <c r="N131" s="256" t="n">
        <v>12</v>
      </c>
      <c r="O131" s="257" t="s">
        <v>302</v>
      </c>
      <c r="P131" s="258" t="n">
        <v>1</v>
      </c>
      <c r="Q131" s="259" t="n">
        <f aca="false">IF(R131=0,0,R131)</f>
        <v>1</v>
      </c>
      <c r="R131" s="260" t="n">
        <v>1</v>
      </c>
      <c r="S131" s="264" t="s">
        <v>98</v>
      </c>
      <c r="T131" s="262"/>
      <c r="U131" s="263"/>
    </row>
    <row r="132" customFormat="false" ht="39.95" hidden="false" customHeight="true" outlineLevel="0" collapsed="false">
      <c r="M132" s="326" t="n">
        <v>91</v>
      </c>
      <c r="N132" s="256" t="n">
        <v>12</v>
      </c>
      <c r="O132" s="257" t="s">
        <v>303</v>
      </c>
      <c r="P132" s="258" t="n">
        <v>1</v>
      </c>
      <c r="Q132" s="259" t="n">
        <f aca="false">IF(R132=0,0,R132)</f>
        <v>1</v>
      </c>
      <c r="R132" s="260" t="n">
        <v>1</v>
      </c>
      <c r="S132" s="261" t="s">
        <v>95</v>
      </c>
      <c r="T132" s="262"/>
      <c r="U132" s="263"/>
    </row>
    <row r="133" customFormat="false" ht="39.95" hidden="false" customHeight="true" outlineLevel="0" collapsed="false">
      <c r="M133" s="326" t="n">
        <v>92</v>
      </c>
      <c r="N133" s="256" t="n">
        <v>12</v>
      </c>
      <c r="O133" s="257" t="s">
        <v>304</v>
      </c>
      <c r="P133" s="258" t="n">
        <v>1</v>
      </c>
      <c r="Q133" s="259" t="n">
        <f aca="false">IF(R133=0,0,R133)</f>
        <v>1</v>
      </c>
      <c r="R133" s="260" t="n">
        <v>1</v>
      </c>
      <c r="S133" s="261" t="s">
        <v>95</v>
      </c>
      <c r="T133" s="262"/>
      <c r="U133" s="263"/>
    </row>
    <row r="134" customFormat="false" ht="39.95" hidden="false" customHeight="true" outlineLevel="0" collapsed="false">
      <c r="M134" s="326" t="n">
        <v>93</v>
      </c>
      <c r="N134" s="256" t="n">
        <v>12</v>
      </c>
      <c r="O134" s="257" t="s">
        <v>305</v>
      </c>
      <c r="P134" s="258"/>
      <c r="Q134" s="259" t="n">
        <f aca="false">IF(R134=0,0,R134)</f>
        <v>0</v>
      </c>
      <c r="R134" s="260"/>
      <c r="S134" s="261" t="s">
        <v>130</v>
      </c>
      <c r="T134" s="262"/>
      <c r="U134" s="263"/>
    </row>
    <row r="135" customFormat="false" ht="39.95" hidden="false" customHeight="true" outlineLevel="0" collapsed="false">
      <c r="M135" s="326" t="n">
        <v>0</v>
      </c>
      <c r="N135" s="248" t="n">
        <v>13</v>
      </c>
      <c r="O135" s="249" t="s">
        <v>306</v>
      </c>
      <c r="P135" s="250" t="n">
        <f aca="false">SUM(P136:P139)</f>
        <v>3</v>
      </c>
      <c r="Q135" s="251" t="n">
        <f aca="false">P135/P5</f>
        <v>0.0348837209302326</v>
      </c>
      <c r="R135" s="252" t="n">
        <f aca="false">SUM(R136:R139)</f>
        <v>3</v>
      </c>
      <c r="S135" s="253" t="n">
        <f aca="false">R135/P5</f>
        <v>0.0348837209302326</v>
      </c>
      <c r="T135" s="254" t="s">
        <v>123</v>
      </c>
      <c r="U135" s="255" t="s">
        <v>94</v>
      </c>
    </row>
    <row r="136" customFormat="false" ht="39.95" hidden="false" customHeight="true" outlineLevel="0" collapsed="false">
      <c r="M136" s="326" t="n">
        <v>94</v>
      </c>
      <c r="N136" s="256" t="n">
        <v>13</v>
      </c>
      <c r="O136" s="257" t="s">
        <v>307</v>
      </c>
      <c r="P136" s="258" t="n">
        <v>1</v>
      </c>
      <c r="Q136" s="259" t="n">
        <f aca="false">IF(R136=0,0,R136)</f>
        <v>1</v>
      </c>
      <c r="R136" s="260" t="n">
        <v>1</v>
      </c>
      <c r="S136" s="264" t="s">
        <v>98</v>
      </c>
      <c r="T136" s="262"/>
      <c r="U136" s="263"/>
    </row>
    <row r="137" customFormat="false" ht="39.95" hidden="false" customHeight="true" outlineLevel="0" collapsed="false">
      <c r="M137" s="326" t="n">
        <v>95</v>
      </c>
      <c r="N137" s="256" t="n">
        <v>13</v>
      </c>
      <c r="O137" s="257" t="s">
        <v>308</v>
      </c>
      <c r="P137" s="258" t="n">
        <v>1</v>
      </c>
      <c r="Q137" s="259" t="n">
        <f aca="false">IF(R137=0,0,R137)</f>
        <v>1</v>
      </c>
      <c r="R137" s="260" t="n">
        <v>1</v>
      </c>
      <c r="S137" s="337" t="s">
        <v>279</v>
      </c>
      <c r="T137" s="262"/>
      <c r="U137" s="263"/>
    </row>
    <row r="138" customFormat="false" ht="39.95" hidden="false" customHeight="true" outlineLevel="0" collapsed="false">
      <c r="M138" s="326" t="n">
        <v>96</v>
      </c>
      <c r="N138" s="256" t="n">
        <v>13</v>
      </c>
      <c r="O138" s="257" t="s">
        <v>309</v>
      </c>
      <c r="P138" s="258" t="n">
        <v>1</v>
      </c>
      <c r="Q138" s="259" t="n">
        <f aca="false">IF(R138=0,0,R138)</f>
        <v>1</v>
      </c>
      <c r="R138" s="260" t="n">
        <v>1</v>
      </c>
      <c r="S138" s="261" t="s">
        <v>95</v>
      </c>
      <c r="T138" s="262"/>
      <c r="U138" s="263"/>
    </row>
    <row r="139" customFormat="false" ht="39.95" hidden="false" customHeight="true" outlineLevel="0" collapsed="false">
      <c r="M139" s="326" t="n">
        <v>97</v>
      </c>
      <c r="N139" s="256" t="n">
        <v>13</v>
      </c>
      <c r="O139" s="257" t="s">
        <v>310</v>
      </c>
      <c r="P139" s="258"/>
      <c r="Q139" s="259" t="n">
        <f aca="false">IF(R139=0,0,R139)</f>
        <v>0</v>
      </c>
      <c r="R139" s="260"/>
      <c r="S139" s="261" t="s">
        <v>130</v>
      </c>
      <c r="T139" s="262"/>
      <c r="U139" s="263"/>
    </row>
    <row r="140" customFormat="false" ht="39.95" hidden="false" customHeight="true" outlineLevel="0" collapsed="false">
      <c r="M140" s="326" t="n">
        <v>0</v>
      </c>
      <c r="N140" s="248" t="n">
        <v>14</v>
      </c>
      <c r="O140" s="249" t="s">
        <v>311</v>
      </c>
      <c r="P140" s="250" t="n">
        <f aca="false">SUM(P141:P144)</f>
        <v>3</v>
      </c>
      <c r="Q140" s="251" t="n">
        <f aca="false">P140/P5</f>
        <v>0.0348837209302326</v>
      </c>
      <c r="R140" s="252" t="n">
        <f aca="false">SUM(R141:R144)</f>
        <v>4</v>
      </c>
      <c r="S140" s="253" t="n">
        <f aca="false">R140/P5</f>
        <v>0.0465116279069767</v>
      </c>
      <c r="T140" s="254" t="s">
        <v>123</v>
      </c>
      <c r="U140" s="255" t="s">
        <v>94</v>
      </c>
    </row>
    <row r="141" customFormat="false" ht="39.95" hidden="false" customHeight="true" outlineLevel="0" collapsed="false">
      <c r="M141" s="326" t="n">
        <v>98</v>
      </c>
      <c r="N141" s="256" t="n">
        <v>14</v>
      </c>
      <c r="O141" s="257" t="s">
        <v>312</v>
      </c>
      <c r="P141" s="258" t="n">
        <v>1</v>
      </c>
      <c r="Q141" s="259" t="n">
        <f aca="false">IF(R141=0,0,R141)</f>
        <v>1</v>
      </c>
      <c r="R141" s="260" t="n">
        <v>1</v>
      </c>
      <c r="S141" s="264" t="s">
        <v>98</v>
      </c>
      <c r="T141" s="262"/>
      <c r="U141" s="263"/>
    </row>
    <row r="142" customFormat="false" ht="39.95" hidden="false" customHeight="true" outlineLevel="0" collapsed="false">
      <c r="M142" s="326" t="n">
        <v>99</v>
      </c>
      <c r="N142" s="256" t="n">
        <v>14</v>
      </c>
      <c r="O142" s="257" t="s">
        <v>313</v>
      </c>
      <c r="P142" s="258" t="n">
        <v>1</v>
      </c>
      <c r="Q142" s="259" t="n">
        <f aca="false">IF(R142=0,0,R142)</f>
        <v>1</v>
      </c>
      <c r="R142" s="260" t="n">
        <v>1</v>
      </c>
      <c r="S142" s="337" t="s">
        <v>279</v>
      </c>
      <c r="T142" s="262"/>
      <c r="U142" s="263"/>
    </row>
    <row r="143" customFormat="false" ht="39.95" hidden="false" customHeight="true" outlineLevel="0" collapsed="false">
      <c r="M143" s="326" t="n">
        <v>100</v>
      </c>
      <c r="N143" s="256" t="n">
        <v>14</v>
      </c>
      <c r="O143" s="257" t="s">
        <v>314</v>
      </c>
      <c r="P143" s="258" t="n">
        <v>1</v>
      </c>
      <c r="Q143" s="259" t="n">
        <f aca="false">IF(R143=0,0,R143)</f>
        <v>1</v>
      </c>
      <c r="R143" s="260" t="n">
        <v>1</v>
      </c>
      <c r="S143" s="261" t="s">
        <v>95</v>
      </c>
      <c r="T143" s="262"/>
      <c r="U143" s="263"/>
    </row>
    <row r="144" customFormat="false" ht="39.95" hidden="false" customHeight="true" outlineLevel="0" collapsed="false">
      <c r="M144" s="326" t="n">
        <v>101</v>
      </c>
      <c r="N144" s="256" t="n">
        <v>14</v>
      </c>
      <c r="O144" s="257" t="s">
        <v>315</v>
      </c>
      <c r="P144" s="258"/>
      <c r="Q144" s="259" t="n">
        <f aca="false">IF(R144=0,0,R144)</f>
        <v>1</v>
      </c>
      <c r="R144" s="260" t="n">
        <v>1</v>
      </c>
      <c r="S144" s="261" t="s">
        <v>130</v>
      </c>
      <c r="T144" s="262"/>
      <c r="U144" s="263"/>
    </row>
    <row r="145" customFormat="false" ht="39.95" hidden="false" customHeight="true" outlineLevel="0" collapsed="false">
      <c r="M145" s="326" t="n">
        <v>0</v>
      </c>
      <c r="N145" s="248" t="n">
        <v>15</v>
      </c>
      <c r="O145" s="249" t="s">
        <v>316</v>
      </c>
      <c r="P145" s="250" t="n">
        <f aca="false">SUM(P146:P148)</f>
        <v>2</v>
      </c>
      <c r="Q145" s="251" t="n">
        <f aca="false">P145/P5</f>
        <v>0.0232558139534884</v>
      </c>
      <c r="R145" s="252" t="n">
        <f aca="false">SUM(R146:R148)</f>
        <v>2</v>
      </c>
      <c r="S145" s="253" t="n">
        <f aca="false">R145/P5</f>
        <v>0.0232558139534884</v>
      </c>
      <c r="T145" s="254" t="s">
        <v>123</v>
      </c>
      <c r="U145" s="255" t="s">
        <v>94</v>
      </c>
    </row>
    <row r="146" customFormat="false" ht="39.95" hidden="false" customHeight="true" outlineLevel="0" collapsed="false">
      <c r="M146" s="326" t="n">
        <v>102</v>
      </c>
      <c r="N146" s="256" t="n">
        <v>15</v>
      </c>
      <c r="O146" s="257" t="s">
        <v>317</v>
      </c>
      <c r="P146" s="258" t="n">
        <v>1</v>
      </c>
      <c r="Q146" s="259" t="n">
        <f aca="false">IF(R146=0,0,R146)</f>
        <v>1</v>
      </c>
      <c r="R146" s="260" t="n">
        <v>1</v>
      </c>
      <c r="S146" s="264" t="s">
        <v>98</v>
      </c>
      <c r="T146" s="262"/>
      <c r="U146" s="263"/>
    </row>
    <row r="147" customFormat="false" ht="39.95" hidden="false" customHeight="true" outlineLevel="0" collapsed="false">
      <c r="M147" s="326" t="n">
        <v>103</v>
      </c>
      <c r="N147" s="256" t="n">
        <v>15</v>
      </c>
      <c r="O147" s="257" t="s">
        <v>318</v>
      </c>
      <c r="P147" s="258" t="n">
        <v>1</v>
      </c>
      <c r="Q147" s="259" t="n">
        <f aca="false">IF(R147=0,0,R147)</f>
        <v>1</v>
      </c>
      <c r="R147" s="260" t="n">
        <v>1</v>
      </c>
      <c r="S147" s="337" t="s">
        <v>279</v>
      </c>
      <c r="T147" s="262"/>
      <c r="U147" s="263"/>
    </row>
    <row r="148" customFormat="false" ht="39.95" hidden="false" customHeight="true" outlineLevel="0" collapsed="false">
      <c r="M148" s="326" t="n">
        <v>104</v>
      </c>
      <c r="N148" s="256" t="n">
        <v>15</v>
      </c>
      <c r="O148" s="257" t="s">
        <v>319</v>
      </c>
      <c r="P148" s="258"/>
      <c r="Q148" s="259" t="n">
        <f aca="false">IF(R148=0,0,R148)</f>
        <v>0</v>
      </c>
      <c r="R148" s="260"/>
      <c r="S148" s="261" t="s">
        <v>130</v>
      </c>
      <c r="T148" s="262"/>
      <c r="U148" s="263"/>
    </row>
    <row r="149" customFormat="false" ht="39.95" hidden="false" customHeight="true" outlineLevel="0" collapsed="false">
      <c r="M149" s="326" t="n">
        <v>0</v>
      </c>
      <c r="N149" s="248" t="n">
        <v>16</v>
      </c>
      <c r="O149" s="249" t="s">
        <v>320</v>
      </c>
      <c r="P149" s="250" t="n">
        <f aca="false">SUM(P150:P155)</f>
        <v>2</v>
      </c>
      <c r="Q149" s="251" t="n">
        <f aca="false">P149/P5</f>
        <v>0.0232558139534884</v>
      </c>
      <c r="R149" s="252" t="n">
        <f aca="false">SUM(R150:R155)</f>
        <v>2</v>
      </c>
      <c r="S149" s="253" t="n">
        <f aca="false">R149/P5</f>
        <v>0.0232558139534884</v>
      </c>
      <c r="T149" s="254" t="s">
        <v>123</v>
      </c>
      <c r="U149" s="255" t="s">
        <v>94</v>
      </c>
    </row>
    <row r="150" customFormat="false" ht="39.95" hidden="false" customHeight="true" outlineLevel="0" collapsed="false">
      <c r="M150" s="326" t="n">
        <v>105</v>
      </c>
      <c r="N150" s="256" t="n">
        <v>16</v>
      </c>
      <c r="O150" s="257" t="s">
        <v>321</v>
      </c>
      <c r="P150" s="258" t="n">
        <v>1</v>
      </c>
      <c r="Q150" s="259" t="n">
        <f aca="false">IF(R150=0,0,R150)</f>
        <v>1</v>
      </c>
      <c r="R150" s="260" t="n">
        <v>1</v>
      </c>
      <c r="S150" s="337" t="s">
        <v>279</v>
      </c>
      <c r="T150" s="262"/>
      <c r="U150" s="263"/>
    </row>
    <row r="151" customFormat="false" ht="39.95" hidden="false" customHeight="true" outlineLevel="0" collapsed="false">
      <c r="M151" s="326" t="n">
        <v>106</v>
      </c>
      <c r="N151" s="256" t="n">
        <v>16</v>
      </c>
      <c r="O151" s="257" t="s">
        <v>322</v>
      </c>
      <c r="P151" s="258" t="n">
        <v>1</v>
      </c>
      <c r="Q151" s="259" t="n">
        <f aca="false">IF(R151=0,0,R151)</f>
        <v>1</v>
      </c>
      <c r="R151" s="260" t="n">
        <v>1</v>
      </c>
      <c r="S151" s="261" t="s">
        <v>95</v>
      </c>
      <c r="T151" s="262"/>
      <c r="U151" s="263"/>
    </row>
    <row r="152" customFormat="false" ht="39.95" hidden="false" customHeight="true" outlineLevel="0" collapsed="false">
      <c r="M152" s="326" t="n">
        <v>107</v>
      </c>
      <c r="N152" s="256" t="n">
        <v>16</v>
      </c>
      <c r="O152" s="257" t="s">
        <v>223</v>
      </c>
      <c r="P152" s="258"/>
      <c r="Q152" s="259" t="n">
        <f aca="false">IF(R152=0,0,R152)</f>
        <v>0</v>
      </c>
      <c r="R152" s="260"/>
      <c r="S152" s="261" t="s">
        <v>130</v>
      </c>
      <c r="T152" s="262"/>
      <c r="U152" s="263"/>
    </row>
    <row r="153" customFormat="false" ht="39.95" hidden="false" customHeight="true" outlineLevel="0" collapsed="false">
      <c r="M153" s="326" t="n">
        <v>108</v>
      </c>
      <c r="N153" s="256" t="n">
        <v>16</v>
      </c>
      <c r="O153" s="257" t="s">
        <v>224</v>
      </c>
      <c r="P153" s="258"/>
      <c r="Q153" s="259" t="n">
        <f aca="false">IF(R153=0,0,R153)</f>
        <v>0</v>
      </c>
      <c r="R153" s="260"/>
      <c r="S153" s="261" t="s">
        <v>130</v>
      </c>
      <c r="T153" s="262"/>
      <c r="U153" s="263"/>
    </row>
    <row r="154" customFormat="false" ht="39.95" hidden="false" customHeight="true" outlineLevel="0" collapsed="false">
      <c r="M154" s="326" t="n">
        <v>109</v>
      </c>
      <c r="N154" s="256" t="n">
        <v>16</v>
      </c>
      <c r="O154" s="257" t="s">
        <v>281</v>
      </c>
      <c r="P154" s="258"/>
      <c r="Q154" s="259" t="n">
        <f aca="false">IF(R154=0,0,R154)</f>
        <v>0</v>
      </c>
      <c r="R154" s="260"/>
      <c r="S154" s="261" t="s">
        <v>130</v>
      </c>
      <c r="T154" s="262"/>
      <c r="U154" s="263"/>
    </row>
    <row r="155" customFormat="false" ht="39.95" hidden="false" customHeight="true" outlineLevel="0" collapsed="false">
      <c r="M155" s="326" t="n">
        <v>110</v>
      </c>
      <c r="N155" s="256" t="n">
        <v>16</v>
      </c>
      <c r="O155" s="257" t="s">
        <v>323</v>
      </c>
      <c r="P155" s="258"/>
      <c r="Q155" s="259" t="n">
        <f aca="false">IF(R155=0,0,R155)</f>
        <v>0</v>
      </c>
      <c r="R155" s="260"/>
      <c r="S155" s="261" t="s">
        <v>130</v>
      </c>
      <c r="T155" s="262"/>
      <c r="U155" s="263"/>
    </row>
    <row r="156" customFormat="false" ht="39.95" hidden="false" customHeight="true" outlineLevel="0" collapsed="false">
      <c r="M156" s="338" t="n">
        <v>0</v>
      </c>
      <c r="N156" s="339"/>
      <c r="O156" s="340" t="s">
        <v>324</v>
      </c>
      <c r="P156" s="341"/>
      <c r="Q156" s="342"/>
      <c r="R156" s="341"/>
      <c r="S156" s="342"/>
      <c r="T156" s="342"/>
      <c r="U156" s="342"/>
    </row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</sheetData>
  <mergeCells count="67">
    <mergeCell ref="J2:K2"/>
    <mergeCell ref="C3:H4"/>
    <mergeCell ref="N3:S3"/>
    <mergeCell ref="A5:A6"/>
    <mergeCell ref="C5:C6"/>
    <mergeCell ref="D5:K5"/>
    <mergeCell ref="D6:K6"/>
    <mergeCell ref="D7:K7"/>
    <mergeCell ref="P8:P9"/>
    <mergeCell ref="R8:R9"/>
    <mergeCell ref="S8:S9"/>
    <mergeCell ref="T8:T9"/>
    <mergeCell ref="U8:U9"/>
    <mergeCell ref="O11:U11"/>
    <mergeCell ref="D37:E37"/>
    <mergeCell ref="I37:J37"/>
    <mergeCell ref="D38:E38"/>
    <mergeCell ref="I38:J38"/>
    <mergeCell ref="D39:E39"/>
    <mergeCell ref="I39:J39"/>
    <mergeCell ref="I40:J40"/>
    <mergeCell ref="I42:J42"/>
    <mergeCell ref="I43:J43"/>
    <mergeCell ref="I44:J44"/>
    <mergeCell ref="D46:F46"/>
    <mergeCell ref="D47:F47"/>
    <mergeCell ref="E48:F48"/>
    <mergeCell ref="D49:F49"/>
    <mergeCell ref="E50:F50"/>
    <mergeCell ref="D51:F51"/>
    <mergeCell ref="E52:F52"/>
    <mergeCell ref="H52:K54"/>
    <mergeCell ref="D53:F53"/>
    <mergeCell ref="O66:Q66"/>
    <mergeCell ref="R66:U66"/>
    <mergeCell ref="O67:Q67"/>
    <mergeCell ref="R67:U67"/>
    <mergeCell ref="O68:Q68"/>
    <mergeCell ref="R68:U68"/>
    <mergeCell ref="O69:Q69"/>
    <mergeCell ref="R69:U69"/>
    <mergeCell ref="O70:Q70"/>
    <mergeCell ref="R70:U70"/>
    <mergeCell ref="O71:Q71"/>
    <mergeCell ref="R71:U71"/>
    <mergeCell ref="O72:Q72"/>
    <mergeCell ref="R72:U72"/>
    <mergeCell ref="O73:Q73"/>
    <mergeCell ref="R73:U73"/>
    <mergeCell ref="O74:Q74"/>
    <mergeCell ref="R74:U74"/>
    <mergeCell ref="O75:Q75"/>
    <mergeCell ref="R75:U75"/>
    <mergeCell ref="O76:Q76"/>
    <mergeCell ref="R76:U76"/>
    <mergeCell ref="O77:Q77"/>
    <mergeCell ref="R77:U77"/>
    <mergeCell ref="O78:Q78"/>
    <mergeCell ref="R78:U78"/>
    <mergeCell ref="O79:Q79"/>
    <mergeCell ref="R79:U79"/>
    <mergeCell ref="O80:Q80"/>
    <mergeCell ref="R80:U80"/>
    <mergeCell ref="O81:Q81"/>
    <mergeCell ref="R81:U81"/>
    <mergeCell ref="O82:Q82"/>
    <mergeCell ref="R82:U82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10.13"/>
    <col collapsed="false" customWidth="true" hidden="false" outlineLevel="0" max="2" min="2" style="156" width="2.28"/>
    <col collapsed="false" customWidth="true" hidden="false" outlineLevel="0" max="3" min="3" style="156" width="8.56"/>
    <col collapsed="false" customWidth="true" hidden="false" outlineLevel="0" max="4" min="4" style="156" width="86.85"/>
    <col collapsed="false" customWidth="true" hidden="false" outlineLevel="0" max="5" min="5" style="156" width="17.14"/>
    <col collapsed="false" customWidth="true" hidden="false" outlineLevel="0" max="6" min="6" style="156" width="17.85"/>
    <col collapsed="false" customWidth="true" hidden="false" outlineLevel="0" max="7" min="7" style="156" width="2.99"/>
    <col collapsed="false" customWidth="true" hidden="false" outlineLevel="0" max="8" min="8" style="156" width="8.56"/>
    <col collapsed="false" customWidth="true" hidden="false" outlineLevel="0" max="9" min="9" style="156" width="86.85"/>
    <col collapsed="false" customWidth="true" hidden="false" outlineLevel="0" max="10" min="10" style="156" width="15.85"/>
    <col collapsed="false" customWidth="true" hidden="false" outlineLevel="0" max="11" min="11" style="156" width="18.28"/>
    <col collapsed="false" customWidth="true" hidden="false" outlineLevel="0" max="12" min="12" style="156" width="2.13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86.85"/>
    <col collapsed="false" customWidth="true" hidden="false" outlineLevel="0" max="16" min="16" style="0" width="16.7"/>
    <col collapsed="false" customWidth="true" hidden="false" outlineLevel="0" max="17" min="17" style="0" width="13.28"/>
    <col collapsed="false" customWidth="true" hidden="false" outlineLevel="0" max="18" min="18" style="0" width="18.41"/>
    <col collapsed="false" customWidth="true" hidden="false" outlineLevel="0" max="20" min="19" style="0" width="19.56"/>
    <col collapsed="false" customWidth="true" hidden="false" outlineLevel="0" max="21" min="21" style="0" width="51.56"/>
    <col collapsed="false" customWidth="false" hidden="false" outlineLevel="0" max="257" min="22" style="156" width="11.42"/>
  </cols>
  <sheetData>
    <row r="1" s="163" customFormat="true" ht="25.5" hidden="false" customHeight="true" outlineLevel="0" collapsed="false">
      <c r="A1" s="157" t="n">
        <f aca="false">ROW()</f>
        <v>1</v>
      </c>
      <c r="B1" s="158"/>
      <c r="C1" s="159" t="n">
        <v>7.86</v>
      </c>
      <c r="D1" s="159" t="n">
        <v>86.14</v>
      </c>
      <c r="E1" s="159"/>
      <c r="F1" s="159" t="n">
        <v>16</v>
      </c>
      <c r="G1" s="160" t="n">
        <v>5.71</v>
      </c>
      <c r="H1" s="159" t="n">
        <v>7.86</v>
      </c>
      <c r="I1" s="159" t="n">
        <v>25.29</v>
      </c>
      <c r="J1" s="159"/>
      <c r="K1" s="159" t="n">
        <v>17.57</v>
      </c>
      <c r="M1" s="162"/>
      <c r="N1" s="159" t="n">
        <v>7.86</v>
      </c>
      <c r="O1" s="159" t="n">
        <v>86.14</v>
      </c>
      <c r="P1" s="159" t="n">
        <v>16</v>
      </c>
      <c r="Q1" s="159" t="n">
        <v>7.57</v>
      </c>
      <c r="R1" s="159" t="n">
        <v>16</v>
      </c>
      <c r="S1" s="159" t="n">
        <v>14</v>
      </c>
      <c r="T1" s="159"/>
      <c r="U1" s="159" t="n">
        <v>51</v>
      </c>
    </row>
    <row r="2" s="163" customFormat="true" ht="37.5" hidden="false" customHeight="true" outlineLevel="0" collapsed="false">
      <c r="A2" s="157" t="n">
        <f aca="false">ROW()</f>
        <v>2</v>
      </c>
      <c r="B2" s="158"/>
      <c r="C2" s="164"/>
      <c r="D2" s="165" t="s">
        <v>105</v>
      </c>
      <c r="E2" s="165"/>
      <c r="F2" s="166"/>
      <c r="G2" s="167"/>
      <c r="H2" s="164"/>
      <c r="I2" s="168"/>
      <c r="J2" s="169" t="n">
        <f aca="true">NOW()</f>
        <v>46233.5148146156</v>
      </c>
      <c r="K2" s="169"/>
      <c r="M2" s="162"/>
      <c r="N2" s="170"/>
      <c r="O2" s="171" t="s">
        <v>106</v>
      </c>
      <c r="P2" s="172"/>
      <c r="Q2" s="172"/>
      <c r="R2" s="172"/>
      <c r="S2" s="173"/>
      <c r="T2" s="173"/>
      <c r="U2" s="174"/>
    </row>
    <row r="3" customFormat="false" ht="51.75" hidden="false" customHeight="true" outlineLevel="0" collapsed="false">
      <c r="A3" s="157" t="n">
        <f aca="false">ROW()</f>
        <v>3</v>
      </c>
      <c r="B3" s="158"/>
      <c r="C3" s="175" t="s">
        <v>107</v>
      </c>
      <c r="D3" s="175"/>
      <c r="E3" s="175"/>
      <c r="F3" s="175"/>
      <c r="G3" s="175"/>
      <c r="H3" s="175"/>
      <c r="I3" s="176" t="n">
        <f aca="false">F37</f>
        <v>95</v>
      </c>
      <c r="J3" s="177" t="s">
        <v>108</v>
      </c>
      <c r="K3" s="178"/>
      <c r="M3" s="162"/>
      <c r="N3" s="180" t="s">
        <v>75</v>
      </c>
      <c r="O3" s="180"/>
      <c r="P3" s="180"/>
      <c r="Q3" s="180"/>
      <c r="R3" s="180"/>
      <c r="S3" s="180"/>
      <c r="T3" s="181" t="n">
        <f aca="false">P4</f>
        <v>95</v>
      </c>
      <c r="U3" s="182" t="s">
        <v>76</v>
      </c>
    </row>
    <row r="4" customFormat="false" ht="53.25" hidden="false" customHeight="true" outlineLevel="0" collapsed="false">
      <c r="A4" s="157" t="n">
        <f aca="false">ROW()</f>
        <v>4</v>
      </c>
      <c r="B4" s="158"/>
      <c r="C4" s="175"/>
      <c r="D4" s="175"/>
      <c r="E4" s="175"/>
      <c r="F4" s="175"/>
      <c r="G4" s="175"/>
      <c r="H4" s="175"/>
      <c r="I4" s="183" t="n">
        <f aca="false">K46</f>
        <v>44</v>
      </c>
      <c r="J4" s="184" t="s">
        <v>109</v>
      </c>
      <c r="K4" s="185"/>
      <c r="M4" s="162"/>
      <c r="N4" s="180"/>
      <c r="O4" s="186" t="s">
        <v>77</v>
      </c>
      <c r="P4" s="187" t="n">
        <f aca="false">F37</f>
        <v>95</v>
      </c>
      <c r="Q4" s="115"/>
      <c r="R4" s="188"/>
      <c r="S4" s="189" t="s">
        <v>78</v>
      </c>
      <c r="T4" s="187" t="n">
        <f aca="false">K51</f>
        <v>13</v>
      </c>
      <c r="U4" s="190" t="n">
        <f aca="false">P4/T4</f>
        <v>7.30769230769231</v>
      </c>
    </row>
    <row r="5" customFormat="false" ht="40.5" hidden="false" customHeight="true" outlineLevel="0" collapsed="false">
      <c r="A5" s="343" t="n">
        <v>5</v>
      </c>
      <c r="B5" s="158"/>
      <c r="C5" s="192" t="s">
        <v>110</v>
      </c>
      <c r="D5" s="193" t="s">
        <v>325</v>
      </c>
      <c r="E5" s="193"/>
      <c r="F5" s="193"/>
      <c r="G5" s="193"/>
      <c r="H5" s="193"/>
      <c r="I5" s="193"/>
      <c r="J5" s="193"/>
      <c r="K5" s="193"/>
      <c r="M5" s="162"/>
      <c r="N5" s="180"/>
      <c r="O5" s="194" t="s">
        <v>79</v>
      </c>
      <c r="P5" s="195" t="n">
        <f aca="false">SUM(P12,P18,P25,P32,P38,P43,P48,P83,P107,P118,P124,P130,P135,P140,P145,P149)</f>
        <v>86</v>
      </c>
      <c r="Q5" s="196" t="n">
        <f aca="false">SUM(Q12,Q18,Q25,Q32,Q38,Q43,Q48,Q83,Q107,Q118,Q124,Q130,Q135,Q140,Q145,Q149)</f>
        <v>1</v>
      </c>
      <c r="R5" s="197"/>
      <c r="S5" s="198" t="s">
        <v>80</v>
      </c>
      <c r="T5" s="195" t="n">
        <f aca="false">SUM(R12,R18,R25,R32,R38,R43,R48,R83,R107,R118,R124,R130,R135,R140,R145,R149)</f>
        <v>88</v>
      </c>
      <c r="U5" s="199" t="s">
        <v>81</v>
      </c>
    </row>
    <row r="6" customFormat="false" ht="40.5" hidden="false" customHeight="true" outlineLevel="0" collapsed="false">
      <c r="A6" s="343"/>
      <c r="B6" s="158"/>
      <c r="C6" s="192"/>
      <c r="D6" s="200" t="s">
        <v>326</v>
      </c>
      <c r="E6" s="200"/>
      <c r="F6" s="200"/>
      <c r="G6" s="200"/>
      <c r="H6" s="200"/>
      <c r="I6" s="200"/>
      <c r="J6" s="200"/>
      <c r="K6" s="200"/>
      <c r="M6" s="162"/>
      <c r="N6" s="201"/>
      <c r="O6" s="202"/>
      <c r="P6" s="202"/>
      <c r="Q6" s="203"/>
      <c r="R6" s="203"/>
      <c r="S6" s="204" t="str">
        <f aca="false">IF(T3&gt;T5,"il MANQUE",IF(T5&gt;T3,"EN TROP",IF(T3=T5,"programmation de repas correcte")))</f>
        <v>il MANQUE</v>
      </c>
      <c r="T6" s="205" t="n">
        <f aca="false">IF(T3&gt;T5,T3-T5,IF(T5&gt;T3,T5-T3,IF(T3=T5,0)))</f>
        <v>7</v>
      </c>
      <c r="U6" s="206" t="s">
        <v>81</v>
      </c>
    </row>
    <row r="7" customFormat="false" ht="16.5" hidden="false" customHeight="true" outlineLevel="0" collapsed="false">
      <c r="A7" s="157" t="n">
        <f aca="false">ROW()</f>
        <v>7</v>
      </c>
      <c r="B7" s="158"/>
      <c r="C7" s="207"/>
      <c r="D7" s="208" t="str">
        <f aca="true">CELL("nomfichier")</f>
        <v>'file:///tmp/in/input.xls'#$Ventilation Automne</v>
      </c>
      <c r="E7" s="208"/>
      <c r="F7" s="208"/>
      <c r="G7" s="208"/>
      <c r="H7" s="208"/>
      <c r="I7" s="208"/>
      <c r="J7" s="208"/>
      <c r="K7" s="208"/>
      <c r="M7" s="162"/>
      <c r="N7" s="209"/>
      <c r="O7" s="210" t="str">
        <f aca="true">CELL("nomfichier")</f>
        <v>'file:///tmp/in/input.xls'#$Ventilation Automne</v>
      </c>
      <c r="P7" s="211"/>
      <c r="Q7" s="212"/>
      <c r="R7" s="213"/>
      <c r="S7" s="214"/>
      <c r="T7" s="211"/>
      <c r="U7" s="215"/>
    </row>
    <row r="8" customFormat="false" ht="54.75" hidden="false" customHeight="true" outlineLevel="0" collapsed="false">
      <c r="A8" s="157" t="n">
        <f aca="false">ROW()</f>
        <v>8</v>
      </c>
      <c r="B8" s="158"/>
      <c r="C8" s="216" t="s">
        <v>46</v>
      </c>
      <c r="D8" s="217" t="s">
        <v>47</v>
      </c>
      <c r="E8" s="218"/>
      <c r="F8" s="219" t="n">
        <f aca="false">SUM(F10:F16)</f>
        <v>0</v>
      </c>
      <c r="G8" s="220"/>
      <c r="H8" s="216" t="s">
        <v>49</v>
      </c>
      <c r="I8" s="221" t="s">
        <v>50</v>
      </c>
      <c r="J8" s="222"/>
      <c r="K8" s="223" t="n">
        <f aca="false">SUM(K10:K16)</f>
        <v>0</v>
      </c>
      <c r="M8" s="224"/>
      <c r="N8" s="225"/>
      <c r="O8" s="226" t="s">
        <v>113</v>
      </c>
      <c r="P8" s="227" t="s">
        <v>79</v>
      </c>
      <c r="Q8" s="228"/>
      <c r="R8" s="229" t="s">
        <v>84</v>
      </c>
      <c r="S8" s="230" t="s">
        <v>92</v>
      </c>
      <c r="T8" s="231" t="s">
        <v>93</v>
      </c>
      <c r="U8" s="232" t="s">
        <v>94</v>
      </c>
    </row>
    <row r="9" customFormat="false" ht="35.1" hidden="false" customHeight="true" outlineLevel="0" collapsed="false">
      <c r="A9" s="157" t="n">
        <f aca="false">ROW()</f>
        <v>9</v>
      </c>
      <c r="B9" s="158"/>
      <c r="C9" s="233" t="s">
        <v>46</v>
      </c>
      <c r="D9" s="234" t="s">
        <v>114</v>
      </c>
      <c r="E9" s="235" t="n">
        <f aca="false">IF(F8=0,0,F9/K$51)</f>
        <v>0</v>
      </c>
      <c r="F9" s="236" t="n">
        <f aca="false">IF(F8=0,0,A28/F8)</f>
        <v>0</v>
      </c>
      <c r="G9" s="237"/>
      <c r="H9" s="233" t="s">
        <v>49</v>
      </c>
      <c r="I9" s="234" t="s">
        <v>114</v>
      </c>
      <c r="J9" s="235" t="n">
        <f aca="false">IF(K8=0,0,K9/K$51)</f>
        <v>0</v>
      </c>
      <c r="K9" s="236" t="n">
        <f aca="false">IF(K8=0,0,F37/K8)</f>
        <v>0</v>
      </c>
      <c r="M9" s="224"/>
      <c r="N9" s="207"/>
      <c r="O9" s="238" t="n">
        <f aca="false">LARGE(M12:M156,1)</f>
        <v>110</v>
      </c>
      <c r="P9" s="227"/>
      <c r="Q9" s="198"/>
      <c r="R9" s="229"/>
      <c r="S9" s="230"/>
      <c r="T9" s="231"/>
      <c r="U9" s="232"/>
    </row>
    <row r="10" customFormat="false" ht="39.75" hidden="false" customHeight="true" outlineLevel="0" collapsed="false">
      <c r="A10" s="157" t="n">
        <f aca="false">ROW()</f>
        <v>10</v>
      </c>
      <c r="B10" s="158"/>
      <c r="C10" s="233" t="s">
        <v>46</v>
      </c>
      <c r="D10" s="239" t="s">
        <v>327</v>
      </c>
      <c r="E10" s="239"/>
      <c r="F10" s="240"/>
      <c r="G10" s="237"/>
      <c r="H10" s="233" t="s">
        <v>49</v>
      </c>
      <c r="I10" s="239"/>
      <c r="J10" s="239"/>
      <c r="K10" s="240"/>
      <c r="M10" s="344"/>
      <c r="N10" s="207"/>
      <c r="O10" s="243" t="str">
        <f aca="true">CELL("nomfichier")</f>
        <v>'file:///tmp/in/input.xls'#$Ventilation Automne</v>
      </c>
      <c r="P10" s="244"/>
      <c r="Q10" s="244"/>
      <c r="R10" s="244"/>
      <c r="S10" s="244"/>
      <c r="T10" s="244"/>
      <c r="U10" s="245"/>
    </row>
    <row r="11" customFormat="false" ht="39.95" hidden="false" customHeight="true" outlineLevel="0" collapsed="false">
      <c r="A11" s="157" t="n">
        <f aca="false">ROW()</f>
        <v>11</v>
      </c>
      <c r="B11" s="158"/>
      <c r="C11" s="233" t="s">
        <v>46</v>
      </c>
      <c r="D11" s="239" t="s">
        <v>328</v>
      </c>
      <c r="E11" s="239"/>
      <c r="F11" s="240"/>
      <c r="G11" s="237"/>
      <c r="H11" s="233" t="s">
        <v>49</v>
      </c>
      <c r="I11" s="239"/>
      <c r="J11" s="239"/>
      <c r="K11" s="240"/>
      <c r="M11" s="344"/>
      <c r="N11" s="207"/>
      <c r="O11" s="246" t="s">
        <v>119</v>
      </c>
      <c r="P11" s="246"/>
      <c r="Q11" s="246"/>
      <c r="R11" s="246"/>
      <c r="S11" s="246"/>
      <c r="T11" s="246"/>
      <c r="U11" s="246"/>
    </row>
    <row r="12" customFormat="false" ht="39.95" hidden="false" customHeight="true" outlineLevel="0" collapsed="false">
      <c r="A12" s="157" t="n">
        <f aca="false">ROW()</f>
        <v>12</v>
      </c>
      <c r="B12" s="158"/>
      <c r="C12" s="233" t="s">
        <v>46</v>
      </c>
      <c r="D12" s="239" t="s">
        <v>329</v>
      </c>
      <c r="E12" s="239"/>
      <c r="F12" s="240"/>
      <c r="G12" s="237"/>
      <c r="H12" s="233" t="s">
        <v>49</v>
      </c>
      <c r="I12" s="239"/>
      <c r="J12" s="239"/>
      <c r="K12" s="240"/>
      <c r="M12" s="326" t="n">
        <v>0</v>
      </c>
      <c r="N12" s="248" t="n">
        <v>1</v>
      </c>
      <c r="O12" s="249" t="s">
        <v>122</v>
      </c>
      <c r="P12" s="250" t="n">
        <f aca="false">SUM(P13:P17)</f>
        <v>4</v>
      </c>
      <c r="Q12" s="251" t="n">
        <f aca="false">P12/P5</f>
        <v>0.0465116279069767</v>
      </c>
      <c r="R12" s="252" t="n">
        <f aca="false">SUM(Q13:Q17)</f>
        <v>5</v>
      </c>
      <c r="S12" s="253" t="n">
        <f aca="false">R12/P5</f>
        <v>0.0581395348837209</v>
      </c>
      <c r="T12" s="254" t="s">
        <v>123</v>
      </c>
      <c r="U12" s="255" t="s">
        <v>94</v>
      </c>
    </row>
    <row r="13" customFormat="false" ht="39.75" hidden="false" customHeight="true" outlineLevel="0" collapsed="false">
      <c r="A13" s="157" t="n">
        <f aca="false">ROW()</f>
        <v>13</v>
      </c>
      <c r="B13" s="158"/>
      <c r="C13" s="233" t="s">
        <v>46</v>
      </c>
      <c r="D13" s="239" t="s">
        <v>330</v>
      </c>
      <c r="E13" s="239"/>
      <c r="F13" s="240"/>
      <c r="G13" s="237"/>
      <c r="H13" s="233" t="s">
        <v>49</v>
      </c>
      <c r="I13" s="239"/>
      <c r="J13" s="239"/>
      <c r="K13" s="240"/>
      <c r="M13" s="326" t="n">
        <v>1</v>
      </c>
      <c r="N13" s="256" t="n">
        <v>1</v>
      </c>
      <c r="O13" s="257" t="s">
        <v>125</v>
      </c>
      <c r="P13" s="258" t="n">
        <v>1</v>
      </c>
      <c r="Q13" s="259" t="n">
        <f aca="false">IF(R13=0,0,R13)</f>
        <v>2</v>
      </c>
      <c r="R13" s="260" t="n">
        <v>2</v>
      </c>
      <c r="S13" s="261" t="s">
        <v>95</v>
      </c>
      <c r="T13" s="262" t="s">
        <v>96</v>
      </c>
      <c r="U13" s="263" t="n">
        <v>41207</v>
      </c>
    </row>
    <row r="14" customFormat="false" ht="39.95" hidden="false" customHeight="true" outlineLevel="0" collapsed="false">
      <c r="A14" s="157" t="n">
        <f aca="false">ROW()</f>
        <v>14</v>
      </c>
      <c r="B14" s="158"/>
      <c r="C14" s="233" t="s">
        <v>46</v>
      </c>
      <c r="D14" s="239"/>
      <c r="E14" s="239"/>
      <c r="F14" s="240"/>
      <c r="G14" s="237"/>
      <c r="H14" s="233" t="s">
        <v>49</v>
      </c>
      <c r="I14" s="239"/>
      <c r="J14" s="239"/>
      <c r="K14" s="240"/>
      <c r="M14" s="326" t="n">
        <v>2</v>
      </c>
      <c r="N14" s="256" t="n">
        <v>1</v>
      </c>
      <c r="O14" s="257" t="s">
        <v>126</v>
      </c>
      <c r="P14" s="258" t="n">
        <v>1</v>
      </c>
      <c r="Q14" s="259" t="n">
        <f aca="false">IF(R14=0,0,R14)</f>
        <v>1</v>
      </c>
      <c r="R14" s="260" t="n">
        <v>1</v>
      </c>
      <c r="S14" s="264" t="s">
        <v>98</v>
      </c>
      <c r="T14" s="262"/>
      <c r="U14" s="263"/>
    </row>
    <row r="15" customFormat="false" ht="39.95" hidden="false" customHeight="true" outlineLevel="0" collapsed="false">
      <c r="A15" s="157" t="n">
        <f aca="false">ROW()</f>
        <v>15</v>
      </c>
      <c r="B15" s="158"/>
      <c r="C15" s="233" t="s">
        <v>46</v>
      </c>
      <c r="D15" s="239"/>
      <c r="E15" s="239"/>
      <c r="F15" s="240"/>
      <c r="G15" s="237"/>
      <c r="H15" s="233" t="s">
        <v>49</v>
      </c>
      <c r="I15" s="239"/>
      <c r="J15" s="239"/>
      <c r="K15" s="240"/>
      <c r="M15" s="326" t="n">
        <v>3</v>
      </c>
      <c r="N15" s="256" t="n">
        <v>1</v>
      </c>
      <c r="O15" s="257" t="s">
        <v>127</v>
      </c>
      <c r="P15" s="258" t="n">
        <v>1</v>
      </c>
      <c r="Q15" s="259" t="n">
        <f aca="false">IF(R15=0,0,R15)</f>
        <v>1</v>
      </c>
      <c r="R15" s="260" t="n">
        <v>1</v>
      </c>
      <c r="S15" s="261" t="s">
        <v>95</v>
      </c>
      <c r="T15" s="262"/>
      <c r="U15" s="263"/>
    </row>
    <row r="16" customFormat="false" ht="39.95" hidden="false" customHeight="true" outlineLevel="0" collapsed="false">
      <c r="A16" s="157" t="n">
        <f aca="false">ROW()</f>
        <v>16</v>
      </c>
      <c r="B16" s="158"/>
      <c r="C16" s="265" t="s">
        <v>46</v>
      </c>
      <c r="D16" s="239"/>
      <c r="E16" s="239"/>
      <c r="F16" s="240"/>
      <c r="G16" s="237"/>
      <c r="H16" s="233" t="s">
        <v>49</v>
      </c>
      <c r="I16" s="239"/>
      <c r="J16" s="239"/>
      <c r="K16" s="240"/>
      <c r="M16" s="326" t="n">
        <v>4</v>
      </c>
      <c r="N16" s="256" t="n">
        <v>1</v>
      </c>
      <c r="O16" s="257" t="s">
        <v>128</v>
      </c>
      <c r="P16" s="258" t="n">
        <v>1</v>
      </c>
      <c r="Q16" s="259" t="n">
        <f aca="false">IF(R16=0,0,R16)</f>
        <v>1</v>
      </c>
      <c r="R16" s="260" t="n">
        <v>1</v>
      </c>
      <c r="S16" s="261" t="s">
        <v>95</v>
      </c>
      <c r="T16" s="262"/>
      <c r="U16" s="263"/>
    </row>
    <row r="17" customFormat="false" ht="36.75" hidden="false" customHeight="true" outlineLevel="0" collapsed="false">
      <c r="A17" s="157" t="n">
        <f aca="false">ROW()</f>
        <v>17</v>
      </c>
      <c r="B17" s="158"/>
      <c r="C17" s="266" t="s">
        <v>52</v>
      </c>
      <c r="D17" s="217" t="s">
        <v>53</v>
      </c>
      <c r="E17" s="218"/>
      <c r="F17" s="219" t="n">
        <f aca="false">SUM(F19:F25)</f>
        <v>4</v>
      </c>
      <c r="G17" s="237"/>
      <c r="H17" s="266" t="s">
        <v>55</v>
      </c>
      <c r="I17" s="217" t="s">
        <v>56</v>
      </c>
      <c r="J17" s="218"/>
      <c r="K17" s="219" t="n">
        <f aca="false">F37-J19</f>
        <v>85</v>
      </c>
      <c r="M17" s="326" t="n">
        <v>5</v>
      </c>
      <c r="N17" s="256" t="n">
        <v>1</v>
      </c>
      <c r="O17" s="257" t="s">
        <v>129</v>
      </c>
      <c r="P17" s="258"/>
      <c r="Q17" s="259" t="n">
        <f aca="false">IF(R17=0,0,R17)</f>
        <v>0</v>
      </c>
      <c r="R17" s="260"/>
      <c r="S17" s="261" t="s">
        <v>130</v>
      </c>
      <c r="T17" s="262"/>
      <c r="U17" s="263"/>
    </row>
    <row r="18" customFormat="false" ht="35.1" hidden="false" customHeight="true" outlineLevel="0" collapsed="false">
      <c r="A18" s="157" t="n">
        <f aca="false">ROW()</f>
        <v>18</v>
      </c>
      <c r="B18" s="158"/>
      <c r="C18" s="233" t="s">
        <v>52</v>
      </c>
      <c r="D18" s="234" t="s">
        <v>114</v>
      </c>
      <c r="E18" s="235" t="n">
        <f aca="false">IF(F17=0,0,F18/K$51)</f>
        <v>1.82692307692308</v>
      </c>
      <c r="F18" s="236" t="n">
        <f aca="false">IF(F17=0,0,F37/F17)</f>
        <v>23.75</v>
      </c>
      <c r="G18" s="267"/>
      <c r="H18" s="233" t="s">
        <v>55</v>
      </c>
      <c r="I18" s="83" t="s">
        <v>25</v>
      </c>
      <c r="J18" s="84" t="n">
        <f aca="false">F37</f>
        <v>95</v>
      </c>
      <c r="K18" s="85"/>
      <c r="M18" s="326" t="n">
        <v>0</v>
      </c>
      <c r="N18" s="248" t="n">
        <v>2</v>
      </c>
      <c r="O18" s="249" t="s">
        <v>131</v>
      </c>
      <c r="P18" s="250" t="n">
        <f aca="false">SUM(P19:P24)</f>
        <v>5</v>
      </c>
      <c r="Q18" s="251" t="n">
        <f aca="false">P18/P5</f>
        <v>0.0581395348837209</v>
      </c>
      <c r="R18" s="252" t="n">
        <f aca="false">SUM(R19:R24)</f>
        <v>5</v>
      </c>
      <c r="S18" s="253" t="n">
        <f aca="false">R18/P5</f>
        <v>0.0581395348837209</v>
      </c>
      <c r="T18" s="254" t="s">
        <v>123</v>
      </c>
      <c r="U18" s="255" t="s">
        <v>94</v>
      </c>
    </row>
    <row r="19" customFormat="false" ht="39.95" hidden="false" customHeight="true" outlineLevel="0" collapsed="false">
      <c r="A19" s="157" t="n">
        <f aca="false">ROW()</f>
        <v>19</v>
      </c>
      <c r="B19" s="158"/>
      <c r="C19" s="233" t="s">
        <v>52</v>
      </c>
      <c r="D19" s="239" t="s">
        <v>284</v>
      </c>
      <c r="E19" s="239"/>
      <c r="F19" s="240" t="n">
        <v>2</v>
      </c>
      <c r="G19" s="237"/>
      <c r="H19" s="233" t="s">
        <v>55</v>
      </c>
      <c r="I19" s="268" t="s">
        <v>58</v>
      </c>
      <c r="J19" s="269" t="n">
        <f aca="false">F8+K8+F17+F26</f>
        <v>10</v>
      </c>
      <c r="K19" s="270" t="n">
        <f aca="false">SUM(K21:K35)</f>
        <v>41</v>
      </c>
      <c r="M19" s="326" t="n">
        <v>6</v>
      </c>
      <c r="N19" s="256" t="n">
        <v>2</v>
      </c>
      <c r="O19" s="257" t="s">
        <v>133</v>
      </c>
      <c r="P19" s="258" t="n">
        <v>1</v>
      </c>
      <c r="Q19" s="259" t="n">
        <f aca="false">IF(R19=0,0,R19)</f>
        <v>1</v>
      </c>
      <c r="R19" s="260" t="n">
        <v>1</v>
      </c>
      <c r="S19" s="261" t="s">
        <v>95</v>
      </c>
      <c r="T19" s="262"/>
      <c r="U19" s="263"/>
    </row>
    <row r="20" customFormat="false" ht="39.95" hidden="false" customHeight="true" outlineLevel="0" collapsed="false">
      <c r="A20" s="157" t="n">
        <f aca="false">ROW()</f>
        <v>20</v>
      </c>
      <c r="B20" s="158"/>
      <c r="C20" s="233" t="s">
        <v>52</v>
      </c>
      <c r="D20" s="239" t="s">
        <v>283</v>
      </c>
      <c r="E20" s="239"/>
      <c r="F20" s="240" t="n">
        <v>2</v>
      </c>
      <c r="G20" s="237"/>
      <c r="H20" s="233" t="s">
        <v>55</v>
      </c>
      <c r="I20" s="271" t="s">
        <v>60</v>
      </c>
      <c r="J20" s="272" t="n">
        <f aca="false">K17-K19</f>
        <v>44</v>
      </c>
      <c r="K20" s="273" t="str">
        <f aca="false">IF(K17=K19,"OK","")</f>
        <v/>
      </c>
      <c r="M20" s="326" t="n">
        <v>7</v>
      </c>
      <c r="N20" s="256" t="n">
        <v>2</v>
      </c>
      <c r="O20" s="257" t="s">
        <v>135</v>
      </c>
      <c r="P20" s="258" t="n">
        <v>1</v>
      </c>
      <c r="Q20" s="259" t="n">
        <f aca="false">IF(R20=0,0,R20)</f>
        <v>1</v>
      </c>
      <c r="R20" s="260" t="n">
        <v>1</v>
      </c>
      <c r="S20" s="274" t="s">
        <v>100</v>
      </c>
      <c r="T20" s="262"/>
      <c r="U20" s="263"/>
    </row>
    <row r="21" customFormat="false" ht="39.95" hidden="false" customHeight="true" outlineLevel="0" collapsed="false">
      <c r="A21" s="157" t="n">
        <f aca="false">ROW()</f>
        <v>21</v>
      </c>
      <c r="B21" s="158"/>
      <c r="C21" s="233" t="s">
        <v>52</v>
      </c>
      <c r="D21" s="239"/>
      <c r="E21" s="239"/>
      <c r="F21" s="240"/>
      <c r="G21" s="237"/>
      <c r="H21" s="233" t="s">
        <v>55</v>
      </c>
      <c r="I21" s="239" t="s">
        <v>136</v>
      </c>
      <c r="J21" s="239"/>
      <c r="K21" s="240" t="n">
        <v>3</v>
      </c>
      <c r="M21" s="326" t="n">
        <v>8</v>
      </c>
      <c r="N21" s="256" t="n">
        <v>2</v>
      </c>
      <c r="O21" s="257" t="s">
        <v>137</v>
      </c>
      <c r="P21" s="258" t="n">
        <v>1</v>
      </c>
      <c r="Q21" s="259" t="n">
        <f aca="false">IF(R21=0,0,R21)</f>
        <v>1</v>
      </c>
      <c r="R21" s="260" t="n">
        <v>1</v>
      </c>
      <c r="S21" s="261" t="s">
        <v>95</v>
      </c>
      <c r="T21" s="262"/>
      <c r="U21" s="263"/>
    </row>
    <row r="22" customFormat="false" ht="39.95" hidden="false" customHeight="true" outlineLevel="0" collapsed="false">
      <c r="A22" s="157" t="n">
        <f aca="false">ROW()</f>
        <v>22</v>
      </c>
      <c r="B22" s="158"/>
      <c r="C22" s="233" t="s">
        <v>52</v>
      </c>
      <c r="D22" s="239"/>
      <c r="E22" s="239"/>
      <c r="F22" s="240"/>
      <c r="G22" s="237"/>
      <c r="H22" s="233" t="s">
        <v>55</v>
      </c>
      <c r="I22" s="239" t="s">
        <v>138</v>
      </c>
      <c r="J22" s="239"/>
      <c r="K22" s="240" t="n">
        <v>5</v>
      </c>
      <c r="M22" s="326" t="n">
        <v>9</v>
      </c>
      <c r="N22" s="256" t="n">
        <v>2</v>
      </c>
      <c r="O22" s="257" t="s">
        <v>139</v>
      </c>
      <c r="P22" s="258" t="n">
        <v>1</v>
      </c>
      <c r="Q22" s="259" t="n">
        <f aca="false">IF(R22=0,0,R22)</f>
        <v>1</v>
      </c>
      <c r="R22" s="260" t="n">
        <v>1</v>
      </c>
      <c r="S22" s="261" t="s">
        <v>95</v>
      </c>
      <c r="T22" s="262"/>
      <c r="U22" s="263"/>
    </row>
    <row r="23" customFormat="false" ht="39.95" hidden="false" customHeight="true" outlineLevel="0" collapsed="false">
      <c r="A23" s="157" t="n">
        <f aca="false">ROW()</f>
        <v>23</v>
      </c>
      <c r="B23" s="158"/>
      <c r="C23" s="233" t="s">
        <v>52</v>
      </c>
      <c r="D23" s="239"/>
      <c r="E23" s="239"/>
      <c r="F23" s="240"/>
      <c r="G23" s="237"/>
      <c r="H23" s="233" t="s">
        <v>55</v>
      </c>
      <c r="I23" s="239" t="s">
        <v>140</v>
      </c>
      <c r="J23" s="239"/>
      <c r="K23" s="240" t="n">
        <v>5</v>
      </c>
      <c r="M23" s="326" t="n">
        <v>10</v>
      </c>
      <c r="N23" s="256" t="n">
        <v>2</v>
      </c>
      <c r="O23" s="257" t="s">
        <v>141</v>
      </c>
      <c r="P23" s="258" t="n">
        <v>1</v>
      </c>
      <c r="Q23" s="259" t="n">
        <f aca="false">IF(R23=0,0,R23)</f>
        <v>1</v>
      </c>
      <c r="R23" s="260" t="n">
        <v>1</v>
      </c>
      <c r="S23" s="261" t="s">
        <v>95</v>
      </c>
      <c r="T23" s="262"/>
      <c r="U23" s="263"/>
    </row>
    <row r="24" customFormat="false" ht="39.75" hidden="false" customHeight="true" outlineLevel="0" collapsed="false">
      <c r="A24" s="157" t="n">
        <f aca="false">ROW()</f>
        <v>24</v>
      </c>
      <c r="B24" s="158"/>
      <c r="C24" s="233" t="s">
        <v>52</v>
      </c>
      <c r="D24" s="239"/>
      <c r="E24" s="239"/>
      <c r="F24" s="240"/>
      <c r="G24" s="237"/>
      <c r="H24" s="233" t="s">
        <v>55</v>
      </c>
      <c r="I24" s="239" t="s">
        <v>142</v>
      </c>
      <c r="J24" s="239"/>
      <c r="K24" s="240" t="n">
        <v>0</v>
      </c>
      <c r="M24" s="326" t="n">
        <v>11</v>
      </c>
      <c r="N24" s="256" t="n">
        <v>2</v>
      </c>
      <c r="O24" s="257" t="s">
        <v>143</v>
      </c>
      <c r="P24" s="258"/>
      <c r="Q24" s="259" t="n">
        <f aca="false">IF(R24=0,0,R24)</f>
        <v>0</v>
      </c>
      <c r="R24" s="260"/>
      <c r="S24" s="261" t="s">
        <v>130</v>
      </c>
      <c r="T24" s="262"/>
      <c r="U24" s="263"/>
    </row>
    <row r="25" customFormat="false" ht="39.95" hidden="false" customHeight="true" outlineLevel="0" collapsed="false">
      <c r="A25" s="157" t="n">
        <f aca="false">ROW()</f>
        <v>25</v>
      </c>
      <c r="B25" s="158"/>
      <c r="C25" s="233" t="s">
        <v>52</v>
      </c>
      <c r="D25" s="239"/>
      <c r="E25" s="239"/>
      <c r="F25" s="240"/>
      <c r="G25" s="237"/>
      <c r="H25" s="233" t="s">
        <v>55</v>
      </c>
      <c r="I25" s="239" t="s">
        <v>144</v>
      </c>
      <c r="J25" s="239"/>
      <c r="K25" s="240" t="n">
        <v>5</v>
      </c>
      <c r="M25" s="326" t="n">
        <v>0</v>
      </c>
      <c r="N25" s="248" t="n">
        <v>3</v>
      </c>
      <c r="O25" s="249" t="s">
        <v>145</v>
      </c>
      <c r="P25" s="250" t="n">
        <f aca="false">SUM(P26:P31)</f>
        <v>5</v>
      </c>
      <c r="Q25" s="251" t="n">
        <f aca="false">P25/P5</f>
        <v>0.0581395348837209</v>
      </c>
      <c r="R25" s="252" t="n">
        <f aca="false">SUM(R26:R31)</f>
        <v>5</v>
      </c>
      <c r="S25" s="253" t="n">
        <f aca="false">R25/P5</f>
        <v>0.0581395348837209</v>
      </c>
      <c r="T25" s="254" t="s">
        <v>123</v>
      </c>
      <c r="U25" s="255" t="s">
        <v>94</v>
      </c>
    </row>
    <row r="26" customFormat="false" ht="39.95" hidden="false" customHeight="true" outlineLevel="0" collapsed="false">
      <c r="A26" s="157" t="n">
        <f aca="false">ROW()</f>
        <v>26</v>
      </c>
      <c r="B26" s="158"/>
      <c r="C26" s="266" t="s">
        <v>62</v>
      </c>
      <c r="D26" s="217" t="s">
        <v>63</v>
      </c>
      <c r="E26" s="218"/>
      <c r="F26" s="219" t="n">
        <f aca="false">SUM(F28:F35)</f>
        <v>6</v>
      </c>
      <c r="G26" s="237"/>
      <c r="H26" s="233" t="s">
        <v>55</v>
      </c>
      <c r="I26" s="239" t="s">
        <v>146</v>
      </c>
      <c r="J26" s="239"/>
      <c r="K26" s="240" t="n">
        <v>3</v>
      </c>
      <c r="M26" s="326" t="n">
        <v>12</v>
      </c>
      <c r="N26" s="256" t="n">
        <v>3</v>
      </c>
      <c r="O26" s="257" t="s">
        <v>147</v>
      </c>
      <c r="P26" s="258" t="n">
        <v>1</v>
      </c>
      <c r="Q26" s="259" t="n">
        <f aca="false">IF(R26=0,0,R26)</f>
        <v>1</v>
      </c>
      <c r="R26" s="260" t="n">
        <v>1</v>
      </c>
      <c r="S26" s="261" t="s">
        <v>95</v>
      </c>
      <c r="T26" s="262"/>
      <c r="U26" s="263"/>
    </row>
    <row r="27" customFormat="false" ht="35.1" hidden="false" customHeight="true" outlineLevel="0" collapsed="false">
      <c r="A27" s="157" t="n">
        <f aca="false">ROW()</f>
        <v>27</v>
      </c>
      <c r="B27" s="158"/>
      <c r="C27" s="233" t="s">
        <v>62</v>
      </c>
      <c r="D27" s="275" t="s">
        <v>114</v>
      </c>
      <c r="E27" s="235" t="n">
        <f aca="false">IF(F26=0,0,F27/K$51)</f>
        <v>1.21794871794872</v>
      </c>
      <c r="F27" s="236" t="n">
        <f aca="false">IF(F26=0,0,F37/F26)</f>
        <v>15.8333333333333</v>
      </c>
      <c r="G27" s="237"/>
      <c r="H27" s="233" t="s">
        <v>55</v>
      </c>
      <c r="I27" s="239" t="s">
        <v>148</v>
      </c>
      <c r="J27" s="239"/>
      <c r="K27" s="240" t="n">
        <v>3</v>
      </c>
      <c r="M27" s="326" t="n">
        <v>13</v>
      </c>
      <c r="N27" s="256" t="n">
        <v>3</v>
      </c>
      <c r="O27" s="257" t="s">
        <v>149</v>
      </c>
      <c r="P27" s="258" t="n">
        <v>1</v>
      </c>
      <c r="Q27" s="259" t="n">
        <f aca="false">IF(R27=0,0,R27)</f>
        <v>1</v>
      </c>
      <c r="R27" s="260" t="n">
        <v>1</v>
      </c>
      <c r="S27" s="274" t="s">
        <v>100</v>
      </c>
      <c r="T27" s="262"/>
      <c r="U27" s="263"/>
    </row>
    <row r="28" customFormat="false" ht="39.95" hidden="false" customHeight="true" outlineLevel="0" collapsed="false">
      <c r="A28" s="157" t="n">
        <f aca="false">ROW()</f>
        <v>28</v>
      </c>
      <c r="B28" s="158"/>
      <c r="C28" s="233" t="s">
        <v>62</v>
      </c>
      <c r="D28" s="239" t="s">
        <v>331</v>
      </c>
      <c r="E28" s="239"/>
      <c r="F28" s="240" t="n">
        <v>1</v>
      </c>
      <c r="G28" s="237"/>
      <c r="H28" s="233" t="s">
        <v>55</v>
      </c>
      <c r="I28" s="239" t="s">
        <v>151</v>
      </c>
      <c r="J28" s="239"/>
      <c r="K28" s="240" t="n">
        <v>3</v>
      </c>
      <c r="M28" s="326" t="n">
        <v>14</v>
      </c>
      <c r="N28" s="256" t="n">
        <v>3</v>
      </c>
      <c r="O28" s="257" t="s">
        <v>152</v>
      </c>
      <c r="P28" s="258" t="n">
        <v>1</v>
      </c>
      <c r="Q28" s="259" t="n">
        <f aca="false">IF(R28=0,0,R28)</f>
        <v>1</v>
      </c>
      <c r="R28" s="260" t="n">
        <v>1</v>
      </c>
      <c r="S28" s="261" t="s">
        <v>95</v>
      </c>
      <c r="T28" s="262"/>
      <c r="U28" s="263"/>
    </row>
    <row r="29" customFormat="false" ht="39.95" hidden="false" customHeight="true" outlineLevel="0" collapsed="false">
      <c r="A29" s="157" t="n">
        <f aca="false">ROW()</f>
        <v>29</v>
      </c>
      <c r="B29" s="158"/>
      <c r="C29" s="233" t="s">
        <v>62</v>
      </c>
      <c r="D29" s="276" t="s">
        <v>153</v>
      </c>
      <c r="E29" s="239"/>
      <c r="F29" s="240"/>
      <c r="G29" s="237"/>
      <c r="H29" s="233" t="s">
        <v>55</v>
      </c>
      <c r="I29" s="239" t="s">
        <v>154</v>
      </c>
      <c r="J29" s="239"/>
      <c r="K29" s="240" t="n">
        <v>1</v>
      </c>
      <c r="M29" s="326" t="n">
        <v>15</v>
      </c>
      <c r="N29" s="256" t="n">
        <v>3</v>
      </c>
      <c r="O29" s="257" t="s">
        <v>155</v>
      </c>
      <c r="P29" s="258" t="n">
        <v>1</v>
      </c>
      <c r="Q29" s="259" t="n">
        <f aca="false">IF(R29=0,0,R29)</f>
        <v>1</v>
      </c>
      <c r="R29" s="260" t="n">
        <v>1</v>
      </c>
      <c r="S29" s="261" t="s">
        <v>95</v>
      </c>
      <c r="T29" s="262"/>
      <c r="U29" s="263"/>
    </row>
    <row r="30" customFormat="false" ht="39.95" hidden="false" customHeight="true" outlineLevel="0" collapsed="false">
      <c r="A30" s="157" t="n">
        <f aca="false">ROW()</f>
        <v>30</v>
      </c>
      <c r="B30" s="158"/>
      <c r="C30" s="233" t="s">
        <v>62</v>
      </c>
      <c r="D30" s="239" t="s">
        <v>332</v>
      </c>
      <c r="E30" s="239"/>
      <c r="F30" s="240" t="n">
        <v>5</v>
      </c>
      <c r="G30" s="237"/>
      <c r="H30" s="233" t="s">
        <v>55</v>
      </c>
      <c r="I30" s="239" t="s">
        <v>157</v>
      </c>
      <c r="J30" s="239"/>
      <c r="K30" s="240" t="n">
        <v>1</v>
      </c>
      <c r="M30" s="326" t="n">
        <v>16</v>
      </c>
      <c r="N30" s="256" t="n">
        <v>3</v>
      </c>
      <c r="O30" s="257" t="s">
        <v>158</v>
      </c>
      <c r="P30" s="258" t="n">
        <v>1</v>
      </c>
      <c r="Q30" s="259" t="n">
        <f aca="false">IF(R30=0,0,R30)</f>
        <v>1</v>
      </c>
      <c r="R30" s="260" t="n">
        <v>1</v>
      </c>
      <c r="S30" s="261" t="s">
        <v>95</v>
      </c>
      <c r="T30" s="262"/>
      <c r="U30" s="263"/>
    </row>
    <row r="31" customFormat="false" ht="39.75" hidden="false" customHeight="true" outlineLevel="0" collapsed="false">
      <c r="A31" s="157" t="n">
        <f aca="false">ROW()</f>
        <v>31</v>
      </c>
      <c r="B31" s="158"/>
      <c r="C31" s="233" t="s">
        <v>62</v>
      </c>
      <c r="D31" s="239"/>
      <c r="E31" s="239"/>
      <c r="F31" s="240"/>
      <c r="G31" s="237"/>
      <c r="H31" s="233" t="s">
        <v>55</v>
      </c>
      <c r="I31" s="239" t="s">
        <v>160</v>
      </c>
      <c r="J31" s="239"/>
      <c r="K31" s="240"/>
      <c r="M31" s="326" t="n">
        <v>17</v>
      </c>
      <c r="N31" s="256" t="n">
        <v>3</v>
      </c>
      <c r="O31" s="257" t="s">
        <v>161</v>
      </c>
      <c r="P31" s="258"/>
      <c r="Q31" s="259" t="n">
        <f aca="false">IF(R31=0,0,R31)</f>
        <v>0</v>
      </c>
      <c r="R31" s="260"/>
      <c r="S31" s="261" t="s">
        <v>130</v>
      </c>
      <c r="T31" s="262"/>
      <c r="U31" s="263"/>
    </row>
    <row r="32" customFormat="false" ht="39.95" hidden="false" customHeight="true" outlineLevel="0" collapsed="false">
      <c r="A32" s="157" t="n">
        <f aca="false">ROW()</f>
        <v>32</v>
      </c>
      <c r="B32" s="158"/>
      <c r="C32" s="233" t="s">
        <v>62</v>
      </c>
      <c r="D32" s="239"/>
      <c r="E32" s="239"/>
      <c r="F32" s="240"/>
      <c r="G32" s="237"/>
      <c r="H32" s="233" t="s">
        <v>55</v>
      </c>
      <c r="I32" s="239" t="s">
        <v>162</v>
      </c>
      <c r="J32" s="239"/>
      <c r="K32" s="240"/>
      <c r="M32" s="326" t="n">
        <v>0</v>
      </c>
      <c r="N32" s="248" t="n">
        <v>4</v>
      </c>
      <c r="O32" s="249" t="s">
        <v>163</v>
      </c>
      <c r="P32" s="250" t="n">
        <f aca="false">SUM(P33:P37)</f>
        <v>4</v>
      </c>
      <c r="Q32" s="251" t="n">
        <f aca="false">P32/P5</f>
        <v>0.0465116279069767</v>
      </c>
      <c r="R32" s="252" t="n">
        <f aca="false">SUM(R33:R37)</f>
        <v>4</v>
      </c>
      <c r="S32" s="253" t="n">
        <f aca="false">R32/P5</f>
        <v>0.0465116279069767</v>
      </c>
      <c r="T32" s="254" t="s">
        <v>123</v>
      </c>
      <c r="U32" s="255" t="s">
        <v>94</v>
      </c>
    </row>
    <row r="33" customFormat="false" ht="39.95" hidden="false" customHeight="true" outlineLevel="0" collapsed="false">
      <c r="A33" s="157" t="n">
        <f aca="false">ROW()</f>
        <v>33</v>
      </c>
      <c r="B33" s="158"/>
      <c r="C33" s="233" t="s">
        <v>62</v>
      </c>
      <c r="D33" s="239"/>
      <c r="E33" s="239"/>
      <c r="F33" s="240"/>
      <c r="G33" s="237"/>
      <c r="H33" s="233" t="s">
        <v>55</v>
      </c>
      <c r="I33" s="239" t="s">
        <v>164</v>
      </c>
      <c r="J33" s="239"/>
      <c r="K33" s="240" t="n">
        <v>8</v>
      </c>
      <c r="M33" s="326" t="n">
        <v>18</v>
      </c>
      <c r="N33" s="256" t="n">
        <v>4</v>
      </c>
      <c r="O33" s="257" t="s">
        <v>165</v>
      </c>
      <c r="P33" s="258" t="n">
        <v>1</v>
      </c>
      <c r="Q33" s="259" t="n">
        <f aca="false">IF(R33=0,0,R33)</f>
        <v>1</v>
      </c>
      <c r="R33" s="260" t="n">
        <v>1</v>
      </c>
      <c r="S33" s="261" t="s">
        <v>95</v>
      </c>
      <c r="T33" s="262"/>
      <c r="U33" s="263"/>
    </row>
    <row r="34" customFormat="false" ht="39.95" hidden="false" customHeight="true" outlineLevel="0" collapsed="false">
      <c r="A34" s="157" t="n">
        <f aca="false">ROW()</f>
        <v>34</v>
      </c>
      <c r="B34" s="158"/>
      <c r="C34" s="233" t="s">
        <v>62</v>
      </c>
      <c r="D34" s="239"/>
      <c r="E34" s="239"/>
      <c r="F34" s="240"/>
      <c r="G34" s="237"/>
      <c r="H34" s="233" t="s">
        <v>55</v>
      </c>
      <c r="I34" s="239" t="s">
        <v>166</v>
      </c>
      <c r="J34" s="239"/>
      <c r="K34" s="240" t="n">
        <v>4</v>
      </c>
      <c r="M34" s="326" t="n">
        <v>19</v>
      </c>
      <c r="N34" s="256" t="n">
        <v>4</v>
      </c>
      <c r="O34" s="257" t="s">
        <v>167</v>
      </c>
      <c r="P34" s="258" t="n">
        <v>1</v>
      </c>
      <c r="Q34" s="259" t="n">
        <f aca="false">IF(R34=0,0,R34)</f>
        <v>1</v>
      </c>
      <c r="R34" s="260" t="n">
        <v>1</v>
      </c>
      <c r="S34" s="261" t="s">
        <v>95</v>
      </c>
      <c r="T34" s="262"/>
      <c r="U34" s="263"/>
    </row>
    <row r="35" customFormat="false" ht="39.95" hidden="false" customHeight="true" outlineLevel="0" collapsed="false">
      <c r="A35" s="157" t="n">
        <f aca="false">ROW()</f>
        <v>35</v>
      </c>
      <c r="B35" s="158"/>
      <c r="C35" s="277" t="s">
        <v>62</v>
      </c>
      <c r="D35" s="278"/>
      <c r="E35" s="278"/>
      <c r="F35" s="279"/>
      <c r="G35" s="237"/>
      <c r="H35" s="277" t="s">
        <v>55</v>
      </c>
      <c r="I35" s="278" t="s">
        <v>168</v>
      </c>
      <c r="J35" s="278"/>
      <c r="K35" s="279"/>
      <c r="M35" s="326" t="n">
        <v>20</v>
      </c>
      <c r="N35" s="256" t="n">
        <v>4</v>
      </c>
      <c r="O35" s="257" t="s">
        <v>169</v>
      </c>
      <c r="P35" s="258" t="n">
        <v>1</v>
      </c>
      <c r="Q35" s="259" t="n">
        <f aca="false">IF(R35=0,0,R35)</f>
        <v>1</v>
      </c>
      <c r="R35" s="260" t="n">
        <v>1</v>
      </c>
      <c r="S35" s="261" t="s">
        <v>95</v>
      </c>
      <c r="T35" s="262"/>
      <c r="U35" s="263"/>
    </row>
    <row r="36" customFormat="false" ht="21" hidden="false" customHeight="true" outlineLevel="0" collapsed="false">
      <c r="A36" s="157" t="n">
        <f aca="false">ROW()</f>
        <v>36</v>
      </c>
      <c r="F36" s="280" t="s">
        <v>23</v>
      </c>
      <c r="M36" s="326" t="n">
        <v>21</v>
      </c>
      <c r="N36" s="256" t="n">
        <v>4</v>
      </c>
      <c r="O36" s="257" t="s">
        <v>170</v>
      </c>
      <c r="P36" s="258" t="n">
        <v>1</v>
      </c>
      <c r="Q36" s="259" t="n">
        <f aca="false">IF(R36=0,0,R36)</f>
        <v>1</v>
      </c>
      <c r="R36" s="260" t="n">
        <v>1</v>
      </c>
      <c r="S36" s="261" t="s">
        <v>95</v>
      </c>
      <c r="T36" s="262"/>
      <c r="U36" s="263"/>
    </row>
    <row r="37" customFormat="false" ht="57.75" hidden="false" customHeight="true" outlineLevel="0" collapsed="false">
      <c r="A37" s="157" t="n">
        <f aca="false">ROW()</f>
        <v>37</v>
      </c>
      <c r="B37" s="158"/>
      <c r="C37" s="281" t="s">
        <v>24</v>
      </c>
      <c r="D37" s="282" t="s">
        <v>25</v>
      </c>
      <c r="E37" s="282"/>
      <c r="F37" s="283" t="n">
        <f aca="false">SUM(F40:F44)</f>
        <v>95</v>
      </c>
      <c r="G37" s="284"/>
      <c r="H37" s="281" t="s">
        <v>65</v>
      </c>
      <c r="I37" s="285" t="s">
        <v>66</v>
      </c>
      <c r="J37" s="285"/>
      <c r="K37" s="286" t="n">
        <f aca="false">SUM(K38:K40)</f>
        <v>17</v>
      </c>
      <c r="M37" s="326" t="n">
        <v>22</v>
      </c>
      <c r="N37" s="256" t="n">
        <v>4</v>
      </c>
      <c r="O37" s="257" t="s">
        <v>171</v>
      </c>
      <c r="P37" s="258"/>
      <c r="Q37" s="259" t="n">
        <f aca="false">IF(R37=0,0,R37)</f>
        <v>0</v>
      </c>
      <c r="R37" s="260"/>
      <c r="S37" s="261" t="s">
        <v>130</v>
      </c>
      <c r="T37" s="262"/>
      <c r="U37" s="263"/>
    </row>
    <row r="38" customFormat="false" ht="45.75" hidden="false" customHeight="true" outlineLevel="0" collapsed="false">
      <c r="A38" s="157" t="n">
        <f aca="false">ROW()</f>
        <v>38</v>
      </c>
      <c r="B38" s="158"/>
      <c r="C38" s="287"/>
      <c r="D38" s="288" t="s">
        <v>172</v>
      </c>
      <c r="E38" s="288"/>
      <c r="F38" s="289"/>
      <c r="G38" s="290"/>
      <c r="H38" s="233" t="s">
        <v>65</v>
      </c>
      <c r="I38" s="291" t="s">
        <v>333</v>
      </c>
      <c r="J38" s="291"/>
      <c r="K38" s="240" t="n">
        <v>8</v>
      </c>
      <c r="M38" s="326" t="n">
        <v>0</v>
      </c>
      <c r="N38" s="248" t="n">
        <v>5</v>
      </c>
      <c r="O38" s="249" t="s">
        <v>174</v>
      </c>
      <c r="P38" s="250" t="n">
        <f aca="false">SUM(P39:P42)</f>
        <v>3</v>
      </c>
      <c r="Q38" s="251" t="n">
        <f aca="false">P38/P5</f>
        <v>0.0348837209302326</v>
      </c>
      <c r="R38" s="252" t="n">
        <f aca="false">SUM(R39:R42)</f>
        <v>3</v>
      </c>
      <c r="S38" s="253" t="n">
        <f aca="false">R38/P5</f>
        <v>0.0348837209302326</v>
      </c>
      <c r="T38" s="254" t="s">
        <v>123</v>
      </c>
      <c r="U38" s="255" t="s">
        <v>94</v>
      </c>
    </row>
    <row r="39" customFormat="false" ht="39.95" hidden="false" customHeight="true" outlineLevel="0" collapsed="false">
      <c r="A39" s="157" t="n">
        <f aca="false">ROW()</f>
        <v>39</v>
      </c>
      <c r="B39" s="158"/>
      <c r="C39" s="292"/>
      <c r="D39" s="293" t="s">
        <v>28</v>
      </c>
      <c r="E39" s="293"/>
      <c r="F39" s="294"/>
      <c r="G39" s="284"/>
      <c r="H39" s="233" t="s">
        <v>65</v>
      </c>
      <c r="I39" s="291" t="s">
        <v>334</v>
      </c>
      <c r="J39" s="291"/>
      <c r="K39" s="240" t="n">
        <v>9</v>
      </c>
      <c r="M39" s="326" t="n">
        <v>23</v>
      </c>
      <c r="N39" s="256" t="n">
        <v>5</v>
      </c>
      <c r="O39" s="257" t="s">
        <v>176</v>
      </c>
      <c r="P39" s="258" t="n">
        <v>1</v>
      </c>
      <c r="Q39" s="259" t="n">
        <f aca="false">IF(R39=0,0,R39)</f>
        <v>1</v>
      </c>
      <c r="R39" s="260" t="n">
        <v>1</v>
      </c>
      <c r="S39" s="261" t="s">
        <v>95</v>
      </c>
      <c r="T39" s="262"/>
      <c r="U39" s="263"/>
    </row>
    <row r="40" customFormat="false" ht="39.95" hidden="false" customHeight="true" outlineLevel="0" collapsed="false">
      <c r="A40" s="157" t="n">
        <f aca="false">ROW()</f>
        <v>40</v>
      </c>
      <c r="B40" s="158"/>
      <c r="C40" s="296" t="s">
        <v>29</v>
      </c>
      <c r="D40" s="345"/>
      <c r="E40" s="345" t="s">
        <v>335</v>
      </c>
      <c r="F40" s="298" t="n">
        <v>42</v>
      </c>
      <c r="G40" s="284"/>
      <c r="H40" s="233" t="s">
        <v>65</v>
      </c>
      <c r="I40" s="291"/>
      <c r="J40" s="291"/>
      <c r="K40" s="240"/>
      <c r="M40" s="326" t="n">
        <v>24</v>
      </c>
      <c r="N40" s="256" t="n">
        <v>5</v>
      </c>
      <c r="O40" s="257" t="s">
        <v>178</v>
      </c>
      <c r="P40" s="258" t="n">
        <v>1</v>
      </c>
      <c r="Q40" s="259" t="n">
        <f aca="false">IF(R40=0,0,R40)</f>
        <v>1</v>
      </c>
      <c r="R40" s="260" t="n">
        <v>1</v>
      </c>
      <c r="S40" s="261" t="s">
        <v>95</v>
      </c>
      <c r="T40" s="262"/>
      <c r="U40" s="263"/>
    </row>
    <row r="41" customFormat="false" ht="39.95" hidden="false" customHeight="true" outlineLevel="0" collapsed="false">
      <c r="A41" s="157" t="n">
        <f aca="false">ROW()</f>
        <v>41</v>
      </c>
      <c r="B41" s="158"/>
      <c r="C41" s="296" t="s">
        <v>32</v>
      </c>
      <c r="D41" s="299"/>
      <c r="E41" s="299" t="s">
        <v>179</v>
      </c>
      <c r="F41" s="240" t="n">
        <v>10</v>
      </c>
      <c r="G41" s="284"/>
      <c r="H41" s="296" t="s">
        <v>68</v>
      </c>
      <c r="I41" s="300" t="s">
        <v>69</v>
      </c>
      <c r="J41" s="300"/>
      <c r="K41" s="301" t="n">
        <f aca="false">SUM(K42:K44)</f>
        <v>6</v>
      </c>
      <c r="M41" s="326" t="n">
        <v>25</v>
      </c>
      <c r="N41" s="256" t="n">
        <v>5</v>
      </c>
      <c r="O41" s="257" t="s">
        <v>180</v>
      </c>
      <c r="P41" s="258" t="n">
        <v>1</v>
      </c>
      <c r="Q41" s="259" t="n">
        <f aca="false">IF(R41=0,0,R41)</f>
        <v>1</v>
      </c>
      <c r="R41" s="260" t="n">
        <v>1</v>
      </c>
      <c r="S41" s="274" t="s">
        <v>100</v>
      </c>
      <c r="T41" s="262"/>
      <c r="U41" s="263"/>
    </row>
    <row r="42" customFormat="false" ht="39.75" hidden="false" customHeight="true" outlineLevel="0" collapsed="false">
      <c r="A42" s="157" t="n">
        <f aca="false">ROW()</f>
        <v>42</v>
      </c>
      <c r="B42" s="158"/>
      <c r="C42" s="296" t="s">
        <v>35</v>
      </c>
      <c r="D42" s="299"/>
      <c r="E42" s="299" t="s">
        <v>36</v>
      </c>
      <c r="F42" s="240" t="n">
        <v>17</v>
      </c>
      <c r="G42" s="284"/>
      <c r="H42" s="233" t="s">
        <v>68</v>
      </c>
      <c r="I42" s="291" t="s">
        <v>336</v>
      </c>
      <c r="J42" s="291"/>
      <c r="K42" s="302" t="n">
        <v>1</v>
      </c>
      <c r="M42" s="326" t="n">
        <v>26</v>
      </c>
      <c r="N42" s="256" t="n">
        <v>5</v>
      </c>
      <c r="O42" s="257" t="s">
        <v>182</v>
      </c>
      <c r="P42" s="258"/>
      <c r="Q42" s="259" t="n">
        <f aca="false">IF(R42=0,0,R42)</f>
        <v>0</v>
      </c>
      <c r="R42" s="260"/>
      <c r="S42" s="261" t="s">
        <v>130</v>
      </c>
      <c r="T42" s="262"/>
      <c r="U42" s="263"/>
    </row>
    <row r="43" customFormat="false" ht="39.95" hidden="false" customHeight="true" outlineLevel="0" collapsed="false">
      <c r="A43" s="157" t="n">
        <f aca="false">ROW()</f>
        <v>43</v>
      </c>
      <c r="B43" s="158"/>
      <c r="C43" s="296" t="s">
        <v>38</v>
      </c>
      <c r="D43" s="299"/>
      <c r="E43" s="299" t="s">
        <v>39</v>
      </c>
      <c r="F43" s="240" t="n">
        <v>13</v>
      </c>
      <c r="G43" s="284"/>
      <c r="H43" s="233" t="s">
        <v>68</v>
      </c>
      <c r="I43" s="291" t="s">
        <v>337</v>
      </c>
      <c r="J43" s="291"/>
      <c r="K43" s="240" t="n">
        <v>2</v>
      </c>
      <c r="M43" s="326" t="n">
        <v>0</v>
      </c>
      <c r="N43" s="248" t="n">
        <v>6</v>
      </c>
      <c r="O43" s="249" t="s">
        <v>184</v>
      </c>
      <c r="P43" s="250" t="n">
        <f aca="false">SUM(P44:P47)</f>
        <v>3</v>
      </c>
      <c r="Q43" s="251" t="n">
        <f aca="false">P43/P5</f>
        <v>0.0348837209302326</v>
      </c>
      <c r="R43" s="252" t="n">
        <f aca="false">SUM(R44:R47)</f>
        <v>3</v>
      </c>
      <c r="S43" s="253" t="n">
        <f aca="false">R43/P5</f>
        <v>0.0348837209302326</v>
      </c>
      <c r="T43" s="254" t="s">
        <v>123</v>
      </c>
      <c r="U43" s="255" t="s">
        <v>94</v>
      </c>
    </row>
    <row r="44" customFormat="false" ht="39.95" hidden="false" customHeight="true" outlineLevel="0" collapsed="false">
      <c r="A44" s="157" t="n">
        <f aca="false">ROW()</f>
        <v>44</v>
      </c>
      <c r="B44" s="158"/>
      <c r="C44" s="296" t="s">
        <v>41</v>
      </c>
      <c r="D44" s="299"/>
      <c r="E44" s="299" t="s">
        <v>185</v>
      </c>
      <c r="F44" s="240" t="n">
        <v>13</v>
      </c>
      <c r="G44" s="284"/>
      <c r="H44" s="277" t="s">
        <v>68</v>
      </c>
      <c r="I44" s="346" t="s">
        <v>338</v>
      </c>
      <c r="J44" s="346"/>
      <c r="K44" s="279" t="n">
        <v>3</v>
      </c>
      <c r="M44" s="326" t="n">
        <v>27</v>
      </c>
      <c r="N44" s="256" t="n">
        <v>6</v>
      </c>
      <c r="O44" s="257" t="s">
        <v>186</v>
      </c>
      <c r="P44" s="258" t="n">
        <v>1</v>
      </c>
      <c r="Q44" s="259" t="n">
        <f aca="false">IF(R44=0,0,R44)</f>
        <v>1</v>
      </c>
      <c r="R44" s="260" t="n">
        <v>1</v>
      </c>
      <c r="S44" s="261" t="s">
        <v>95</v>
      </c>
      <c r="T44" s="262"/>
      <c r="U44" s="263"/>
    </row>
    <row r="45" customFormat="false" ht="28.5" hidden="false" customHeight="true" outlineLevel="0" collapsed="false">
      <c r="A45" s="157" t="n">
        <f aca="false">ROW()</f>
        <v>45</v>
      </c>
      <c r="D45" s="347"/>
      <c r="F45" s="304" t="s">
        <v>187</v>
      </c>
      <c r="M45" s="326" t="n">
        <v>28</v>
      </c>
      <c r="N45" s="256" t="n">
        <v>6</v>
      </c>
      <c r="O45" s="257" t="s">
        <v>188</v>
      </c>
      <c r="P45" s="258" t="n">
        <v>1</v>
      </c>
      <c r="Q45" s="259" t="n">
        <f aca="false">IF(R45=0,0,R45)</f>
        <v>1</v>
      </c>
      <c r="R45" s="260" t="n">
        <v>1</v>
      </c>
      <c r="S45" s="261" t="s">
        <v>95</v>
      </c>
      <c r="T45" s="262"/>
      <c r="U45" s="263"/>
    </row>
    <row r="46" customFormat="false" ht="55.5" hidden="false" customHeight="true" outlineLevel="0" collapsed="false">
      <c r="A46" s="157" t="n">
        <f aca="false">ROW()</f>
        <v>46</v>
      </c>
      <c r="B46" s="158"/>
      <c r="C46" s="216" t="s">
        <v>70</v>
      </c>
      <c r="D46" s="305" t="s">
        <v>339</v>
      </c>
      <c r="E46" s="305"/>
      <c r="F46" s="305"/>
      <c r="G46" s="284"/>
      <c r="H46" s="281" t="s">
        <v>189</v>
      </c>
      <c r="I46" s="306"/>
      <c r="J46" s="307" t="s">
        <v>190</v>
      </c>
      <c r="K46" s="308" t="n">
        <f aca="false">K48-K47</f>
        <v>44</v>
      </c>
      <c r="M46" s="326" t="n">
        <v>29</v>
      </c>
      <c r="N46" s="256" t="n">
        <v>6</v>
      </c>
      <c r="O46" s="257" t="s">
        <v>191</v>
      </c>
      <c r="P46" s="258" t="n">
        <v>1</v>
      </c>
      <c r="Q46" s="259" t="n">
        <f aca="false">IF(R46=0,0,R46)</f>
        <v>1</v>
      </c>
      <c r="R46" s="260" t="n">
        <v>1</v>
      </c>
      <c r="S46" s="261" t="s">
        <v>95</v>
      </c>
      <c r="T46" s="262"/>
      <c r="U46" s="263"/>
    </row>
    <row r="47" customFormat="false" ht="50.25" hidden="false" customHeight="true" outlineLevel="0" collapsed="false">
      <c r="A47" s="157" t="n">
        <f aca="false">ROW()</f>
        <v>47</v>
      </c>
      <c r="B47" s="158"/>
      <c r="C47" s="233" t="s">
        <v>70</v>
      </c>
      <c r="D47" s="309" t="s">
        <v>340</v>
      </c>
      <c r="E47" s="309"/>
      <c r="F47" s="309"/>
      <c r="G47" s="284"/>
      <c r="H47" s="287"/>
      <c r="I47" s="310"/>
      <c r="J47" s="311" t="s">
        <v>193</v>
      </c>
      <c r="K47" s="312" t="n">
        <f aca="false">SUM(F8,F17,F26,K8,K19)</f>
        <v>51</v>
      </c>
      <c r="M47" s="326" t="n">
        <v>30</v>
      </c>
      <c r="N47" s="256" t="n">
        <v>6</v>
      </c>
      <c r="O47" s="257" t="s">
        <v>194</v>
      </c>
      <c r="P47" s="258"/>
      <c r="Q47" s="259" t="n">
        <f aca="false">IF(R47=0,0,R47)</f>
        <v>0</v>
      </c>
      <c r="R47" s="260"/>
      <c r="S47" s="261" t="s">
        <v>130</v>
      </c>
      <c r="T47" s="262"/>
      <c r="U47" s="263"/>
    </row>
    <row r="48" customFormat="false" ht="50.25" hidden="false" customHeight="true" outlineLevel="0" collapsed="false">
      <c r="A48" s="157" t="n">
        <f aca="false">ROW()</f>
        <v>48</v>
      </c>
      <c r="B48" s="158"/>
      <c r="C48" s="233" t="s">
        <v>70</v>
      </c>
      <c r="D48" s="313" t="s">
        <v>341</v>
      </c>
      <c r="E48" s="314"/>
      <c r="F48" s="314"/>
      <c r="G48" s="284"/>
      <c r="H48" s="287"/>
      <c r="I48" s="310"/>
      <c r="J48" s="311" t="s">
        <v>25</v>
      </c>
      <c r="K48" s="315" t="n">
        <f aca="false">F37</f>
        <v>95</v>
      </c>
      <c r="M48" s="326" t="n">
        <v>0</v>
      </c>
      <c r="N48" s="248" t="n">
        <v>7</v>
      </c>
      <c r="O48" s="249" t="s">
        <v>197</v>
      </c>
      <c r="P48" s="250" t="n">
        <f aca="false">SUM(P49:P64)</f>
        <v>14</v>
      </c>
      <c r="Q48" s="251" t="n">
        <f aca="false">P48/P5</f>
        <v>0.162790697674419</v>
      </c>
      <c r="R48" s="252" t="n">
        <f aca="false">SUM(R49:R64)</f>
        <v>14</v>
      </c>
      <c r="S48" s="253" t="n">
        <f aca="false">R48/P5</f>
        <v>0.162790697674419</v>
      </c>
      <c r="T48" s="254" t="s">
        <v>123</v>
      </c>
      <c r="U48" s="255" t="s">
        <v>94</v>
      </c>
    </row>
    <row r="49" customFormat="false" ht="45.75" hidden="false" customHeight="true" outlineLevel="0" collapsed="false">
      <c r="A49" s="157" t="n">
        <f aca="false">ROW()</f>
        <v>49</v>
      </c>
      <c r="B49" s="158"/>
      <c r="C49" s="233" t="s">
        <v>70</v>
      </c>
      <c r="D49" s="309" t="s">
        <v>342</v>
      </c>
      <c r="E49" s="309"/>
      <c r="F49" s="309"/>
      <c r="G49" s="284"/>
      <c r="H49" s="296" t="s">
        <v>199</v>
      </c>
      <c r="I49" s="310"/>
      <c r="J49" s="311" t="s">
        <v>200</v>
      </c>
      <c r="K49" s="316" t="n">
        <f aca="false">SUM(F41:F44)</f>
        <v>53</v>
      </c>
      <c r="M49" s="326" t="n">
        <v>31</v>
      </c>
      <c r="N49" s="256" t="n">
        <v>7</v>
      </c>
      <c r="O49" s="257" t="s">
        <v>201</v>
      </c>
      <c r="P49" s="258" t="n">
        <v>1</v>
      </c>
      <c r="Q49" s="259" t="n">
        <f aca="false">IF(R49=0,0,R49)</f>
        <v>1</v>
      </c>
      <c r="R49" s="260" t="n">
        <v>1</v>
      </c>
      <c r="S49" s="264" t="s">
        <v>98</v>
      </c>
      <c r="T49" s="262"/>
      <c r="U49" s="263"/>
    </row>
    <row r="50" customFormat="false" ht="45.75" hidden="false" customHeight="true" outlineLevel="0" collapsed="false">
      <c r="A50" s="157" t="n">
        <f aca="false">ROW()</f>
        <v>50</v>
      </c>
      <c r="B50" s="158"/>
      <c r="C50" s="233" t="s">
        <v>70</v>
      </c>
      <c r="D50" s="313" t="s">
        <v>343</v>
      </c>
      <c r="E50" s="314"/>
      <c r="F50" s="314"/>
      <c r="G50" s="284"/>
      <c r="H50" s="287"/>
      <c r="I50" s="310"/>
      <c r="J50" s="311" t="s">
        <v>204</v>
      </c>
      <c r="K50" s="315" t="n">
        <f aca="false">F37-K49</f>
        <v>42</v>
      </c>
      <c r="M50" s="326" t="n">
        <v>32</v>
      </c>
      <c r="N50" s="256" t="n">
        <v>7</v>
      </c>
      <c r="O50" s="257" t="s">
        <v>205</v>
      </c>
      <c r="P50" s="258" t="n">
        <v>1</v>
      </c>
      <c r="Q50" s="259" t="n">
        <f aca="false">IF(R50=0,0,R50)</f>
        <v>1</v>
      </c>
      <c r="R50" s="260" t="n">
        <v>1</v>
      </c>
      <c r="S50" s="261" t="s">
        <v>95</v>
      </c>
      <c r="T50" s="262"/>
      <c r="U50" s="263"/>
    </row>
    <row r="51" customFormat="false" ht="50.25" hidden="false" customHeight="true" outlineLevel="0" collapsed="false">
      <c r="A51" s="157" t="n">
        <f aca="false">ROW()</f>
        <v>51</v>
      </c>
      <c r="B51" s="158"/>
      <c r="C51" s="233" t="s">
        <v>70</v>
      </c>
      <c r="D51" s="309" t="s">
        <v>344</v>
      </c>
      <c r="E51" s="309"/>
      <c r="F51" s="309"/>
      <c r="G51" s="284"/>
      <c r="H51" s="287"/>
      <c r="I51" s="310"/>
      <c r="J51" s="311" t="s">
        <v>207</v>
      </c>
      <c r="K51" s="318" t="n">
        <v>13</v>
      </c>
      <c r="M51" s="326" t="n">
        <v>33</v>
      </c>
      <c r="N51" s="256" t="n">
        <v>7</v>
      </c>
      <c r="O51" s="257" t="s">
        <v>208</v>
      </c>
      <c r="P51" s="258" t="n">
        <v>1</v>
      </c>
      <c r="Q51" s="259" t="n">
        <f aca="false">IF(R51=0,0,R51)</f>
        <v>1</v>
      </c>
      <c r="R51" s="260" t="n">
        <v>1</v>
      </c>
      <c r="S51" s="274" t="s">
        <v>100</v>
      </c>
      <c r="T51" s="262"/>
      <c r="U51" s="263"/>
    </row>
    <row r="52" customFormat="false" ht="47.25" hidden="false" customHeight="true" outlineLevel="0" collapsed="false">
      <c r="A52" s="157" t="n">
        <f aca="false">ROW()</f>
        <v>52</v>
      </c>
      <c r="B52" s="158"/>
      <c r="C52" s="233" t="s">
        <v>70</v>
      </c>
      <c r="D52" s="313" t="s">
        <v>345</v>
      </c>
      <c r="E52" s="314"/>
      <c r="F52" s="314"/>
      <c r="G52" s="284"/>
      <c r="H52" s="319" t="s">
        <v>210</v>
      </c>
      <c r="I52" s="319"/>
      <c r="J52" s="319"/>
      <c r="K52" s="319"/>
      <c r="M52" s="326" t="n">
        <v>34</v>
      </c>
      <c r="N52" s="256" t="n">
        <v>7</v>
      </c>
      <c r="O52" s="257" t="s">
        <v>211</v>
      </c>
      <c r="P52" s="258" t="n">
        <v>1</v>
      </c>
      <c r="Q52" s="259" t="n">
        <f aca="false">IF(R52=0,0,R52)</f>
        <v>1</v>
      </c>
      <c r="R52" s="260" t="n">
        <v>1</v>
      </c>
      <c r="S52" s="261" t="s">
        <v>95</v>
      </c>
      <c r="T52" s="262"/>
      <c r="U52" s="263"/>
    </row>
    <row r="53" customFormat="false" ht="47.25" hidden="false" customHeight="true" outlineLevel="0" collapsed="false">
      <c r="A53" s="157" t="n">
        <f aca="false">ROW()</f>
        <v>53</v>
      </c>
      <c r="B53" s="158"/>
      <c r="C53" s="233" t="s">
        <v>70</v>
      </c>
      <c r="D53" s="348" t="s">
        <v>346</v>
      </c>
      <c r="E53" s="314" t="s">
        <v>347</v>
      </c>
      <c r="F53" s="314"/>
      <c r="G53" s="284"/>
      <c r="H53" s="319"/>
      <c r="I53" s="319"/>
      <c r="J53" s="319"/>
      <c r="K53" s="319"/>
      <c r="M53" s="326" t="n">
        <v>35</v>
      </c>
      <c r="N53" s="256" t="n">
        <v>7</v>
      </c>
      <c r="O53" s="257" t="s">
        <v>212</v>
      </c>
      <c r="P53" s="258" t="n">
        <v>1</v>
      </c>
      <c r="Q53" s="259" t="n">
        <f aca="false">IF(R53=0,0,R53)</f>
        <v>1</v>
      </c>
      <c r="R53" s="260" t="n">
        <v>1</v>
      </c>
      <c r="S53" s="261" t="s">
        <v>95</v>
      </c>
      <c r="T53" s="262"/>
      <c r="U53" s="263"/>
    </row>
    <row r="54" customFormat="false" ht="39.95" hidden="false" customHeight="true" outlineLevel="0" collapsed="false">
      <c r="A54" s="157" t="n">
        <f aca="false">ROW()</f>
        <v>54</v>
      </c>
      <c r="B54" s="158"/>
      <c r="C54" s="321" t="s">
        <v>199</v>
      </c>
      <c r="D54" s="322" t="s">
        <v>348</v>
      </c>
      <c r="E54" s="323"/>
      <c r="F54" s="324"/>
      <c r="G54" s="284"/>
      <c r="H54" s="319"/>
      <c r="I54" s="319"/>
      <c r="J54" s="319"/>
      <c r="K54" s="319"/>
      <c r="M54" s="326" t="n">
        <v>36</v>
      </c>
      <c r="N54" s="256" t="n">
        <v>7</v>
      </c>
      <c r="O54" s="257" t="s">
        <v>214</v>
      </c>
      <c r="P54" s="258" t="n">
        <v>1</v>
      </c>
      <c r="Q54" s="259" t="n">
        <f aca="false">IF(R54=0,0,R54)</f>
        <v>1</v>
      </c>
      <c r="R54" s="260" t="n">
        <v>1</v>
      </c>
      <c r="S54" s="261" t="s">
        <v>95</v>
      </c>
      <c r="T54" s="262"/>
      <c r="U54" s="263"/>
    </row>
    <row r="55" customFormat="false" ht="18.75" hidden="false" customHeight="true" outlineLevel="0" collapsed="false">
      <c r="L55" s="349"/>
      <c r="M55" s="326" t="n">
        <v>37</v>
      </c>
      <c r="N55" s="256" t="n">
        <v>7</v>
      </c>
      <c r="O55" s="257" t="s">
        <v>215</v>
      </c>
      <c r="P55" s="258" t="n">
        <v>1</v>
      </c>
      <c r="Q55" s="259" t="n">
        <f aca="false">IF(R55=0,0,R55)</f>
        <v>1</v>
      </c>
      <c r="R55" s="260" t="n">
        <v>1</v>
      </c>
      <c r="S55" s="261" t="s">
        <v>95</v>
      </c>
      <c r="T55" s="262"/>
      <c r="U55" s="263"/>
    </row>
    <row r="56" customFormat="false" ht="39.95" hidden="false" customHeight="true" outlineLevel="0" collapsed="false">
      <c r="M56" s="326" t="n">
        <v>38</v>
      </c>
      <c r="N56" s="256" t="n">
        <v>7</v>
      </c>
      <c r="O56" s="257" t="s">
        <v>216</v>
      </c>
      <c r="P56" s="258" t="n">
        <v>1</v>
      </c>
      <c r="Q56" s="259" t="n">
        <f aca="false">IF(R56=0,0,R56)</f>
        <v>1</v>
      </c>
      <c r="R56" s="260" t="n">
        <v>1</v>
      </c>
      <c r="S56" s="274" t="s">
        <v>100</v>
      </c>
      <c r="T56" s="262"/>
      <c r="U56" s="263"/>
    </row>
    <row r="57" customFormat="false" ht="39.95" hidden="false" customHeight="true" outlineLevel="0" collapsed="false">
      <c r="M57" s="326" t="n">
        <v>39</v>
      </c>
      <c r="N57" s="256" t="n">
        <v>7</v>
      </c>
      <c r="O57" s="257" t="s">
        <v>217</v>
      </c>
      <c r="P57" s="258" t="n">
        <v>1</v>
      </c>
      <c r="Q57" s="259" t="n">
        <f aca="false">IF(R57=0,0,R57)</f>
        <v>1</v>
      </c>
      <c r="R57" s="260" t="n">
        <v>1</v>
      </c>
      <c r="S57" s="261" t="s">
        <v>95</v>
      </c>
      <c r="T57" s="262"/>
      <c r="U57" s="263"/>
    </row>
    <row r="58" customFormat="false" ht="39.95" hidden="false" customHeight="true" outlineLevel="0" collapsed="false">
      <c r="M58" s="326" t="n">
        <v>40</v>
      </c>
      <c r="N58" s="256" t="n">
        <v>7</v>
      </c>
      <c r="O58" s="257" t="s">
        <v>218</v>
      </c>
      <c r="P58" s="258" t="n">
        <v>1</v>
      </c>
      <c r="Q58" s="259" t="n">
        <f aca="false">IF(R58=0,0,R58)</f>
        <v>1</v>
      </c>
      <c r="R58" s="260" t="n">
        <v>1</v>
      </c>
      <c r="S58" s="261" t="s">
        <v>95</v>
      </c>
      <c r="T58" s="262"/>
      <c r="U58" s="263"/>
    </row>
    <row r="59" customFormat="false" ht="39.95" hidden="false" customHeight="true" outlineLevel="0" collapsed="false">
      <c r="M59" s="326" t="n">
        <v>41</v>
      </c>
      <c r="N59" s="256" t="n">
        <v>7</v>
      </c>
      <c r="O59" s="257" t="s">
        <v>219</v>
      </c>
      <c r="P59" s="258" t="n">
        <v>1</v>
      </c>
      <c r="Q59" s="259" t="n">
        <f aca="false">IF(R59=0,0,R59)</f>
        <v>1</v>
      </c>
      <c r="R59" s="260" t="n">
        <v>1</v>
      </c>
      <c r="S59" s="261" t="s">
        <v>95</v>
      </c>
      <c r="T59" s="262"/>
      <c r="U59" s="263"/>
    </row>
    <row r="60" customFormat="false" ht="39.95" hidden="false" customHeight="true" outlineLevel="0" collapsed="false">
      <c r="M60" s="326" t="n">
        <v>42</v>
      </c>
      <c r="N60" s="256" t="n">
        <v>7</v>
      </c>
      <c r="O60" s="257" t="s">
        <v>220</v>
      </c>
      <c r="P60" s="258" t="n">
        <v>1</v>
      </c>
      <c r="Q60" s="259" t="n">
        <f aca="false">IF(R60=0,0,R60)</f>
        <v>1</v>
      </c>
      <c r="R60" s="260" t="n">
        <v>1</v>
      </c>
      <c r="S60" s="261" t="s">
        <v>95</v>
      </c>
      <c r="T60" s="262"/>
      <c r="U60" s="263"/>
    </row>
    <row r="61" customFormat="false" ht="39.95" hidden="false" customHeight="true" outlineLevel="0" collapsed="false">
      <c r="M61" s="326" t="n">
        <v>43</v>
      </c>
      <c r="N61" s="256" t="n">
        <v>7</v>
      </c>
      <c r="O61" s="257" t="s">
        <v>221</v>
      </c>
      <c r="P61" s="258" t="n">
        <v>1</v>
      </c>
      <c r="Q61" s="259" t="n">
        <f aca="false">IF(R61=0,0,R61)</f>
        <v>1</v>
      </c>
      <c r="R61" s="260" t="n">
        <v>1</v>
      </c>
      <c r="S61" s="261" t="s">
        <v>95</v>
      </c>
      <c r="T61" s="262"/>
      <c r="U61" s="263"/>
    </row>
    <row r="62" customFormat="false" ht="39.95" hidden="false" customHeight="true" outlineLevel="0" collapsed="false">
      <c r="M62" s="326" t="n">
        <v>44</v>
      </c>
      <c r="N62" s="256" t="n">
        <v>7</v>
      </c>
      <c r="O62" s="257" t="s">
        <v>222</v>
      </c>
      <c r="P62" s="258" t="n">
        <v>1</v>
      </c>
      <c r="Q62" s="259" t="n">
        <f aca="false">IF(R62=0,0,R62)</f>
        <v>1</v>
      </c>
      <c r="R62" s="260" t="n">
        <v>1</v>
      </c>
      <c r="S62" s="264" t="s">
        <v>98</v>
      </c>
      <c r="T62" s="262"/>
      <c r="U62" s="263"/>
    </row>
    <row r="63" customFormat="false" ht="39.95" hidden="false" customHeight="true" outlineLevel="0" collapsed="false">
      <c r="M63" s="326" t="n">
        <v>45</v>
      </c>
      <c r="N63" s="256" t="n">
        <v>7</v>
      </c>
      <c r="O63" s="257" t="s">
        <v>223</v>
      </c>
      <c r="P63" s="258"/>
      <c r="Q63" s="259" t="n">
        <f aca="false">IF(R63=0,0,R63)</f>
        <v>0</v>
      </c>
      <c r="R63" s="260"/>
      <c r="S63" s="261" t="s">
        <v>130</v>
      </c>
      <c r="T63" s="262"/>
      <c r="U63" s="263"/>
    </row>
    <row r="64" customFormat="false" ht="39.95" hidden="false" customHeight="true" outlineLevel="0" collapsed="false">
      <c r="M64" s="326" t="n">
        <v>46</v>
      </c>
      <c r="N64" s="256" t="n">
        <v>7</v>
      </c>
      <c r="O64" s="257" t="s">
        <v>224</v>
      </c>
      <c r="P64" s="258"/>
      <c r="Q64" s="259" t="n">
        <f aca="false">IF(R64=0,0,R64)</f>
        <v>0</v>
      </c>
      <c r="R64" s="260"/>
      <c r="S64" s="261" t="s">
        <v>130</v>
      </c>
      <c r="T64" s="262"/>
      <c r="U64" s="263"/>
    </row>
    <row r="65" customFormat="false" ht="39.95" hidden="false" customHeight="true" outlineLevel="0" collapsed="false">
      <c r="M65" s="326" t="n">
        <v>0</v>
      </c>
      <c r="N65" s="248" t="s">
        <v>46</v>
      </c>
      <c r="O65" s="327" t="s">
        <v>225</v>
      </c>
      <c r="P65" s="328"/>
      <c r="Q65" s="328"/>
      <c r="R65" s="328"/>
      <c r="S65" s="328"/>
      <c r="T65" s="328"/>
      <c r="U65" s="329"/>
    </row>
    <row r="66" customFormat="false" ht="39.95" hidden="false" customHeight="true" outlineLevel="0" collapsed="false">
      <c r="M66" s="326" t="n">
        <v>0</v>
      </c>
      <c r="N66" s="256" t="s">
        <v>46</v>
      </c>
      <c r="O66" s="330" t="s">
        <v>226</v>
      </c>
      <c r="P66" s="330"/>
      <c r="Q66" s="330"/>
      <c r="R66" s="331" t="s">
        <v>227</v>
      </c>
      <c r="S66" s="331"/>
      <c r="T66" s="331"/>
      <c r="U66" s="331"/>
    </row>
    <row r="67" customFormat="false" ht="39.95" hidden="false" customHeight="true" outlineLevel="0" collapsed="false">
      <c r="M67" s="326" t="n">
        <v>0</v>
      </c>
      <c r="N67" s="256" t="s">
        <v>46</v>
      </c>
      <c r="O67" s="332" t="s">
        <v>228</v>
      </c>
      <c r="P67" s="332"/>
      <c r="Q67" s="332"/>
      <c r="R67" s="333" t="s">
        <v>229</v>
      </c>
      <c r="S67" s="333"/>
      <c r="T67" s="333"/>
      <c r="U67" s="333"/>
    </row>
    <row r="68" customFormat="false" ht="39.95" hidden="false" customHeight="true" outlineLevel="0" collapsed="false">
      <c r="M68" s="326" t="n">
        <v>0</v>
      </c>
      <c r="N68" s="256" t="s">
        <v>46</v>
      </c>
      <c r="O68" s="332" t="s">
        <v>230</v>
      </c>
      <c r="P68" s="332"/>
      <c r="Q68" s="332"/>
      <c r="R68" s="333" t="s">
        <v>231</v>
      </c>
      <c r="S68" s="333"/>
      <c r="T68" s="333"/>
      <c r="U68" s="333"/>
    </row>
    <row r="69" customFormat="false" ht="39.95" hidden="false" customHeight="true" outlineLevel="0" collapsed="false">
      <c r="M69" s="326" t="n">
        <v>0</v>
      </c>
      <c r="N69" s="256" t="s">
        <v>46</v>
      </c>
      <c r="O69" s="332" t="s">
        <v>232</v>
      </c>
      <c r="P69" s="332"/>
      <c r="Q69" s="332"/>
      <c r="R69" s="333" t="s">
        <v>233</v>
      </c>
      <c r="S69" s="333"/>
      <c r="T69" s="333"/>
      <c r="U69" s="333"/>
    </row>
    <row r="70" customFormat="false" ht="39.95" hidden="false" customHeight="true" outlineLevel="0" collapsed="false">
      <c r="M70" s="326" t="n">
        <v>0</v>
      </c>
      <c r="N70" s="256" t="s">
        <v>46</v>
      </c>
      <c r="O70" s="332" t="s">
        <v>234</v>
      </c>
      <c r="P70" s="332"/>
      <c r="Q70" s="332"/>
      <c r="R70" s="333" t="s">
        <v>235</v>
      </c>
      <c r="S70" s="333"/>
      <c r="T70" s="333"/>
      <c r="U70" s="333"/>
    </row>
    <row r="71" customFormat="false" ht="39.95" hidden="false" customHeight="true" outlineLevel="0" collapsed="false">
      <c r="M71" s="326" t="n">
        <v>0</v>
      </c>
      <c r="N71" s="256" t="s">
        <v>46</v>
      </c>
      <c r="O71" s="332" t="s">
        <v>236</v>
      </c>
      <c r="P71" s="332"/>
      <c r="Q71" s="332"/>
      <c r="R71" s="333" t="s">
        <v>237</v>
      </c>
      <c r="S71" s="333"/>
      <c r="T71" s="333"/>
      <c r="U71" s="333"/>
    </row>
    <row r="72" customFormat="false" ht="39.95" hidden="false" customHeight="true" outlineLevel="0" collapsed="false">
      <c r="M72" s="326" t="n">
        <v>0</v>
      </c>
      <c r="N72" s="256" t="s">
        <v>46</v>
      </c>
      <c r="O72" s="332" t="s">
        <v>238</v>
      </c>
      <c r="P72" s="332"/>
      <c r="Q72" s="332"/>
      <c r="R72" s="333" t="s">
        <v>239</v>
      </c>
      <c r="S72" s="333"/>
      <c r="T72" s="333"/>
      <c r="U72" s="333"/>
    </row>
    <row r="73" customFormat="false" ht="39.95" hidden="false" customHeight="true" outlineLevel="0" collapsed="false">
      <c r="M73" s="326" t="n">
        <v>0</v>
      </c>
      <c r="N73" s="256" t="s">
        <v>46</v>
      </c>
      <c r="O73" s="332" t="s">
        <v>240</v>
      </c>
      <c r="P73" s="332"/>
      <c r="Q73" s="332"/>
      <c r="R73" s="333" t="s">
        <v>241</v>
      </c>
      <c r="S73" s="333"/>
      <c r="T73" s="333"/>
      <c r="U73" s="333"/>
    </row>
    <row r="74" customFormat="false" ht="39.95" hidden="false" customHeight="true" outlineLevel="0" collapsed="false">
      <c r="M74" s="326" t="n">
        <v>0</v>
      </c>
      <c r="N74" s="256" t="s">
        <v>46</v>
      </c>
      <c r="O74" s="332" t="s">
        <v>242</v>
      </c>
      <c r="P74" s="332"/>
      <c r="Q74" s="332"/>
      <c r="R74" s="333" t="s">
        <v>243</v>
      </c>
      <c r="S74" s="333"/>
      <c r="T74" s="333"/>
      <c r="U74" s="333"/>
    </row>
    <row r="75" customFormat="false" ht="39.95" hidden="false" customHeight="true" outlineLevel="0" collapsed="false">
      <c r="M75" s="326" t="n">
        <v>0</v>
      </c>
      <c r="N75" s="256" t="s">
        <v>46</v>
      </c>
      <c r="O75" s="332" t="s">
        <v>244</v>
      </c>
      <c r="P75" s="332"/>
      <c r="Q75" s="332"/>
      <c r="R75" s="333" t="s">
        <v>245</v>
      </c>
      <c r="S75" s="333"/>
      <c r="T75" s="333"/>
      <c r="U75" s="333"/>
    </row>
    <row r="76" customFormat="false" ht="39.95" hidden="false" customHeight="true" outlineLevel="0" collapsed="false">
      <c r="M76" s="326" t="n">
        <v>0</v>
      </c>
      <c r="N76" s="256" t="s">
        <v>46</v>
      </c>
      <c r="O76" s="332" t="s">
        <v>246</v>
      </c>
      <c r="P76" s="332"/>
      <c r="Q76" s="332"/>
      <c r="R76" s="333" t="s">
        <v>247</v>
      </c>
      <c r="S76" s="333"/>
      <c r="T76" s="333"/>
      <c r="U76" s="333"/>
    </row>
    <row r="77" customFormat="false" ht="39.95" hidden="false" customHeight="true" outlineLevel="0" collapsed="false">
      <c r="M77" s="326" t="n">
        <v>0</v>
      </c>
      <c r="N77" s="256" t="s">
        <v>46</v>
      </c>
      <c r="O77" s="332" t="s">
        <v>248</v>
      </c>
      <c r="P77" s="332"/>
      <c r="Q77" s="332"/>
      <c r="R77" s="333" t="s">
        <v>249</v>
      </c>
      <c r="S77" s="333"/>
      <c r="T77" s="333"/>
      <c r="U77" s="333"/>
    </row>
    <row r="78" customFormat="false" ht="39.95" hidden="false" customHeight="true" outlineLevel="0" collapsed="false">
      <c r="M78" s="326" t="n">
        <v>0</v>
      </c>
      <c r="N78" s="256" t="s">
        <v>46</v>
      </c>
      <c r="O78" s="332" t="s">
        <v>250</v>
      </c>
      <c r="P78" s="332"/>
      <c r="Q78" s="332"/>
      <c r="R78" s="333" t="s">
        <v>251</v>
      </c>
      <c r="S78" s="333"/>
      <c r="T78" s="333"/>
      <c r="U78" s="333"/>
    </row>
    <row r="79" customFormat="false" ht="39.95" hidden="false" customHeight="true" outlineLevel="0" collapsed="false">
      <c r="M79" s="326" t="n">
        <v>0</v>
      </c>
      <c r="N79" s="256" t="s">
        <v>46</v>
      </c>
      <c r="O79" s="332" t="s">
        <v>252</v>
      </c>
      <c r="P79" s="332"/>
      <c r="Q79" s="332"/>
      <c r="R79" s="333" t="s">
        <v>253</v>
      </c>
      <c r="S79" s="333"/>
      <c r="T79" s="333"/>
      <c r="U79" s="333"/>
    </row>
    <row r="80" customFormat="false" ht="39.95" hidden="false" customHeight="true" outlineLevel="0" collapsed="false">
      <c r="M80" s="326" t="n">
        <v>0</v>
      </c>
      <c r="N80" s="256" t="s">
        <v>46</v>
      </c>
      <c r="O80" s="332" t="s">
        <v>254</v>
      </c>
      <c r="P80" s="332"/>
      <c r="Q80" s="332"/>
      <c r="R80" s="333" t="s">
        <v>255</v>
      </c>
      <c r="S80" s="333"/>
      <c r="T80" s="333"/>
      <c r="U80" s="333"/>
    </row>
    <row r="81" customFormat="false" ht="39.95" hidden="false" customHeight="true" outlineLevel="0" collapsed="false">
      <c r="M81" s="326" t="n">
        <v>0</v>
      </c>
      <c r="N81" s="256" t="s">
        <v>46</v>
      </c>
      <c r="O81" s="332" t="s">
        <v>256</v>
      </c>
      <c r="P81" s="332"/>
      <c r="Q81" s="332"/>
      <c r="R81" s="333" t="s">
        <v>257</v>
      </c>
      <c r="S81" s="333"/>
      <c r="T81" s="333"/>
      <c r="U81" s="333"/>
    </row>
    <row r="82" customFormat="false" ht="39.95" hidden="false" customHeight="true" outlineLevel="0" collapsed="false">
      <c r="M82" s="326" t="n">
        <v>0</v>
      </c>
      <c r="N82" s="334" t="s">
        <v>46</v>
      </c>
      <c r="O82" s="335" t="s">
        <v>258</v>
      </c>
      <c r="P82" s="335"/>
      <c r="Q82" s="335"/>
      <c r="R82" s="336" t="s">
        <v>259</v>
      </c>
      <c r="S82" s="336"/>
      <c r="T82" s="336"/>
      <c r="U82" s="336"/>
    </row>
    <row r="83" customFormat="false" ht="39.95" hidden="false" customHeight="true" outlineLevel="0" collapsed="false">
      <c r="M83" s="326" t="n">
        <v>0</v>
      </c>
      <c r="N83" s="248" t="n">
        <v>8</v>
      </c>
      <c r="O83" s="249" t="s">
        <v>260</v>
      </c>
      <c r="P83" s="250" t="n">
        <f aca="false">SUM(P84:P106)</f>
        <v>20</v>
      </c>
      <c r="Q83" s="251" t="n">
        <f aca="false">P83/P5</f>
        <v>0.232558139534884</v>
      </c>
      <c r="R83" s="252" t="n">
        <f aca="false">SUM(R84:R106)</f>
        <v>20</v>
      </c>
      <c r="S83" s="253" t="n">
        <f aca="false">R83/P5</f>
        <v>0.232558139534884</v>
      </c>
      <c r="T83" s="254" t="s">
        <v>123</v>
      </c>
      <c r="U83" s="255" t="s">
        <v>94</v>
      </c>
    </row>
    <row r="84" customFormat="false" ht="39.95" hidden="false" customHeight="true" outlineLevel="0" collapsed="false">
      <c r="M84" s="326" t="n">
        <v>47</v>
      </c>
      <c r="N84" s="256" t="n">
        <v>8</v>
      </c>
      <c r="O84" s="257" t="s">
        <v>115</v>
      </c>
      <c r="P84" s="258" t="n">
        <v>1</v>
      </c>
      <c r="Q84" s="259" t="n">
        <f aca="false">IF(R84=0,0,R84)</f>
        <v>1</v>
      </c>
      <c r="R84" s="260" t="n">
        <v>1</v>
      </c>
      <c r="S84" s="261" t="s">
        <v>95</v>
      </c>
      <c r="T84" s="262"/>
      <c r="U84" s="263"/>
    </row>
    <row r="85" customFormat="false" ht="39.95" hidden="false" customHeight="true" outlineLevel="0" collapsed="false">
      <c r="M85" s="326" t="n">
        <v>48</v>
      </c>
      <c r="N85" s="256" t="n">
        <v>8</v>
      </c>
      <c r="O85" s="257" t="s">
        <v>261</v>
      </c>
      <c r="P85" s="258" t="n">
        <v>1</v>
      </c>
      <c r="Q85" s="259" t="n">
        <f aca="false">IF(R85=0,0,R85)</f>
        <v>1</v>
      </c>
      <c r="R85" s="260" t="n">
        <v>1</v>
      </c>
      <c r="S85" s="261" t="s">
        <v>95</v>
      </c>
      <c r="T85" s="262"/>
      <c r="U85" s="263"/>
    </row>
    <row r="86" customFormat="false" ht="39.95" hidden="false" customHeight="true" outlineLevel="0" collapsed="false">
      <c r="M86" s="326" t="n">
        <v>49</v>
      </c>
      <c r="N86" s="256" t="n">
        <v>8</v>
      </c>
      <c r="O86" s="257" t="s">
        <v>262</v>
      </c>
      <c r="P86" s="258" t="n">
        <v>1</v>
      </c>
      <c r="Q86" s="259" t="n">
        <f aca="false">IF(R86=0,0,R86)</f>
        <v>1</v>
      </c>
      <c r="R86" s="260" t="n">
        <v>1</v>
      </c>
      <c r="S86" s="274" t="s">
        <v>100</v>
      </c>
      <c r="T86" s="262"/>
      <c r="U86" s="263"/>
    </row>
    <row r="87" customFormat="false" ht="39.95" hidden="false" customHeight="true" outlineLevel="0" collapsed="false">
      <c r="M87" s="326" t="n">
        <v>50</v>
      </c>
      <c r="N87" s="256" t="n">
        <v>8</v>
      </c>
      <c r="O87" s="257" t="s">
        <v>263</v>
      </c>
      <c r="P87" s="258" t="n">
        <v>1</v>
      </c>
      <c r="Q87" s="259" t="n">
        <f aca="false">IF(R87=0,0,R87)</f>
        <v>1</v>
      </c>
      <c r="R87" s="260" t="n">
        <v>1</v>
      </c>
      <c r="S87" s="261" t="s">
        <v>95</v>
      </c>
      <c r="T87" s="262"/>
      <c r="U87" s="263"/>
    </row>
    <row r="88" customFormat="false" ht="39.95" hidden="false" customHeight="true" outlineLevel="0" collapsed="false">
      <c r="M88" s="326" t="n">
        <v>51</v>
      </c>
      <c r="N88" s="256" t="n">
        <v>8</v>
      </c>
      <c r="O88" s="257" t="s">
        <v>264</v>
      </c>
      <c r="P88" s="258" t="n">
        <v>1</v>
      </c>
      <c r="Q88" s="259" t="n">
        <f aca="false">IF(R88=0,0,R88)</f>
        <v>1</v>
      </c>
      <c r="R88" s="260" t="n">
        <v>1</v>
      </c>
      <c r="S88" s="264" t="s">
        <v>98</v>
      </c>
      <c r="T88" s="262"/>
      <c r="U88" s="263"/>
    </row>
    <row r="89" customFormat="false" ht="39.95" hidden="false" customHeight="true" outlineLevel="0" collapsed="false">
      <c r="M89" s="326" t="n">
        <v>52</v>
      </c>
      <c r="N89" s="256" t="n">
        <v>8</v>
      </c>
      <c r="O89" s="257" t="s">
        <v>265</v>
      </c>
      <c r="P89" s="258" t="n">
        <v>1</v>
      </c>
      <c r="Q89" s="259" t="n">
        <f aca="false">IF(R89=0,0,R89)</f>
        <v>1</v>
      </c>
      <c r="R89" s="260" t="n">
        <v>1</v>
      </c>
      <c r="S89" s="264" t="s">
        <v>98</v>
      </c>
      <c r="T89" s="262"/>
      <c r="U89" s="263"/>
    </row>
    <row r="90" customFormat="false" ht="39.95" hidden="false" customHeight="true" outlineLevel="0" collapsed="false">
      <c r="M90" s="326" t="n">
        <v>53</v>
      </c>
      <c r="N90" s="256" t="n">
        <v>8</v>
      </c>
      <c r="O90" s="257" t="s">
        <v>266</v>
      </c>
      <c r="P90" s="258" t="n">
        <v>1</v>
      </c>
      <c r="Q90" s="259" t="n">
        <f aca="false">IF(R90=0,0,R90)</f>
        <v>1</v>
      </c>
      <c r="R90" s="260" t="n">
        <v>1</v>
      </c>
      <c r="S90" s="261" t="s">
        <v>95</v>
      </c>
      <c r="T90" s="262"/>
      <c r="U90" s="263"/>
    </row>
    <row r="91" customFormat="false" ht="39.95" hidden="false" customHeight="true" outlineLevel="0" collapsed="false">
      <c r="M91" s="326" t="n">
        <v>54</v>
      </c>
      <c r="N91" s="256" t="n">
        <v>8</v>
      </c>
      <c r="O91" s="257" t="s">
        <v>267</v>
      </c>
      <c r="P91" s="258" t="n">
        <v>1</v>
      </c>
      <c r="Q91" s="259" t="n">
        <f aca="false">IF(R91=0,0,R91)</f>
        <v>1</v>
      </c>
      <c r="R91" s="260" t="n">
        <v>1</v>
      </c>
      <c r="S91" s="274" t="s">
        <v>100</v>
      </c>
      <c r="T91" s="262"/>
      <c r="U91" s="263"/>
    </row>
    <row r="92" customFormat="false" ht="39.95" hidden="false" customHeight="true" outlineLevel="0" collapsed="false">
      <c r="M92" s="326" t="n">
        <v>55</v>
      </c>
      <c r="N92" s="256" t="n">
        <v>8</v>
      </c>
      <c r="O92" s="257" t="s">
        <v>268</v>
      </c>
      <c r="P92" s="258" t="n">
        <v>1</v>
      </c>
      <c r="Q92" s="259" t="n">
        <f aca="false">IF(R92=0,0,R92)</f>
        <v>1</v>
      </c>
      <c r="R92" s="260" t="n">
        <v>1</v>
      </c>
      <c r="S92" s="264" t="s">
        <v>98</v>
      </c>
      <c r="T92" s="262"/>
      <c r="U92" s="263"/>
    </row>
    <row r="93" customFormat="false" ht="39.95" hidden="false" customHeight="true" outlineLevel="0" collapsed="false">
      <c r="M93" s="326" t="n">
        <v>56</v>
      </c>
      <c r="N93" s="256" t="n">
        <v>8</v>
      </c>
      <c r="O93" s="257" t="s">
        <v>269</v>
      </c>
      <c r="P93" s="258" t="n">
        <v>1</v>
      </c>
      <c r="Q93" s="259" t="n">
        <f aca="false">IF(R93=0,0,R93)</f>
        <v>1</v>
      </c>
      <c r="R93" s="260" t="n">
        <v>1</v>
      </c>
      <c r="S93" s="264" t="s">
        <v>98</v>
      </c>
      <c r="T93" s="262"/>
      <c r="U93" s="263"/>
    </row>
    <row r="94" customFormat="false" ht="39.95" hidden="false" customHeight="true" outlineLevel="0" collapsed="false">
      <c r="M94" s="326" t="n">
        <v>57</v>
      </c>
      <c r="N94" s="256" t="n">
        <v>8</v>
      </c>
      <c r="O94" s="257" t="s">
        <v>270</v>
      </c>
      <c r="P94" s="258" t="n">
        <v>1</v>
      </c>
      <c r="Q94" s="259" t="n">
        <f aca="false">IF(R94=0,0,R94)</f>
        <v>1</v>
      </c>
      <c r="R94" s="260" t="n">
        <v>1</v>
      </c>
      <c r="S94" s="261" t="s">
        <v>95</v>
      </c>
      <c r="T94" s="262"/>
      <c r="U94" s="263"/>
    </row>
    <row r="95" customFormat="false" ht="39.95" hidden="false" customHeight="true" outlineLevel="0" collapsed="false">
      <c r="M95" s="326" t="n">
        <v>58</v>
      </c>
      <c r="N95" s="256" t="n">
        <v>8</v>
      </c>
      <c r="O95" s="257" t="s">
        <v>271</v>
      </c>
      <c r="P95" s="258" t="n">
        <v>1</v>
      </c>
      <c r="Q95" s="259" t="n">
        <f aca="false">IF(R95=0,0,R95)</f>
        <v>1</v>
      </c>
      <c r="R95" s="260" t="n">
        <v>1</v>
      </c>
      <c r="S95" s="261" t="s">
        <v>95</v>
      </c>
      <c r="T95" s="262"/>
      <c r="U95" s="263"/>
    </row>
    <row r="96" customFormat="false" ht="39.95" hidden="false" customHeight="true" outlineLevel="0" collapsed="false">
      <c r="M96" s="326" t="n">
        <v>59</v>
      </c>
      <c r="N96" s="256" t="n">
        <v>8</v>
      </c>
      <c r="O96" s="257" t="s">
        <v>272</v>
      </c>
      <c r="P96" s="258" t="n">
        <v>1</v>
      </c>
      <c r="Q96" s="259" t="n">
        <f aca="false">IF(R96=0,0,R96)</f>
        <v>1</v>
      </c>
      <c r="R96" s="260" t="n">
        <v>1</v>
      </c>
      <c r="S96" s="261" t="s">
        <v>95</v>
      </c>
      <c r="T96" s="262"/>
      <c r="U96" s="263"/>
    </row>
    <row r="97" customFormat="false" ht="39.95" hidden="false" customHeight="true" outlineLevel="0" collapsed="false">
      <c r="M97" s="326" t="n">
        <v>60</v>
      </c>
      <c r="N97" s="256" t="n">
        <v>8</v>
      </c>
      <c r="O97" s="257" t="s">
        <v>273</v>
      </c>
      <c r="P97" s="258" t="n">
        <v>1</v>
      </c>
      <c r="Q97" s="259" t="n">
        <f aca="false">IF(R97=0,0,R97)</f>
        <v>1</v>
      </c>
      <c r="R97" s="260" t="n">
        <v>1</v>
      </c>
      <c r="S97" s="264" t="s">
        <v>98</v>
      </c>
      <c r="T97" s="262"/>
      <c r="U97" s="263"/>
    </row>
    <row r="98" customFormat="false" ht="39.95" hidden="false" customHeight="true" outlineLevel="0" collapsed="false">
      <c r="M98" s="326" t="n">
        <v>61</v>
      </c>
      <c r="N98" s="256" t="n">
        <v>8</v>
      </c>
      <c r="O98" s="257" t="s">
        <v>274</v>
      </c>
      <c r="P98" s="258" t="n">
        <v>1</v>
      </c>
      <c r="Q98" s="259" t="n">
        <f aca="false">IF(R98=0,0,R98)</f>
        <v>1</v>
      </c>
      <c r="R98" s="260" t="n">
        <v>1</v>
      </c>
      <c r="S98" s="261" t="s">
        <v>95</v>
      </c>
      <c r="T98" s="262"/>
      <c r="U98" s="263"/>
    </row>
    <row r="99" customFormat="false" ht="39.95" hidden="false" customHeight="true" outlineLevel="0" collapsed="false">
      <c r="M99" s="326" t="n">
        <v>62</v>
      </c>
      <c r="N99" s="256" t="n">
        <v>8</v>
      </c>
      <c r="O99" s="257" t="s">
        <v>275</v>
      </c>
      <c r="P99" s="258" t="n">
        <v>1</v>
      </c>
      <c r="Q99" s="259" t="n">
        <f aca="false">IF(R99=0,0,R99)</f>
        <v>1</v>
      </c>
      <c r="R99" s="260" t="n">
        <v>1</v>
      </c>
      <c r="S99" s="261" t="s">
        <v>95</v>
      </c>
      <c r="T99" s="262"/>
      <c r="U99" s="263"/>
    </row>
    <row r="100" customFormat="false" ht="39.95" hidden="false" customHeight="true" outlineLevel="0" collapsed="false">
      <c r="M100" s="326" t="n">
        <v>63</v>
      </c>
      <c r="N100" s="256" t="n">
        <v>8</v>
      </c>
      <c r="O100" s="257" t="s">
        <v>276</v>
      </c>
      <c r="P100" s="258" t="n">
        <v>1</v>
      </c>
      <c r="Q100" s="259" t="n">
        <f aca="false">IF(R100=0,0,R100)</f>
        <v>1</v>
      </c>
      <c r="R100" s="260" t="n">
        <v>1</v>
      </c>
      <c r="S100" s="261" t="s">
        <v>95</v>
      </c>
      <c r="T100" s="262"/>
      <c r="U100" s="263"/>
    </row>
    <row r="101" customFormat="false" ht="39.95" hidden="false" customHeight="true" outlineLevel="0" collapsed="false">
      <c r="M101" s="326" t="n">
        <v>64</v>
      </c>
      <c r="N101" s="256" t="n">
        <v>8</v>
      </c>
      <c r="O101" s="257" t="s">
        <v>277</v>
      </c>
      <c r="P101" s="258" t="n">
        <v>1</v>
      </c>
      <c r="Q101" s="259" t="n">
        <f aca="false">IF(R101=0,0,R101)</f>
        <v>1</v>
      </c>
      <c r="R101" s="260" t="n">
        <v>1</v>
      </c>
      <c r="S101" s="274" t="s">
        <v>100</v>
      </c>
      <c r="T101" s="262"/>
      <c r="U101" s="263"/>
    </row>
    <row r="102" customFormat="false" ht="39.95" hidden="false" customHeight="true" outlineLevel="0" collapsed="false">
      <c r="M102" s="326" t="n">
        <v>65</v>
      </c>
      <c r="N102" s="256" t="n">
        <v>8</v>
      </c>
      <c r="O102" s="257" t="s">
        <v>278</v>
      </c>
      <c r="P102" s="258" t="n">
        <v>1</v>
      </c>
      <c r="Q102" s="259" t="n">
        <f aca="false">IF(R102=0,0,R102)</f>
        <v>1</v>
      </c>
      <c r="R102" s="260" t="n">
        <v>1</v>
      </c>
      <c r="S102" s="337" t="s">
        <v>279</v>
      </c>
      <c r="T102" s="262"/>
      <c r="U102" s="263"/>
    </row>
    <row r="103" customFormat="false" ht="39.95" hidden="false" customHeight="true" outlineLevel="0" collapsed="false">
      <c r="M103" s="326" t="n">
        <v>66</v>
      </c>
      <c r="N103" s="256" t="n">
        <v>8</v>
      </c>
      <c r="O103" s="257" t="s">
        <v>280</v>
      </c>
      <c r="P103" s="258" t="n">
        <v>1</v>
      </c>
      <c r="Q103" s="259" t="n">
        <f aca="false">IF(R103=0,0,R103)</f>
        <v>1</v>
      </c>
      <c r="R103" s="260" t="n">
        <v>1</v>
      </c>
      <c r="S103" s="261" t="s">
        <v>95</v>
      </c>
      <c r="T103" s="262"/>
      <c r="U103" s="263"/>
    </row>
    <row r="104" customFormat="false" ht="39.95" hidden="false" customHeight="true" outlineLevel="0" collapsed="false">
      <c r="M104" s="326" t="n">
        <v>67</v>
      </c>
      <c r="N104" s="256" t="n">
        <v>8</v>
      </c>
      <c r="O104" s="257" t="s">
        <v>223</v>
      </c>
      <c r="P104" s="258"/>
      <c r="Q104" s="259" t="n">
        <f aca="false">IF(R104=0,0,R104)</f>
        <v>0</v>
      </c>
      <c r="R104" s="260"/>
      <c r="S104" s="261" t="s">
        <v>130</v>
      </c>
      <c r="T104" s="262"/>
      <c r="U104" s="263"/>
    </row>
    <row r="105" customFormat="false" ht="39.95" hidden="false" customHeight="true" outlineLevel="0" collapsed="false">
      <c r="M105" s="326" t="n">
        <v>68</v>
      </c>
      <c r="N105" s="256" t="n">
        <v>8</v>
      </c>
      <c r="O105" s="257" t="s">
        <v>224</v>
      </c>
      <c r="P105" s="258"/>
      <c r="Q105" s="259" t="n">
        <f aca="false">IF(R105=0,0,R105)</f>
        <v>0</v>
      </c>
      <c r="R105" s="260"/>
      <c r="S105" s="261" t="s">
        <v>130</v>
      </c>
      <c r="T105" s="262"/>
      <c r="U105" s="263"/>
    </row>
    <row r="106" customFormat="false" ht="39.95" hidden="false" customHeight="true" outlineLevel="0" collapsed="false">
      <c r="M106" s="326" t="n">
        <v>69</v>
      </c>
      <c r="N106" s="256" t="n">
        <v>8</v>
      </c>
      <c r="O106" s="257" t="s">
        <v>281</v>
      </c>
      <c r="P106" s="258"/>
      <c r="Q106" s="259" t="n">
        <f aca="false">IF(R106=0,0,R106)</f>
        <v>0</v>
      </c>
      <c r="R106" s="260"/>
      <c r="S106" s="261" t="s">
        <v>130</v>
      </c>
      <c r="T106" s="262"/>
      <c r="U106" s="263"/>
    </row>
    <row r="107" customFormat="false" ht="39.95" hidden="false" customHeight="true" outlineLevel="0" collapsed="false">
      <c r="M107" s="326" t="n">
        <v>0</v>
      </c>
      <c r="N107" s="248" t="n">
        <v>9</v>
      </c>
      <c r="O107" s="249" t="s">
        <v>282</v>
      </c>
      <c r="P107" s="250" t="n">
        <f aca="false">SUM(P108:P117)</f>
        <v>7</v>
      </c>
      <c r="Q107" s="251" t="n">
        <f aca="false">P107/P5</f>
        <v>0.0813953488372093</v>
      </c>
      <c r="R107" s="252" t="n">
        <f aca="false">SUM(R108:R117)</f>
        <v>7</v>
      </c>
      <c r="S107" s="253" t="n">
        <f aca="false">R107/P5</f>
        <v>0.0813953488372093</v>
      </c>
      <c r="T107" s="254" t="s">
        <v>123</v>
      </c>
      <c r="U107" s="255" t="s">
        <v>94</v>
      </c>
    </row>
    <row r="108" customFormat="false" ht="39.95" hidden="false" customHeight="true" outlineLevel="0" collapsed="false">
      <c r="M108" s="326" t="n">
        <v>70</v>
      </c>
      <c r="N108" s="256" t="n">
        <v>9</v>
      </c>
      <c r="O108" s="257" t="s">
        <v>283</v>
      </c>
      <c r="P108" s="258" t="n">
        <v>1</v>
      </c>
      <c r="Q108" s="259" t="n">
        <f aca="false">IF(R108=0,0,R108)</f>
        <v>1</v>
      </c>
      <c r="R108" s="260" t="n">
        <v>1</v>
      </c>
      <c r="S108" s="261" t="s">
        <v>95</v>
      </c>
      <c r="T108" s="262"/>
      <c r="U108" s="263"/>
    </row>
    <row r="109" customFormat="false" ht="39.95" hidden="false" customHeight="true" outlineLevel="0" collapsed="false">
      <c r="M109" s="326" t="n">
        <v>71</v>
      </c>
      <c r="N109" s="256" t="n">
        <v>9</v>
      </c>
      <c r="O109" s="257" t="s">
        <v>284</v>
      </c>
      <c r="P109" s="258" t="n">
        <v>1</v>
      </c>
      <c r="Q109" s="259" t="n">
        <f aca="false">IF(R109=0,0,R109)</f>
        <v>1</v>
      </c>
      <c r="R109" s="260" t="n">
        <v>1</v>
      </c>
      <c r="S109" s="261" t="s">
        <v>95</v>
      </c>
      <c r="T109" s="262"/>
      <c r="U109" s="263"/>
    </row>
    <row r="110" customFormat="false" ht="39.95" hidden="false" customHeight="true" outlineLevel="0" collapsed="false">
      <c r="M110" s="326" t="n">
        <v>72</v>
      </c>
      <c r="N110" s="256" t="n">
        <v>9</v>
      </c>
      <c r="O110" s="257" t="s">
        <v>124</v>
      </c>
      <c r="P110" s="258" t="n">
        <v>1</v>
      </c>
      <c r="Q110" s="259" t="n">
        <f aca="false">IF(R110=0,0,R110)</f>
        <v>1</v>
      </c>
      <c r="R110" s="260" t="n">
        <v>1</v>
      </c>
      <c r="S110" s="261" t="s">
        <v>95</v>
      </c>
      <c r="T110" s="262"/>
      <c r="U110" s="263"/>
    </row>
    <row r="111" customFormat="false" ht="39.95" hidden="false" customHeight="true" outlineLevel="0" collapsed="false">
      <c r="M111" s="326" t="n">
        <v>73</v>
      </c>
      <c r="N111" s="256" t="n">
        <v>9</v>
      </c>
      <c r="O111" s="257" t="s">
        <v>285</v>
      </c>
      <c r="P111" s="258" t="n">
        <v>1</v>
      </c>
      <c r="Q111" s="259" t="n">
        <f aca="false">IF(R111=0,0,R111)</f>
        <v>1</v>
      </c>
      <c r="R111" s="260" t="n">
        <v>1</v>
      </c>
      <c r="S111" s="261" t="s">
        <v>95</v>
      </c>
      <c r="T111" s="262"/>
      <c r="U111" s="263"/>
    </row>
    <row r="112" customFormat="false" ht="39.95" hidden="false" customHeight="true" outlineLevel="0" collapsed="false">
      <c r="M112" s="326" t="n">
        <v>74</v>
      </c>
      <c r="N112" s="256" t="n">
        <v>9</v>
      </c>
      <c r="O112" s="257" t="s">
        <v>286</v>
      </c>
      <c r="P112" s="258" t="n">
        <v>1</v>
      </c>
      <c r="Q112" s="259" t="n">
        <f aca="false">IF(R112=0,0,R112)</f>
        <v>1</v>
      </c>
      <c r="R112" s="260" t="n">
        <v>1</v>
      </c>
      <c r="S112" s="261" t="s">
        <v>95</v>
      </c>
      <c r="T112" s="262"/>
      <c r="U112" s="263"/>
    </row>
    <row r="113" customFormat="false" ht="39.95" hidden="false" customHeight="true" outlineLevel="0" collapsed="false">
      <c r="M113" s="326" t="n">
        <v>75</v>
      </c>
      <c r="N113" s="256" t="n">
        <v>9</v>
      </c>
      <c r="O113" s="257" t="s">
        <v>287</v>
      </c>
      <c r="P113" s="258" t="n">
        <v>1</v>
      </c>
      <c r="Q113" s="259" t="n">
        <f aca="false">IF(R113=0,0,R113)</f>
        <v>1</v>
      </c>
      <c r="R113" s="260" t="n">
        <v>1</v>
      </c>
      <c r="S113" s="261" t="s">
        <v>95</v>
      </c>
      <c r="T113" s="262"/>
      <c r="U113" s="263"/>
    </row>
    <row r="114" customFormat="false" ht="39.95" hidden="false" customHeight="true" outlineLevel="0" collapsed="false">
      <c r="M114" s="326" t="n">
        <v>76</v>
      </c>
      <c r="N114" s="256" t="n">
        <v>9</v>
      </c>
      <c r="O114" s="257" t="s">
        <v>288</v>
      </c>
      <c r="P114" s="258" t="n">
        <v>1</v>
      </c>
      <c r="Q114" s="259" t="n">
        <f aca="false">IF(R114=0,0,R114)</f>
        <v>1</v>
      </c>
      <c r="R114" s="260" t="n">
        <v>1</v>
      </c>
      <c r="S114" s="261" t="s">
        <v>95</v>
      </c>
      <c r="T114" s="262"/>
      <c r="U114" s="263"/>
    </row>
    <row r="115" customFormat="false" ht="39.95" hidden="false" customHeight="true" outlineLevel="0" collapsed="false">
      <c r="M115" s="326" t="n">
        <v>77</v>
      </c>
      <c r="N115" s="256" t="n">
        <v>9</v>
      </c>
      <c r="O115" s="257" t="s">
        <v>223</v>
      </c>
      <c r="P115" s="258"/>
      <c r="Q115" s="259" t="n">
        <f aca="false">IF(R115=0,0,R115)</f>
        <v>0</v>
      </c>
      <c r="R115" s="260"/>
      <c r="S115" s="261" t="s">
        <v>130</v>
      </c>
      <c r="T115" s="262"/>
      <c r="U115" s="263"/>
    </row>
    <row r="116" customFormat="false" ht="39.95" hidden="false" customHeight="true" outlineLevel="0" collapsed="false">
      <c r="M116" s="326" t="n">
        <v>78</v>
      </c>
      <c r="N116" s="256" t="n">
        <v>9</v>
      </c>
      <c r="O116" s="257" t="s">
        <v>224</v>
      </c>
      <c r="P116" s="258"/>
      <c r="Q116" s="259" t="n">
        <f aca="false">IF(R116=0,0,R116)</f>
        <v>0</v>
      </c>
      <c r="R116" s="260"/>
      <c r="S116" s="261" t="s">
        <v>130</v>
      </c>
      <c r="T116" s="262"/>
      <c r="U116" s="263"/>
    </row>
    <row r="117" customFormat="false" ht="39.95" hidden="false" customHeight="true" outlineLevel="0" collapsed="false">
      <c r="M117" s="326" t="n">
        <v>79</v>
      </c>
      <c r="N117" s="256" t="n">
        <v>9</v>
      </c>
      <c r="O117" s="257" t="s">
        <v>281</v>
      </c>
      <c r="P117" s="258"/>
      <c r="Q117" s="259" t="n">
        <f aca="false">IF(R117=0,0,R117)</f>
        <v>0</v>
      </c>
      <c r="R117" s="260"/>
      <c r="S117" s="261" t="s">
        <v>130</v>
      </c>
      <c r="T117" s="262"/>
      <c r="U117" s="263"/>
    </row>
    <row r="118" customFormat="false" ht="39.95" hidden="false" customHeight="true" outlineLevel="0" collapsed="false">
      <c r="M118" s="326" t="n">
        <v>0</v>
      </c>
      <c r="N118" s="248" t="n">
        <v>10</v>
      </c>
      <c r="O118" s="249" t="s">
        <v>289</v>
      </c>
      <c r="P118" s="250" t="n">
        <f aca="false">SUM(P119:P123)</f>
        <v>4</v>
      </c>
      <c r="Q118" s="251" t="n">
        <f aca="false">P118/P5</f>
        <v>0.0465116279069767</v>
      </c>
      <c r="R118" s="252" t="n">
        <f aca="false">SUM(R119:R123)</f>
        <v>4</v>
      </c>
      <c r="S118" s="253" t="n">
        <f aca="false">R118/P5</f>
        <v>0.0465116279069767</v>
      </c>
      <c r="T118" s="254" t="s">
        <v>123</v>
      </c>
      <c r="U118" s="255" t="s">
        <v>94</v>
      </c>
    </row>
    <row r="119" customFormat="false" ht="39.95" hidden="false" customHeight="true" outlineLevel="0" collapsed="false">
      <c r="M119" s="326" t="n">
        <v>80</v>
      </c>
      <c r="N119" s="256" t="n">
        <v>10</v>
      </c>
      <c r="O119" s="257" t="s">
        <v>290</v>
      </c>
      <c r="P119" s="258" t="n">
        <v>1</v>
      </c>
      <c r="Q119" s="259" t="n">
        <f aca="false">IF(R119=0,0,R119)</f>
        <v>1</v>
      </c>
      <c r="R119" s="260" t="n">
        <v>1</v>
      </c>
      <c r="S119" s="264" t="s">
        <v>98</v>
      </c>
      <c r="T119" s="262"/>
      <c r="U119" s="263"/>
    </row>
    <row r="120" customFormat="false" ht="39.95" hidden="false" customHeight="true" outlineLevel="0" collapsed="false">
      <c r="M120" s="326" t="n">
        <v>81</v>
      </c>
      <c r="N120" s="256" t="n">
        <v>10</v>
      </c>
      <c r="O120" s="257" t="s">
        <v>291</v>
      </c>
      <c r="P120" s="258" t="n">
        <v>1</v>
      </c>
      <c r="Q120" s="259" t="n">
        <f aca="false">IF(R120=0,0,R120)</f>
        <v>1</v>
      </c>
      <c r="R120" s="260" t="n">
        <v>1</v>
      </c>
      <c r="S120" s="264" t="s">
        <v>98</v>
      </c>
      <c r="T120" s="262"/>
      <c r="U120" s="263"/>
    </row>
    <row r="121" customFormat="false" ht="39.95" hidden="false" customHeight="true" outlineLevel="0" collapsed="false">
      <c r="M121" s="326" t="n">
        <v>82</v>
      </c>
      <c r="N121" s="256" t="n">
        <v>10</v>
      </c>
      <c r="O121" s="257" t="s">
        <v>292</v>
      </c>
      <c r="P121" s="258" t="n">
        <v>1</v>
      </c>
      <c r="Q121" s="259" t="n">
        <f aca="false">IF(R121=0,0,R121)</f>
        <v>1</v>
      </c>
      <c r="R121" s="260" t="n">
        <v>1</v>
      </c>
      <c r="S121" s="261" t="s">
        <v>95</v>
      </c>
      <c r="T121" s="262"/>
      <c r="U121" s="263"/>
    </row>
    <row r="122" customFormat="false" ht="39.95" hidden="false" customHeight="true" outlineLevel="0" collapsed="false">
      <c r="M122" s="326" t="n">
        <v>83</v>
      </c>
      <c r="N122" s="256" t="n">
        <v>10</v>
      </c>
      <c r="O122" s="257" t="s">
        <v>293</v>
      </c>
      <c r="P122" s="258" t="n">
        <v>1</v>
      </c>
      <c r="Q122" s="259" t="n">
        <f aca="false">IF(R122=0,0,R122)</f>
        <v>1</v>
      </c>
      <c r="R122" s="260" t="n">
        <v>1</v>
      </c>
      <c r="S122" s="261" t="s">
        <v>95</v>
      </c>
      <c r="T122" s="262"/>
      <c r="U122" s="263"/>
    </row>
    <row r="123" customFormat="false" ht="39.95" hidden="false" customHeight="true" outlineLevel="0" collapsed="false">
      <c r="M123" s="326" t="n">
        <v>84</v>
      </c>
      <c r="N123" s="256" t="n">
        <v>10</v>
      </c>
      <c r="O123" s="257" t="s">
        <v>294</v>
      </c>
      <c r="P123" s="258"/>
      <c r="Q123" s="259" t="n">
        <f aca="false">IF(R123=0,0,R123)</f>
        <v>0</v>
      </c>
      <c r="R123" s="260"/>
      <c r="S123" s="261" t="s">
        <v>130</v>
      </c>
      <c r="T123" s="262"/>
      <c r="U123" s="263"/>
    </row>
    <row r="124" customFormat="false" ht="39.95" hidden="false" customHeight="true" outlineLevel="0" collapsed="false">
      <c r="M124" s="326" t="n">
        <v>0</v>
      </c>
      <c r="N124" s="248" t="n">
        <v>11</v>
      </c>
      <c r="O124" s="249" t="s">
        <v>295</v>
      </c>
      <c r="P124" s="250" t="n">
        <f aca="false">SUM(P125:P129)</f>
        <v>4</v>
      </c>
      <c r="Q124" s="251" t="n">
        <f aca="false">P124/P5</f>
        <v>0.0465116279069767</v>
      </c>
      <c r="R124" s="252" t="n">
        <f aca="false">SUM(R125:R129)</f>
        <v>4</v>
      </c>
      <c r="S124" s="253" t="n">
        <f aca="false">R124/P5</f>
        <v>0.0465116279069767</v>
      </c>
      <c r="T124" s="254" t="s">
        <v>123</v>
      </c>
      <c r="U124" s="255" t="s">
        <v>94</v>
      </c>
    </row>
    <row r="125" customFormat="false" ht="39.95" hidden="false" customHeight="true" outlineLevel="0" collapsed="false">
      <c r="M125" s="326" t="n">
        <v>85</v>
      </c>
      <c r="N125" s="256" t="n">
        <v>11</v>
      </c>
      <c r="O125" s="257" t="s">
        <v>296</v>
      </c>
      <c r="P125" s="258" t="n">
        <v>1</v>
      </c>
      <c r="Q125" s="259" t="n">
        <f aca="false">IF(R125=0,0,R125)</f>
        <v>1</v>
      </c>
      <c r="R125" s="260" t="n">
        <v>1</v>
      </c>
      <c r="S125" s="337" t="s">
        <v>279</v>
      </c>
      <c r="T125" s="262"/>
      <c r="U125" s="263"/>
    </row>
    <row r="126" customFormat="false" ht="39.95" hidden="false" customHeight="true" outlineLevel="0" collapsed="false">
      <c r="M126" s="326" t="n">
        <v>86</v>
      </c>
      <c r="N126" s="256" t="n">
        <v>11</v>
      </c>
      <c r="O126" s="257" t="s">
        <v>297</v>
      </c>
      <c r="P126" s="258" t="n">
        <v>1</v>
      </c>
      <c r="Q126" s="259" t="n">
        <f aca="false">IF(R126=0,0,R126)</f>
        <v>1</v>
      </c>
      <c r="R126" s="260" t="n">
        <v>1</v>
      </c>
      <c r="S126" s="261" t="s">
        <v>95</v>
      </c>
      <c r="T126" s="262"/>
      <c r="U126" s="263"/>
    </row>
    <row r="127" customFormat="false" ht="39.95" hidden="false" customHeight="true" outlineLevel="0" collapsed="false">
      <c r="M127" s="326" t="n">
        <v>87</v>
      </c>
      <c r="N127" s="256" t="n">
        <v>11</v>
      </c>
      <c r="O127" s="257" t="s">
        <v>298</v>
      </c>
      <c r="P127" s="258" t="n">
        <v>1</v>
      </c>
      <c r="Q127" s="259" t="n">
        <f aca="false">IF(R127=0,0,R127)</f>
        <v>1</v>
      </c>
      <c r="R127" s="260" t="n">
        <v>1</v>
      </c>
      <c r="S127" s="337" t="s">
        <v>279</v>
      </c>
      <c r="T127" s="262"/>
      <c r="U127" s="263"/>
    </row>
    <row r="128" customFormat="false" ht="39.95" hidden="false" customHeight="true" outlineLevel="0" collapsed="false">
      <c r="M128" s="326" t="n">
        <v>88</v>
      </c>
      <c r="N128" s="256" t="n">
        <v>11</v>
      </c>
      <c r="O128" s="257" t="s">
        <v>299</v>
      </c>
      <c r="P128" s="258" t="n">
        <v>1</v>
      </c>
      <c r="Q128" s="259" t="n">
        <f aca="false">IF(R128=0,0,R128)</f>
        <v>1</v>
      </c>
      <c r="R128" s="260" t="n">
        <v>1</v>
      </c>
      <c r="S128" s="261" t="s">
        <v>95</v>
      </c>
      <c r="T128" s="262"/>
      <c r="U128" s="263"/>
    </row>
    <row r="129" customFormat="false" ht="39.95" hidden="false" customHeight="true" outlineLevel="0" collapsed="false">
      <c r="M129" s="326" t="n">
        <v>89</v>
      </c>
      <c r="N129" s="256" t="n">
        <v>11</v>
      </c>
      <c r="O129" s="257" t="s">
        <v>300</v>
      </c>
      <c r="P129" s="258"/>
      <c r="Q129" s="259" t="n">
        <f aca="false">IF(R129=0,0,R129)</f>
        <v>0</v>
      </c>
      <c r="R129" s="260"/>
      <c r="S129" s="261" t="s">
        <v>130</v>
      </c>
      <c r="T129" s="262"/>
      <c r="U129" s="263"/>
    </row>
    <row r="130" customFormat="false" ht="39.95" hidden="false" customHeight="true" outlineLevel="0" collapsed="false">
      <c r="M130" s="326" t="n">
        <v>0</v>
      </c>
      <c r="N130" s="248" t="n">
        <v>12</v>
      </c>
      <c r="O130" s="249" t="s">
        <v>301</v>
      </c>
      <c r="P130" s="250" t="n">
        <f aca="false">SUM(P131:P134)</f>
        <v>3</v>
      </c>
      <c r="Q130" s="251" t="n">
        <f aca="false">P130/P5</f>
        <v>0.0348837209302326</v>
      </c>
      <c r="R130" s="252" t="n">
        <f aca="false">SUM(R131:R134)</f>
        <v>3</v>
      </c>
      <c r="S130" s="253" t="n">
        <f aca="false">R130/P5</f>
        <v>0.0348837209302326</v>
      </c>
      <c r="T130" s="254" t="s">
        <v>123</v>
      </c>
      <c r="U130" s="255" t="s">
        <v>94</v>
      </c>
    </row>
    <row r="131" customFormat="false" ht="39.95" hidden="false" customHeight="true" outlineLevel="0" collapsed="false">
      <c r="M131" s="326" t="n">
        <v>90</v>
      </c>
      <c r="N131" s="256" t="n">
        <v>12</v>
      </c>
      <c r="O131" s="257" t="s">
        <v>302</v>
      </c>
      <c r="P131" s="258" t="n">
        <v>1</v>
      </c>
      <c r="Q131" s="259" t="n">
        <f aca="false">IF(R131=0,0,R131)</f>
        <v>1</v>
      </c>
      <c r="R131" s="260" t="n">
        <v>1</v>
      </c>
      <c r="S131" s="264" t="s">
        <v>98</v>
      </c>
      <c r="T131" s="262"/>
      <c r="U131" s="263"/>
    </row>
    <row r="132" customFormat="false" ht="39.95" hidden="false" customHeight="true" outlineLevel="0" collapsed="false">
      <c r="M132" s="326" t="n">
        <v>91</v>
      </c>
      <c r="N132" s="256" t="n">
        <v>12</v>
      </c>
      <c r="O132" s="257" t="s">
        <v>303</v>
      </c>
      <c r="P132" s="258" t="n">
        <v>1</v>
      </c>
      <c r="Q132" s="259" t="n">
        <f aca="false">IF(R132=0,0,R132)</f>
        <v>1</v>
      </c>
      <c r="R132" s="260" t="n">
        <v>1</v>
      </c>
      <c r="S132" s="261" t="s">
        <v>95</v>
      </c>
      <c r="T132" s="262"/>
      <c r="U132" s="263"/>
    </row>
    <row r="133" customFormat="false" ht="39.95" hidden="false" customHeight="true" outlineLevel="0" collapsed="false">
      <c r="M133" s="326" t="n">
        <v>92</v>
      </c>
      <c r="N133" s="256" t="n">
        <v>12</v>
      </c>
      <c r="O133" s="257" t="s">
        <v>304</v>
      </c>
      <c r="P133" s="258" t="n">
        <v>1</v>
      </c>
      <c r="Q133" s="259" t="n">
        <f aca="false">IF(R133=0,0,R133)</f>
        <v>1</v>
      </c>
      <c r="R133" s="260" t="n">
        <v>1</v>
      </c>
      <c r="S133" s="261" t="s">
        <v>95</v>
      </c>
      <c r="T133" s="262"/>
      <c r="U133" s="263"/>
    </row>
    <row r="134" customFormat="false" ht="39.95" hidden="false" customHeight="true" outlineLevel="0" collapsed="false">
      <c r="M134" s="326" t="n">
        <v>93</v>
      </c>
      <c r="N134" s="256" t="n">
        <v>12</v>
      </c>
      <c r="O134" s="257" t="s">
        <v>305</v>
      </c>
      <c r="P134" s="258"/>
      <c r="Q134" s="259" t="n">
        <f aca="false">IF(R134=0,0,R134)</f>
        <v>0</v>
      </c>
      <c r="R134" s="260"/>
      <c r="S134" s="261" t="s">
        <v>130</v>
      </c>
      <c r="T134" s="262"/>
      <c r="U134" s="263"/>
    </row>
    <row r="135" customFormat="false" ht="39.95" hidden="false" customHeight="true" outlineLevel="0" collapsed="false">
      <c r="M135" s="326" t="n">
        <v>0</v>
      </c>
      <c r="N135" s="248" t="n">
        <v>13</v>
      </c>
      <c r="O135" s="249" t="s">
        <v>306</v>
      </c>
      <c r="P135" s="250" t="n">
        <f aca="false">SUM(P136:P139)</f>
        <v>3</v>
      </c>
      <c r="Q135" s="251" t="n">
        <f aca="false">P135/P5</f>
        <v>0.0348837209302326</v>
      </c>
      <c r="R135" s="252" t="n">
        <f aca="false">SUM(R136:R139)</f>
        <v>3</v>
      </c>
      <c r="S135" s="253" t="n">
        <f aca="false">R135/P5</f>
        <v>0.0348837209302326</v>
      </c>
      <c r="T135" s="254" t="s">
        <v>123</v>
      </c>
      <c r="U135" s="255" t="s">
        <v>94</v>
      </c>
    </row>
    <row r="136" customFormat="false" ht="39.95" hidden="false" customHeight="true" outlineLevel="0" collapsed="false">
      <c r="M136" s="326" t="n">
        <v>94</v>
      </c>
      <c r="N136" s="256" t="n">
        <v>13</v>
      </c>
      <c r="O136" s="257" t="s">
        <v>307</v>
      </c>
      <c r="P136" s="258" t="n">
        <v>1</v>
      </c>
      <c r="Q136" s="259" t="n">
        <f aca="false">IF(R136=0,0,R136)</f>
        <v>1</v>
      </c>
      <c r="R136" s="260" t="n">
        <v>1</v>
      </c>
      <c r="S136" s="264" t="s">
        <v>98</v>
      </c>
      <c r="T136" s="262"/>
      <c r="U136" s="263"/>
    </row>
    <row r="137" customFormat="false" ht="39.95" hidden="false" customHeight="true" outlineLevel="0" collapsed="false">
      <c r="M137" s="326" t="n">
        <v>95</v>
      </c>
      <c r="N137" s="256" t="n">
        <v>13</v>
      </c>
      <c r="O137" s="257" t="s">
        <v>308</v>
      </c>
      <c r="P137" s="258" t="n">
        <v>1</v>
      </c>
      <c r="Q137" s="259" t="n">
        <f aca="false">IF(R137=0,0,R137)</f>
        <v>1</v>
      </c>
      <c r="R137" s="260" t="n">
        <v>1</v>
      </c>
      <c r="S137" s="337" t="s">
        <v>279</v>
      </c>
      <c r="T137" s="262"/>
      <c r="U137" s="263"/>
    </row>
    <row r="138" customFormat="false" ht="39.95" hidden="false" customHeight="true" outlineLevel="0" collapsed="false">
      <c r="M138" s="326" t="n">
        <v>96</v>
      </c>
      <c r="N138" s="256" t="n">
        <v>13</v>
      </c>
      <c r="O138" s="257" t="s">
        <v>309</v>
      </c>
      <c r="P138" s="258" t="n">
        <v>1</v>
      </c>
      <c r="Q138" s="259" t="n">
        <f aca="false">IF(R138=0,0,R138)</f>
        <v>1</v>
      </c>
      <c r="R138" s="260" t="n">
        <v>1</v>
      </c>
      <c r="S138" s="261" t="s">
        <v>95</v>
      </c>
      <c r="T138" s="262"/>
      <c r="U138" s="263"/>
    </row>
    <row r="139" customFormat="false" ht="39.95" hidden="false" customHeight="true" outlineLevel="0" collapsed="false">
      <c r="M139" s="326" t="n">
        <v>97</v>
      </c>
      <c r="N139" s="256" t="n">
        <v>13</v>
      </c>
      <c r="O139" s="257" t="s">
        <v>310</v>
      </c>
      <c r="P139" s="258"/>
      <c r="Q139" s="259" t="n">
        <f aca="false">IF(R139=0,0,R139)</f>
        <v>0</v>
      </c>
      <c r="R139" s="260"/>
      <c r="S139" s="261" t="s">
        <v>130</v>
      </c>
      <c r="T139" s="262"/>
      <c r="U139" s="263"/>
    </row>
    <row r="140" customFormat="false" ht="39.95" hidden="false" customHeight="true" outlineLevel="0" collapsed="false">
      <c r="M140" s="326" t="n">
        <v>0</v>
      </c>
      <c r="N140" s="248" t="n">
        <v>14</v>
      </c>
      <c r="O140" s="249" t="s">
        <v>311</v>
      </c>
      <c r="P140" s="250" t="n">
        <f aca="false">SUM(P141:P144)</f>
        <v>3</v>
      </c>
      <c r="Q140" s="251" t="n">
        <f aca="false">P140/P5</f>
        <v>0.0348837209302326</v>
      </c>
      <c r="R140" s="252" t="n">
        <f aca="false">SUM(R141:R144)</f>
        <v>4</v>
      </c>
      <c r="S140" s="253" t="n">
        <f aca="false">R140/P5</f>
        <v>0.0465116279069767</v>
      </c>
      <c r="T140" s="254" t="s">
        <v>123</v>
      </c>
      <c r="U140" s="255" t="s">
        <v>94</v>
      </c>
    </row>
    <row r="141" customFormat="false" ht="39.95" hidden="false" customHeight="true" outlineLevel="0" collapsed="false">
      <c r="M141" s="326" t="n">
        <v>98</v>
      </c>
      <c r="N141" s="256" t="n">
        <v>14</v>
      </c>
      <c r="O141" s="257" t="s">
        <v>312</v>
      </c>
      <c r="P141" s="258" t="n">
        <v>1</v>
      </c>
      <c r="Q141" s="259" t="n">
        <f aca="false">IF(R141=0,0,R141)</f>
        <v>1</v>
      </c>
      <c r="R141" s="260" t="n">
        <v>1</v>
      </c>
      <c r="S141" s="264" t="s">
        <v>98</v>
      </c>
      <c r="T141" s="262"/>
      <c r="U141" s="263"/>
    </row>
    <row r="142" customFormat="false" ht="39.95" hidden="false" customHeight="true" outlineLevel="0" collapsed="false">
      <c r="M142" s="326" t="n">
        <v>99</v>
      </c>
      <c r="N142" s="256" t="n">
        <v>14</v>
      </c>
      <c r="O142" s="257" t="s">
        <v>313</v>
      </c>
      <c r="P142" s="258" t="n">
        <v>1</v>
      </c>
      <c r="Q142" s="259" t="n">
        <f aca="false">IF(R142=0,0,R142)</f>
        <v>1</v>
      </c>
      <c r="R142" s="260" t="n">
        <v>1</v>
      </c>
      <c r="S142" s="337" t="s">
        <v>279</v>
      </c>
      <c r="T142" s="262"/>
      <c r="U142" s="263"/>
    </row>
    <row r="143" customFormat="false" ht="39.95" hidden="false" customHeight="true" outlineLevel="0" collapsed="false">
      <c r="M143" s="326" t="n">
        <v>100</v>
      </c>
      <c r="N143" s="256" t="n">
        <v>14</v>
      </c>
      <c r="O143" s="257" t="s">
        <v>314</v>
      </c>
      <c r="P143" s="258" t="n">
        <v>1</v>
      </c>
      <c r="Q143" s="259" t="n">
        <f aca="false">IF(R143=0,0,R143)</f>
        <v>1</v>
      </c>
      <c r="R143" s="260" t="n">
        <v>1</v>
      </c>
      <c r="S143" s="261" t="s">
        <v>95</v>
      </c>
      <c r="T143" s="262"/>
      <c r="U143" s="263"/>
    </row>
    <row r="144" customFormat="false" ht="39.95" hidden="false" customHeight="true" outlineLevel="0" collapsed="false">
      <c r="M144" s="326" t="n">
        <v>101</v>
      </c>
      <c r="N144" s="256" t="n">
        <v>14</v>
      </c>
      <c r="O144" s="257" t="s">
        <v>315</v>
      </c>
      <c r="P144" s="258"/>
      <c r="Q144" s="259" t="n">
        <f aca="false">IF(R144=0,0,R144)</f>
        <v>1</v>
      </c>
      <c r="R144" s="260" t="n">
        <v>1</v>
      </c>
      <c r="S144" s="261" t="s">
        <v>130</v>
      </c>
      <c r="T144" s="262"/>
      <c r="U144" s="263"/>
    </row>
    <row r="145" customFormat="false" ht="39.95" hidden="false" customHeight="true" outlineLevel="0" collapsed="false">
      <c r="M145" s="326" t="n">
        <v>0</v>
      </c>
      <c r="N145" s="248" t="n">
        <v>15</v>
      </c>
      <c r="O145" s="249" t="s">
        <v>316</v>
      </c>
      <c r="P145" s="250" t="n">
        <f aca="false">SUM(P146:P148)</f>
        <v>2</v>
      </c>
      <c r="Q145" s="251" t="n">
        <f aca="false">P145/P5</f>
        <v>0.0232558139534884</v>
      </c>
      <c r="R145" s="252" t="n">
        <f aca="false">SUM(R146:R148)</f>
        <v>2</v>
      </c>
      <c r="S145" s="253" t="n">
        <f aca="false">R145/P5</f>
        <v>0.0232558139534884</v>
      </c>
      <c r="T145" s="254" t="s">
        <v>123</v>
      </c>
      <c r="U145" s="255" t="s">
        <v>94</v>
      </c>
    </row>
    <row r="146" customFormat="false" ht="39.95" hidden="false" customHeight="true" outlineLevel="0" collapsed="false">
      <c r="M146" s="326" t="n">
        <v>102</v>
      </c>
      <c r="N146" s="256" t="n">
        <v>15</v>
      </c>
      <c r="O146" s="257" t="s">
        <v>317</v>
      </c>
      <c r="P146" s="258" t="n">
        <v>1</v>
      </c>
      <c r="Q146" s="259" t="n">
        <f aca="false">IF(R146=0,0,R146)</f>
        <v>1</v>
      </c>
      <c r="R146" s="260" t="n">
        <v>1</v>
      </c>
      <c r="S146" s="264" t="s">
        <v>98</v>
      </c>
      <c r="T146" s="262"/>
      <c r="U146" s="263"/>
    </row>
    <row r="147" customFormat="false" ht="39.95" hidden="false" customHeight="true" outlineLevel="0" collapsed="false">
      <c r="M147" s="326" t="n">
        <v>103</v>
      </c>
      <c r="N147" s="256" t="n">
        <v>15</v>
      </c>
      <c r="O147" s="257" t="s">
        <v>318</v>
      </c>
      <c r="P147" s="258" t="n">
        <v>1</v>
      </c>
      <c r="Q147" s="259" t="n">
        <f aca="false">IF(R147=0,0,R147)</f>
        <v>1</v>
      </c>
      <c r="R147" s="260" t="n">
        <v>1</v>
      </c>
      <c r="S147" s="337" t="s">
        <v>279</v>
      </c>
      <c r="T147" s="262"/>
      <c r="U147" s="263"/>
    </row>
    <row r="148" customFormat="false" ht="39.95" hidden="false" customHeight="true" outlineLevel="0" collapsed="false">
      <c r="M148" s="326" t="n">
        <v>104</v>
      </c>
      <c r="N148" s="256" t="n">
        <v>15</v>
      </c>
      <c r="O148" s="257" t="s">
        <v>319</v>
      </c>
      <c r="P148" s="258"/>
      <c r="Q148" s="259" t="n">
        <f aca="false">IF(R148=0,0,R148)</f>
        <v>0</v>
      </c>
      <c r="R148" s="260"/>
      <c r="S148" s="261" t="s">
        <v>130</v>
      </c>
      <c r="T148" s="262"/>
      <c r="U148" s="263"/>
    </row>
    <row r="149" customFormat="false" ht="39.95" hidden="false" customHeight="true" outlineLevel="0" collapsed="false">
      <c r="M149" s="326" t="n">
        <v>0</v>
      </c>
      <c r="N149" s="248" t="n">
        <v>16</v>
      </c>
      <c r="O149" s="249" t="s">
        <v>320</v>
      </c>
      <c r="P149" s="250" t="n">
        <f aca="false">SUM(P150:P155)</f>
        <v>2</v>
      </c>
      <c r="Q149" s="251" t="n">
        <f aca="false">P149/P5</f>
        <v>0.0232558139534884</v>
      </c>
      <c r="R149" s="252" t="n">
        <f aca="false">SUM(R150:R155)</f>
        <v>2</v>
      </c>
      <c r="S149" s="253" t="n">
        <f aca="false">R149/P5</f>
        <v>0.0232558139534884</v>
      </c>
      <c r="T149" s="254" t="s">
        <v>123</v>
      </c>
      <c r="U149" s="255" t="s">
        <v>94</v>
      </c>
    </row>
    <row r="150" customFormat="false" ht="39.95" hidden="false" customHeight="true" outlineLevel="0" collapsed="false">
      <c r="M150" s="326" t="n">
        <v>105</v>
      </c>
      <c r="N150" s="256" t="n">
        <v>16</v>
      </c>
      <c r="O150" s="257" t="s">
        <v>321</v>
      </c>
      <c r="P150" s="258" t="n">
        <v>1</v>
      </c>
      <c r="Q150" s="259" t="n">
        <f aca="false">IF(R150=0,0,R150)</f>
        <v>1</v>
      </c>
      <c r="R150" s="260" t="n">
        <v>1</v>
      </c>
      <c r="S150" s="337" t="s">
        <v>279</v>
      </c>
      <c r="T150" s="262"/>
      <c r="U150" s="263"/>
    </row>
    <row r="151" customFormat="false" ht="39.95" hidden="false" customHeight="true" outlineLevel="0" collapsed="false">
      <c r="M151" s="326" t="n">
        <v>106</v>
      </c>
      <c r="N151" s="256" t="n">
        <v>16</v>
      </c>
      <c r="O151" s="257" t="s">
        <v>322</v>
      </c>
      <c r="P151" s="258" t="n">
        <v>1</v>
      </c>
      <c r="Q151" s="259" t="n">
        <f aca="false">IF(R151=0,0,R151)</f>
        <v>1</v>
      </c>
      <c r="R151" s="260" t="n">
        <v>1</v>
      </c>
      <c r="S151" s="261" t="s">
        <v>95</v>
      </c>
      <c r="T151" s="262"/>
      <c r="U151" s="263"/>
    </row>
    <row r="152" customFormat="false" ht="39.95" hidden="false" customHeight="true" outlineLevel="0" collapsed="false">
      <c r="M152" s="326" t="n">
        <v>107</v>
      </c>
      <c r="N152" s="256" t="n">
        <v>16</v>
      </c>
      <c r="O152" s="257" t="s">
        <v>223</v>
      </c>
      <c r="P152" s="258"/>
      <c r="Q152" s="259" t="n">
        <f aca="false">IF(R152=0,0,R152)</f>
        <v>0</v>
      </c>
      <c r="R152" s="260"/>
      <c r="S152" s="261" t="s">
        <v>130</v>
      </c>
      <c r="T152" s="262"/>
      <c r="U152" s="263"/>
    </row>
    <row r="153" customFormat="false" ht="39.95" hidden="false" customHeight="true" outlineLevel="0" collapsed="false">
      <c r="M153" s="326" t="n">
        <v>108</v>
      </c>
      <c r="N153" s="256" t="n">
        <v>16</v>
      </c>
      <c r="O153" s="257" t="s">
        <v>224</v>
      </c>
      <c r="P153" s="258"/>
      <c r="Q153" s="259" t="n">
        <f aca="false">IF(R153=0,0,R153)</f>
        <v>0</v>
      </c>
      <c r="R153" s="260"/>
      <c r="S153" s="261" t="s">
        <v>130</v>
      </c>
      <c r="T153" s="262"/>
      <c r="U153" s="263"/>
    </row>
    <row r="154" customFormat="false" ht="39.95" hidden="false" customHeight="true" outlineLevel="0" collapsed="false">
      <c r="M154" s="326" t="n">
        <v>109</v>
      </c>
      <c r="N154" s="256" t="n">
        <v>16</v>
      </c>
      <c r="O154" s="257" t="s">
        <v>281</v>
      </c>
      <c r="P154" s="258"/>
      <c r="Q154" s="259" t="n">
        <f aca="false">IF(R154=0,0,R154)</f>
        <v>0</v>
      </c>
      <c r="R154" s="260"/>
      <c r="S154" s="261" t="s">
        <v>130</v>
      </c>
      <c r="T154" s="262"/>
      <c r="U154" s="263"/>
    </row>
    <row r="155" customFormat="false" ht="39.95" hidden="false" customHeight="true" outlineLevel="0" collapsed="false">
      <c r="M155" s="326" t="n">
        <v>110</v>
      </c>
      <c r="N155" s="256" t="n">
        <v>16</v>
      </c>
      <c r="O155" s="257" t="s">
        <v>323</v>
      </c>
      <c r="P155" s="258"/>
      <c r="Q155" s="259" t="n">
        <f aca="false">IF(R155=0,0,R155)</f>
        <v>0</v>
      </c>
      <c r="R155" s="260"/>
      <c r="S155" s="261" t="s">
        <v>130</v>
      </c>
      <c r="T155" s="262"/>
      <c r="U155" s="263"/>
    </row>
    <row r="156" customFormat="false" ht="39.95" hidden="false" customHeight="true" outlineLevel="0" collapsed="false">
      <c r="M156" s="338" t="n">
        <v>0</v>
      </c>
      <c r="N156" s="339"/>
      <c r="O156" s="340" t="s">
        <v>324</v>
      </c>
      <c r="P156" s="341"/>
      <c r="Q156" s="342"/>
      <c r="R156" s="341"/>
      <c r="S156" s="342"/>
      <c r="T156" s="342"/>
      <c r="U156" s="342"/>
    </row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</sheetData>
  <mergeCells count="67">
    <mergeCell ref="J2:K2"/>
    <mergeCell ref="C3:H4"/>
    <mergeCell ref="N3:S3"/>
    <mergeCell ref="A5:A6"/>
    <mergeCell ref="C5:C6"/>
    <mergeCell ref="D5:K5"/>
    <mergeCell ref="D6:K6"/>
    <mergeCell ref="D7:K7"/>
    <mergeCell ref="P8:P9"/>
    <mergeCell ref="R8:R9"/>
    <mergeCell ref="S8:S9"/>
    <mergeCell ref="T8:T9"/>
    <mergeCell ref="U8:U9"/>
    <mergeCell ref="O11:U11"/>
    <mergeCell ref="D37:E37"/>
    <mergeCell ref="I37:J37"/>
    <mergeCell ref="D38:E38"/>
    <mergeCell ref="I38:J38"/>
    <mergeCell ref="D39:E39"/>
    <mergeCell ref="I39:J39"/>
    <mergeCell ref="I40:J40"/>
    <mergeCell ref="I42:J42"/>
    <mergeCell ref="I43:J43"/>
    <mergeCell ref="I44:J44"/>
    <mergeCell ref="D46:F46"/>
    <mergeCell ref="D47:F47"/>
    <mergeCell ref="E48:F48"/>
    <mergeCell ref="D49:F49"/>
    <mergeCell ref="E50:F50"/>
    <mergeCell ref="D51:F51"/>
    <mergeCell ref="E52:F52"/>
    <mergeCell ref="H52:K54"/>
    <mergeCell ref="E53:F53"/>
    <mergeCell ref="O66:Q66"/>
    <mergeCell ref="R66:U66"/>
    <mergeCell ref="O67:Q67"/>
    <mergeCell ref="R67:U67"/>
    <mergeCell ref="O68:Q68"/>
    <mergeCell ref="R68:U68"/>
    <mergeCell ref="O69:Q69"/>
    <mergeCell ref="R69:U69"/>
    <mergeCell ref="O70:Q70"/>
    <mergeCell ref="R70:U70"/>
    <mergeCell ref="O71:Q71"/>
    <mergeCell ref="R71:U71"/>
    <mergeCell ref="O72:Q72"/>
    <mergeCell ref="R72:U72"/>
    <mergeCell ref="O73:Q73"/>
    <mergeCell ref="R73:U73"/>
    <mergeCell ref="O74:Q74"/>
    <mergeCell ref="R74:U74"/>
    <mergeCell ref="O75:Q75"/>
    <mergeCell ref="R75:U75"/>
    <mergeCell ref="O76:Q76"/>
    <mergeCell ref="R76:U76"/>
    <mergeCell ref="O77:Q77"/>
    <mergeCell ref="R77:U77"/>
    <mergeCell ref="O78:Q78"/>
    <mergeCell ref="R78:U78"/>
    <mergeCell ref="O79:Q79"/>
    <mergeCell ref="R79:U79"/>
    <mergeCell ref="O80:Q80"/>
    <mergeCell ref="R80:U80"/>
    <mergeCell ref="O81:Q81"/>
    <mergeCell ref="R81:U81"/>
    <mergeCell ref="O82:Q82"/>
    <mergeCell ref="R82:U82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10.13"/>
    <col collapsed="false" customWidth="true" hidden="false" outlineLevel="0" max="2" min="2" style="156" width="2.28"/>
    <col collapsed="false" customWidth="true" hidden="false" outlineLevel="0" max="3" min="3" style="156" width="8.56"/>
    <col collapsed="false" customWidth="true" hidden="false" outlineLevel="0" max="4" min="4" style="156" width="86.85"/>
    <col collapsed="false" customWidth="true" hidden="false" outlineLevel="0" max="5" min="5" style="156" width="17.14"/>
    <col collapsed="false" customWidth="true" hidden="false" outlineLevel="0" max="6" min="6" style="156" width="17.85"/>
    <col collapsed="false" customWidth="true" hidden="false" outlineLevel="0" max="7" min="7" style="156" width="2.99"/>
    <col collapsed="false" customWidth="true" hidden="false" outlineLevel="0" max="8" min="8" style="156" width="8.56"/>
    <col collapsed="false" customWidth="true" hidden="false" outlineLevel="0" max="9" min="9" style="156" width="86.85"/>
    <col collapsed="false" customWidth="true" hidden="false" outlineLevel="0" max="10" min="10" style="156" width="15.85"/>
    <col collapsed="false" customWidth="true" hidden="false" outlineLevel="0" max="11" min="11" style="156" width="18.28"/>
    <col collapsed="false" customWidth="true" hidden="false" outlineLevel="0" max="12" min="12" style="156" width="2.13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86.85"/>
    <col collapsed="false" customWidth="true" hidden="false" outlineLevel="0" max="16" min="16" style="0" width="16.7"/>
    <col collapsed="false" customWidth="true" hidden="false" outlineLevel="0" max="17" min="17" style="0" width="13.28"/>
    <col collapsed="false" customWidth="true" hidden="false" outlineLevel="0" max="18" min="18" style="0" width="18.41"/>
    <col collapsed="false" customWidth="true" hidden="false" outlineLevel="0" max="20" min="19" style="0" width="19.56"/>
    <col collapsed="false" customWidth="true" hidden="false" outlineLevel="0" max="21" min="21" style="0" width="51.56"/>
    <col collapsed="false" customWidth="false" hidden="false" outlineLevel="0" max="257" min="22" style="156" width="11.42"/>
  </cols>
  <sheetData>
    <row r="1" s="163" customFormat="true" ht="25.5" hidden="false" customHeight="true" outlineLevel="0" collapsed="false">
      <c r="A1" s="157" t="n">
        <f aca="false">ROW()</f>
        <v>1</v>
      </c>
      <c r="B1" s="158"/>
      <c r="C1" s="159" t="n">
        <v>7.86</v>
      </c>
      <c r="D1" s="159" t="n">
        <v>86.14</v>
      </c>
      <c r="E1" s="159"/>
      <c r="F1" s="159" t="n">
        <v>16</v>
      </c>
      <c r="G1" s="160" t="n">
        <v>5.71</v>
      </c>
      <c r="H1" s="159" t="n">
        <v>7.86</v>
      </c>
      <c r="I1" s="159" t="n">
        <v>25.29</v>
      </c>
      <c r="J1" s="159"/>
      <c r="K1" s="159" t="n">
        <v>17.57</v>
      </c>
      <c r="M1" s="162"/>
      <c r="N1" s="159" t="n">
        <v>7.86</v>
      </c>
      <c r="O1" s="159" t="n">
        <v>86.14</v>
      </c>
      <c r="P1" s="159" t="n">
        <v>16</v>
      </c>
      <c r="Q1" s="159" t="n">
        <v>7.57</v>
      </c>
      <c r="R1" s="159" t="n">
        <v>16</v>
      </c>
      <c r="S1" s="159" t="n">
        <v>14</v>
      </c>
      <c r="T1" s="159"/>
      <c r="U1" s="159" t="n">
        <v>51</v>
      </c>
    </row>
    <row r="2" s="163" customFormat="true" ht="37.5" hidden="false" customHeight="true" outlineLevel="0" collapsed="false">
      <c r="A2" s="157" t="n">
        <f aca="false">ROW()</f>
        <v>2</v>
      </c>
      <c r="B2" s="158"/>
      <c r="C2" s="164"/>
      <c r="D2" s="165" t="s">
        <v>105</v>
      </c>
      <c r="E2" s="165"/>
      <c r="F2" s="166"/>
      <c r="G2" s="167"/>
      <c r="H2" s="164"/>
      <c r="I2" s="168"/>
      <c r="J2" s="169" t="n">
        <f aca="true">NOW()</f>
        <v>46233.5148146771</v>
      </c>
      <c r="K2" s="169"/>
      <c r="M2" s="162"/>
      <c r="N2" s="170"/>
      <c r="O2" s="171" t="s">
        <v>106</v>
      </c>
      <c r="P2" s="172"/>
      <c r="Q2" s="172"/>
      <c r="R2" s="172"/>
      <c r="S2" s="173"/>
      <c r="T2" s="173"/>
      <c r="U2" s="174"/>
    </row>
    <row r="3" customFormat="false" ht="51.75" hidden="false" customHeight="true" outlineLevel="0" collapsed="false">
      <c r="A3" s="157" t="n">
        <f aca="false">ROW()</f>
        <v>3</v>
      </c>
      <c r="B3" s="158"/>
      <c r="C3" s="175" t="s">
        <v>107</v>
      </c>
      <c r="D3" s="175"/>
      <c r="E3" s="175"/>
      <c r="F3" s="175"/>
      <c r="G3" s="175"/>
      <c r="H3" s="175"/>
      <c r="I3" s="176" t="n">
        <f aca="false">F37</f>
        <v>86</v>
      </c>
      <c r="J3" s="177" t="s">
        <v>108</v>
      </c>
      <c r="K3" s="178"/>
      <c r="M3" s="162"/>
      <c r="N3" s="180" t="s">
        <v>75</v>
      </c>
      <c r="O3" s="180"/>
      <c r="P3" s="180"/>
      <c r="Q3" s="180"/>
      <c r="R3" s="180"/>
      <c r="S3" s="180"/>
      <c r="T3" s="181" t="n">
        <f aca="false">P4</f>
        <v>86</v>
      </c>
      <c r="U3" s="182" t="s">
        <v>76</v>
      </c>
    </row>
    <row r="4" customFormat="false" ht="53.25" hidden="false" customHeight="true" outlineLevel="0" collapsed="false">
      <c r="A4" s="157" t="n">
        <f aca="false">ROW()</f>
        <v>4</v>
      </c>
      <c r="B4" s="158"/>
      <c r="C4" s="175"/>
      <c r="D4" s="175"/>
      <c r="E4" s="175"/>
      <c r="F4" s="175"/>
      <c r="G4" s="175"/>
      <c r="H4" s="175"/>
      <c r="I4" s="183" t="n">
        <f aca="false">K46</f>
        <v>37</v>
      </c>
      <c r="J4" s="184" t="s">
        <v>109</v>
      </c>
      <c r="K4" s="185"/>
      <c r="M4" s="162"/>
      <c r="N4" s="180"/>
      <c r="O4" s="186" t="s">
        <v>77</v>
      </c>
      <c r="P4" s="187" t="n">
        <f aca="false">F37</f>
        <v>86</v>
      </c>
      <c r="Q4" s="115"/>
      <c r="R4" s="188"/>
      <c r="S4" s="189" t="s">
        <v>78</v>
      </c>
      <c r="T4" s="187" t="n">
        <f aca="false">K51</f>
        <v>13</v>
      </c>
      <c r="U4" s="190" t="n">
        <f aca="false">P4/T4</f>
        <v>6.61538461538462</v>
      </c>
    </row>
    <row r="5" customFormat="false" ht="40.5" hidden="false" customHeight="true" outlineLevel="0" collapsed="false">
      <c r="A5" s="191" t="n">
        <v>5</v>
      </c>
      <c r="B5" s="158"/>
      <c r="C5" s="192" t="s">
        <v>110</v>
      </c>
      <c r="D5" s="193" t="s">
        <v>349</v>
      </c>
      <c r="E5" s="193"/>
      <c r="F5" s="193"/>
      <c r="G5" s="193"/>
      <c r="H5" s="193"/>
      <c r="I5" s="193"/>
      <c r="J5" s="193"/>
      <c r="K5" s="193"/>
      <c r="M5" s="162"/>
      <c r="N5" s="180"/>
      <c r="O5" s="194" t="s">
        <v>79</v>
      </c>
      <c r="P5" s="195" t="n">
        <f aca="false">SUM(P12,P18,P25,P32,P38,P43,P48,P83,P107,P118,P124,P130,P135,P140,P145,P149)</f>
        <v>86</v>
      </c>
      <c r="Q5" s="196" t="n">
        <f aca="false">SUM(Q12,Q18,Q25,Q32,Q38,Q43,Q48,Q83,Q107,Q118,Q124,Q130,Q135,Q140,Q145,Q149)</f>
        <v>1</v>
      </c>
      <c r="R5" s="197"/>
      <c r="S5" s="198" t="s">
        <v>80</v>
      </c>
      <c r="T5" s="195" t="n">
        <f aca="false">SUM(R12,R18,R25,R32,R38,R43,R48,R83,R107,R118,R124,R130,R135,R140,R145,R149)</f>
        <v>88</v>
      </c>
      <c r="U5" s="199" t="s">
        <v>81</v>
      </c>
    </row>
    <row r="6" customFormat="false" ht="40.5" hidden="false" customHeight="true" outlineLevel="0" collapsed="false">
      <c r="A6" s="191"/>
      <c r="B6" s="158"/>
      <c r="C6" s="192"/>
      <c r="D6" s="200" t="s">
        <v>350</v>
      </c>
      <c r="E6" s="200"/>
      <c r="F6" s="200"/>
      <c r="G6" s="200"/>
      <c r="H6" s="200"/>
      <c r="I6" s="200"/>
      <c r="J6" s="200"/>
      <c r="K6" s="200"/>
      <c r="M6" s="162"/>
      <c r="N6" s="201"/>
      <c r="O6" s="202"/>
      <c r="P6" s="202"/>
      <c r="Q6" s="203"/>
      <c r="R6" s="203"/>
      <c r="S6" s="204" t="str">
        <f aca="false">IF(T3&gt;T5,"il MANQUE",IF(T5&gt;T3,"EN TROP",IF(T3=T5,"programmation de repas correcte")))</f>
        <v>EN TROP</v>
      </c>
      <c r="T6" s="205" t="n">
        <f aca="false">IF(T3&gt;T5,T3-T5,IF(T5&gt;T3,T5-T3,IF(T3=T5,0)))</f>
        <v>2</v>
      </c>
      <c r="U6" s="206" t="s">
        <v>81</v>
      </c>
    </row>
    <row r="7" customFormat="false" ht="16.5" hidden="false" customHeight="true" outlineLevel="0" collapsed="false">
      <c r="A7" s="157" t="n">
        <f aca="false">ROW()</f>
        <v>7</v>
      </c>
      <c r="B7" s="158"/>
      <c r="C7" s="207"/>
      <c r="D7" s="208" t="str">
        <f aca="true">CELL("nomfichier")</f>
        <v>'file:///tmp/in/input.xls'#$Ventilation Hiver</v>
      </c>
      <c r="E7" s="208"/>
      <c r="F7" s="208"/>
      <c r="G7" s="208"/>
      <c r="H7" s="208"/>
      <c r="I7" s="208"/>
      <c r="J7" s="208"/>
      <c r="K7" s="208"/>
      <c r="M7" s="162"/>
      <c r="N7" s="209"/>
      <c r="O7" s="210" t="str">
        <f aca="true">CELL("nomfichier")</f>
        <v>'file:///tmp/in/input.xls'#$Ventilation Hiver</v>
      </c>
      <c r="P7" s="211"/>
      <c r="Q7" s="212"/>
      <c r="R7" s="213"/>
      <c r="S7" s="214"/>
      <c r="T7" s="211"/>
      <c r="U7" s="215"/>
    </row>
    <row r="8" customFormat="false" ht="54.75" hidden="false" customHeight="true" outlineLevel="0" collapsed="false">
      <c r="A8" s="157" t="n">
        <f aca="false">ROW()</f>
        <v>8</v>
      </c>
      <c r="B8" s="158"/>
      <c r="C8" s="216" t="s">
        <v>46</v>
      </c>
      <c r="D8" s="217" t="s">
        <v>47</v>
      </c>
      <c r="E8" s="218"/>
      <c r="F8" s="219" t="n">
        <f aca="false">SUM(F10:F16)</f>
        <v>0</v>
      </c>
      <c r="G8" s="220"/>
      <c r="H8" s="216" t="s">
        <v>49</v>
      </c>
      <c r="I8" s="221" t="s">
        <v>50</v>
      </c>
      <c r="J8" s="222"/>
      <c r="K8" s="223" t="n">
        <f aca="false">SUM(K10:K16)</f>
        <v>0</v>
      </c>
      <c r="M8" s="224"/>
      <c r="N8" s="225"/>
      <c r="O8" s="226" t="s">
        <v>113</v>
      </c>
      <c r="P8" s="227" t="s">
        <v>79</v>
      </c>
      <c r="Q8" s="228"/>
      <c r="R8" s="229" t="s">
        <v>84</v>
      </c>
      <c r="S8" s="230" t="s">
        <v>92</v>
      </c>
      <c r="T8" s="231" t="s">
        <v>93</v>
      </c>
      <c r="U8" s="232" t="s">
        <v>94</v>
      </c>
    </row>
    <row r="9" customFormat="false" ht="35.1" hidden="false" customHeight="true" outlineLevel="0" collapsed="false">
      <c r="A9" s="157" t="n">
        <f aca="false">ROW()</f>
        <v>9</v>
      </c>
      <c r="B9" s="158"/>
      <c r="C9" s="233" t="s">
        <v>46</v>
      </c>
      <c r="D9" s="234" t="s">
        <v>114</v>
      </c>
      <c r="E9" s="235" t="n">
        <f aca="false">IF(F8=0,0,F9/K$51)</f>
        <v>0</v>
      </c>
      <c r="F9" s="236" t="n">
        <f aca="false">IF(F8=0,0,A28/F8)</f>
        <v>0</v>
      </c>
      <c r="G9" s="237"/>
      <c r="H9" s="233" t="s">
        <v>49</v>
      </c>
      <c r="I9" s="234" t="s">
        <v>114</v>
      </c>
      <c r="J9" s="235" t="n">
        <f aca="false">IF(K8=0,0,K9/K$51)</f>
        <v>0</v>
      </c>
      <c r="K9" s="236" t="n">
        <f aca="false">IF(K8=0,0,F37/K8)</f>
        <v>0</v>
      </c>
      <c r="M9" s="224"/>
      <c r="N9" s="207"/>
      <c r="O9" s="238" t="n">
        <f aca="false">LARGE(M12:M156,1)</f>
        <v>110</v>
      </c>
      <c r="P9" s="227"/>
      <c r="Q9" s="198"/>
      <c r="R9" s="229"/>
      <c r="S9" s="230"/>
      <c r="T9" s="231"/>
      <c r="U9" s="232"/>
    </row>
    <row r="10" customFormat="false" ht="39.95" hidden="false" customHeight="true" outlineLevel="0" collapsed="false">
      <c r="A10" s="157" t="n">
        <f aca="false">ROW()</f>
        <v>10</v>
      </c>
      <c r="B10" s="158"/>
      <c r="C10" s="233" t="s">
        <v>46</v>
      </c>
      <c r="D10" s="239" t="s">
        <v>115</v>
      </c>
      <c r="E10" s="239"/>
      <c r="F10" s="240"/>
      <c r="G10" s="237"/>
      <c r="H10" s="233" t="s">
        <v>49</v>
      </c>
      <c r="I10" s="239"/>
      <c r="J10" s="239"/>
      <c r="K10" s="240"/>
      <c r="M10" s="344"/>
      <c r="N10" s="207"/>
      <c r="O10" s="243" t="str">
        <f aca="true">CELL("nomfichier")</f>
        <v>'file:///tmp/in/input.xls'#$Ventilation Hiver</v>
      </c>
      <c r="P10" s="244"/>
      <c r="Q10" s="244"/>
      <c r="R10" s="244"/>
      <c r="S10" s="244"/>
      <c r="T10" s="244"/>
      <c r="U10" s="245"/>
    </row>
    <row r="11" customFormat="false" ht="39.95" hidden="false" customHeight="true" outlineLevel="0" collapsed="false">
      <c r="A11" s="157" t="n">
        <f aca="false">ROW()</f>
        <v>11</v>
      </c>
      <c r="B11" s="158"/>
      <c r="C11" s="233" t="s">
        <v>46</v>
      </c>
      <c r="D11" s="239" t="s">
        <v>117</v>
      </c>
      <c r="E11" s="239"/>
      <c r="F11" s="240"/>
      <c r="G11" s="237"/>
      <c r="H11" s="233" t="s">
        <v>49</v>
      </c>
      <c r="I11" s="239"/>
      <c r="J11" s="239"/>
      <c r="K11" s="240"/>
      <c r="M11" s="344"/>
      <c r="N11" s="207"/>
      <c r="O11" s="246" t="s">
        <v>119</v>
      </c>
      <c r="P11" s="246"/>
      <c r="Q11" s="246"/>
      <c r="R11" s="246"/>
      <c r="S11" s="246"/>
      <c r="T11" s="246"/>
      <c r="U11" s="246"/>
    </row>
    <row r="12" customFormat="false" ht="39.95" hidden="false" customHeight="true" outlineLevel="0" collapsed="false">
      <c r="A12" s="157" t="n">
        <f aca="false">ROW()</f>
        <v>12</v>
      </c>
      <c r="B12" s="158"/>
      <c r="C12" s="233" t="s">
        <v>46</v>
      </c>
      <c r="D12" s="239" t="s">
        <v>121</v>
      </c>
      <c r="E12" s="239"/>
      <c r="F12" s="240"/>
      <c r="G12" s="237"/>
      <c r="H12" s="233" t="s">
        <v>49</v>
      </c>
      <c r="I12" s="239"/>
      <c r="J12" s="239"/>
      <c r="K12" s="240"/>
      <c r="M12" s="326" t="n">
        <v>0</v>
      </c>
      <c r="N12" s="248" t="n">
        <v>1</v>
      </c>
      <c r="O12" s="249" t="s">
        <v>122</v>
      </c>
      <c r="P12" s="250" t="n">
        <f aca="false">SUM(P13:P17)</f>
        <v>4</v>
      </c>
      <c r="Q12" s="251" t="n">
        <f aca="false">P12/P5</f>
        <v>0.0465116279069767</v>
      </c>
      <c r="R12" s="252" t="n">
        <f aca="false">SUM(Q13:Q17)</f>
        <v>5</v>
      </c>
      <c r="S12" s="253" t="n">
        <f aca="false">R12/P5</f>
        <v>0.0581395348837209</v>
      </c>
      <c r="T12" s="254" t="s">
        <v>123</v>
      </c>
      <c r="U12" s="255" t="s">
        <v>94</v>
      </c>
    </row>
    <row r="13" customFormat="false" ht="39.95" hidden="false" customHeight="true" outlineLevel="0" collapsed="false">
      <c r="A13" s="157" t="n">
        <f aca="false">ROW()</f>
        <v>13</v>
      </c>
      <c r="B13" s="158"/>
      <c r="C13" s="233" t="s">
        <v>46</v>
      </c>
      <c r="D13" s="239"/>
      <c r="E13" s="239"/>
      <c r="F13" s="240"/>
      <c r="G13" s="237"/>
      <c r="H13" s="233" t="s">
        <v>49</v>
      </c>
      <c r="I13" s="239"/>
      <c r="J13" s="239"/>
      <c r="K13" s="240"/>
      <c r="M13" s="326" t="n">
        <v>1</v>
      </c>
      <c r="N13" s="256" t="n">
        <v>1</v>
      </c>
      <c r="O13" s="257" t="s">
        <v>125</v>
      </c>
      <c r="P13" s="258" t="n">
        <v>1</v>
      </c>
      <c r="Q13" s="259" t="n">
        <f aca="false">IF(R13=0,0,R13)</f>
        <v>2</v>
      </c>
      <c r="R13" s="260" t="n">
        <v>2</v>
      </c>
      <c r="S13" s="261" t="s">
        <v>95</v>
      </c>
      <c r="T13" s="262" t="s">
        <v>96</v>
      </c>
      <c r="U13" s="263" t="n">
        <v>41207</v>
      </c>
    </row>
    <row r="14" customFormat="false" ht="39.95" hidden="false" customHeight="true" outlineLevel="0" collapsed="false">
      <c r="A14" s="157" t="n">
        <f aca="false">ROW()</f>
        <v>14</v>
      </c>
      <c r="B14" s="158"/>
      <c r="C14" s="233" t="s">
        <v>46</v>
      </c>
      <c r="D14" s="239"/>
      <c r="E14" s="239"/>
      <c r="F14" s="240"/>
      <c r="G14" s="237"/>
      <c r="H14" s="233" t="s">
        <v>49</v>
      </c>
      <c r="I14" s="239"/>
      <c r="J14" s="239"/>
      <c r="K14" s="240"/>
      <c r="M14" s="326" t="n">
        <v>2</v>
      </c>
      <c r="N14" s="256" t="n">
        <v>1</v>
      </c>
      <c r="O14" s="257" t="s">
        <v>126</v>
      </c>
      <c r="P14" s="258" t="n">
        <v>1</v>
      </c>
      <c r="Q14" s="259" t="n">
        <f aca="false">IF(R14=0,0,R14)</f>
        <v>1</v>
      </c>
      <c r="R14" s="260" t="n">
        <v>1</v>
      </c>
      <c r="S14" s="264" t="s">
        <v>98</v>
      </c>
      <c r="T14" s="262"/>
      <c r="U14" s="263"/>
    </row>
    <row r="15" customFormat="false" ht="39.95" hidden="false" customHeight="true" outlineLevel="0" collapsed="false">
      <c r="A15" s="157" t="n">
        <f aca="false">ROW()</f>
        <v>15</v>
      </c>
      <c r="B15" s="158"/>
      <c r="C15" s="233" t="s">
        <v>46</v>
      </c>
      <c r="D15" s="239"/>
      <c r="E15" s="239"/>
      <c r="F15" s="240"/>
      <c r="G15" s="237"/>
      <c r="H15" s="233" t="s">
        <v>49</v>
      </c>
      <c r="I15" s="239"/>
      <c r="J15" s="239"/>
      <c r="K15" s="240"/>
      <c r="M15" s="326" t="n">
        <v>3</v>
      </c>
      <c r="N15" s="256" t="n">
        <v>1</v>
      </c>
      <c r="O15" s="257" t="s">
        <v>127</v>
      </c>
      <c r="P15" s="258" t="n">
        <v>1</v>
      </c>
      <c r="Q15" s="259" t="n">
        <f aca="false">IF(R15=0,0,R15)</f>
        <v>1</v>
      </c>
      <c r="R15" s="260" t="n">
        <v>1</v>
      </c>
      <c r="S15" s="261" t="s">
        <v>95</v>
      </c>
      <c r="T15" s="262"/>
      <c r="U15" s="263"/>
    </row>
    <row r="16" customFormat="false" ht="39.95" hidden="false" customHeight="true" outlineLevel="0" collapsed="false">
      <c r="A16" s="157" t="n">
        <f aca="false">ROW()</f>
        <v>16</v>
      </c>
      <c r="B16" s="158"/>
      <c r="C16" s="265" t="s">
        <v>46</v>
      </c>
      <c r="D16" s="239"/>
      <c r="E16" s="239"/>
      <c r="F16" s="240"/>
      <c r="G16" s="237"/>
      <c r="H16" s="233" t="s">
        <v>49</v>
      </c>
      <c r="I16" s="239"/>
      <c r="J16" s="239"/>
      <c r="K16" s="240"/>
      <c r="M16" s="326" t="n">
        <v>4</v>
      </c>
      <c r="N16" s="256" t="n">
        <v>1</v>
      </c>
      <c r="O16" s="257" t="s">
        <v>128</v>
      </c>
      <c r="P16" s="258" t="n">
        <v>1</v>
      </c>
      <c r="Q16" s="259" t="n">
        <f aca="false">IF(R16=0,0,R16)</f>
        <v>1</v>
      </c>
      <c r="R16" s="260" t="n">
        <v>1</v>
      </c>
      <c r="S16" s="261" t="s">
        <v>95</v>
      </c>
      <c r="T16" s="262"/>
      <c r="U16" s="263"/>
    </row>
    <row r="17" customFormat="false" ht="36.75" hidden="false" customHeight="true" outlineLevel="0" collapsed="false">
      <c r="A17" s="157" t="n">
        <f aca="false">ROW()</f>
        <v>17</v>
      </c>
      <c r="B17" s="158"/>
      <c r="C17" s="266" t="s">
        <v>52</v>
      </c>
      <c r="D17" s="217" t="s">
        <v>53</v>
      </c>
      <c r="E17" s="218"/>
      <c r="F17" s="219" t="n">
        <f aca="false">SUM(F19:F25)</f>
        <v>4</v>
      </c>
      <c r="G17" s="237"/>
      <c r="H17" s="266" t="s">
        <v>55</v>
      </c>
      <c r="I17" s="217" t="s">
        <v>56</v>
      </c>
      <c r="J17" s="218"/>
      <c r="K17" s="219" t="n">
        <f aca="false">F37-J19</f>
        <v>78</v>
      </c>
      <c r="M17" s="326" t="n">
        <v>5</v>
      </c>
      <c r="N17" s="256" t="n">
        <v>1</v>
      </c>
      <c r="O17" s="257" t="s">
        <v>129</v>
      </c>
      <c r="P17" s="258"/>
      <c r="Q17" s="259" t="n">
        <f aca="false">IF(R17=0,0,R17)</f>
        <v>0</v>
      </c>
      <c r="R17" s="260"/>
      <c r="S17" s="261" t="s">
        <v>130</v>
      </c>
      <c r="T17" s="262"/>
      <c r="U17" s="263"/>
    </row>
    <row r="18" customFormat="false" ht="35.1" hidden="false" customHeight="true" outlineLevel="0" collapsed="false">
      <c r="A18" s="157" t="n">
        <f aca="false">ROW()</f>
        <v>18</v>
      </c>
      <c r="B18" s="158"/>
      <c r="C18" s="233" t="s">
        <v>52</v>
      </c>
      <c r="D18" s="234" t="s">
        <v>114</v>
      </c>
      <c r="E18" s="235" t="n">
        <f aca="false">IF(F17=0,0,F18/K$51)</f>
        <v>1.65384615384615</v>
      </c>
      <c r="F18" s="236" t="n">
        <f aca="false">IF(F17=0,0,F37/F17)</f>
        <v>21.5</v>
      </c>
      <c r="G18" s="267"/>
      <c r="H18" s="233" t="s">
        <v>55</v>
      </c>
      <c r="I18" s="83" t="s">
        <v>25</v>
      </c>
      <c r="J18" s="84" t="n">
        <f aca="false">F37</f>
        <v>86</v>
      </c>
      <c r="K18" s="85"/>
      <c r="M18" s="326" t="n">
        <v>0</v>
      </c>
      <c r="N18" s="248" t="n">
        <v>2</v>
      </c>
      <c r="O18" s="249" t="s">
        <v>131</v>
      </c>
      <c r="P18" s="250" t="n">
        <f aca="false">SUM(P19:P24)</f>
        <v>5</v>
      </c>
      <c r="Q18" s="251" t="n">
        <f aca="false">P18/P5</f>
        <v>0.0581395348837209</v>
      </c>
      <c r="R18" s="252" t="n">
        <f aca="false">SUM(R19:R24)</f>
        <v>5</v>
      </c>
      <c r="S18" s="253" t="n">
        <f aca="false">R18/P5</f>
        <v>0.0581395348837209</v>
      </c>
      <c r="T18" s="254" t="s">
        <v>123</v>
      </c>
      <c r="U18" s="255" t="s">
        <v>94</v>
      </c>
    </row>
    <row r="19" customFormat="false" ht="39.95" hidden="false" customHeight="true" outlineLevel="0" collapsed="false">
      <c r="A19" s="157" t="n">
        <f aca="false">ROW()</f>
        <v>19</v>
      </c>
      <c r="B19" s="158"/>
      <c r="C19" s="233" t="s">
        <v>52</v>
      </c>
      <c r="D19" s="239" t="s">
        <v>284</v>
      </c>
      <c r="E19" s="239"/>
      <c r="F19" s="240" t="n">
        <v>2</v>
      </c>
      <c r="G19" s="237"/>
      <c r="H19" s="233" t="s">
        <v>55</v>
      </c>
      <c r="I19" s="268" t="s">
        <v>58</v>
      </c>
      <c r="J19" s="269" t="n">
        <f aca="false">F8+K8+F17+F26</f>
        <v>8</v>
      </c>
      <c r="K19" s="270" t="n">
        <f aca="false">SUM(K21:K35)</f>
        <v>41</v>
      </c>
      <c r="M19" s="326" t="n">
        <v>6</v>
      </c>
      <c r="N19" s="256" t="n">
        <v>2</v>
      </c>
      <c r="O19" s="257" t="s">
        <v>133</v>
      </c>
      <c r="P19" s="258" t="n">
        <v>1</v>
      </c>
      <c r="Q19" s="259" t="n">
        <f aca="false">IF(R19=0,0,R19)</f>
        <v>1</v>
      </c>
      <c r="R19" s="260" t="n">
        <v>1</v>
      </c>
      <c r="S19" s="261" t="s">
        <v>95</v>
      </c>
      <c r="T19" s="262"/>
      <c r="U19" s="263"/>
    </row>
    <row r="20" customFormat="false" ht="39.95" hidden="false" customHeight="true" outlineLevel="0" collapsed="false">
      <c r="A20" s="157" t="n">
        <f aca="false">ROW()</f>
        <v>20</v>
      </c>
      <c r="B20" s="158"/>
      <c r="C20" s="233" t="s">
        <v>52</v>
      </c>
      <c r="D20" s="239" t="s">
        <v>283</v>
      </c>
      <c r="E20" s="239"/>
      <c r="F20" s="240" t="n">
        <v>2</v>
      </c>
      <c r="G20" s="237"/>
      <c r="H20" s="233" t="s">
        <v>55</v>
      </c>
      <c r="I20" s="271" t="s">
        <v>60</v>
      </c>
      <c r="J20" s="272" t="n">
        <f aca="false">K17-K19</f>
        <v>37</v>
      </c>
      <c r="K20" s="273" t="str">
        <f aca="false">IF(K17=K19,"OK","")</f>
        <v/>
      </c>
      <c r="M20" s="326" t="n">
        <v>7</v>
      </c>
      <c r="N20" s="256" t="n">
        <v>2</v>
      </c>
      <c r="O20" s="257" t="s">
        <v>135</v>
      </c>
      <c r="P20" s="258" t="n">
        <v>1</v>
      </c>
      <c r="Q20" s="259" t="n">
        <f aca="false">IF(R20=0,0,R20)</f>
        <v>1</v>
      </c>
      <c r="R20" s="260" t="n">
        <v>1</v>
      </c>
      <c r="S20" s="274" t="s">
        <v>100</v>
      </c>
      <c r="T20" s="262"/>
      <c r="U20" s="263"/>
    </row>
    <row r="21" customFormat="false" ht="39.95" hidden="false" customHeight="true" outlineLevel="0" collapsed="false">
      <c r="A21" s="157" t="n">
        <f aca="false">ROW()</f>
        <v>21</v>
      </c>
      <c r="B21" s="158"/>
      <c r="C21" s="233" t="s">
        <v>52</v>
      </c>
      <c r="D21" s="239" t="s">
        <v>121</v>
      </c>
      <c r="E21" s="239"/>
      <c r="F21" s="240"/>
      <c r="G21" s="237"/>
      <c r="H21" s="233" t="s">
        <v>55</v>
      </c>
      <c r="I21" s="239" t="s">
        <v>136</v>
      </c>
      <c r="J21" s="239"/>
      <c r="K21" s="240" t="n">
        <v>2</v>
      </c>
      <c r="M21" s="326" t="n">
        <v>8</v>
      </c>
      <c r="N21" s="256" t="n">
        <v>2</v>
      </c>
      <c r="O21" s="257" t="s">
        <v>137</v>
      </c>
      <c r="P21" s="258" t="n">
        <v>1</v>
      </c>
      <c r="Q21" s="259" t="n">
        <f aca="false">IF(R21=0,0,R21)</f>
        <v>1</v>
      </c>
      <c r="R21" s="260" t="n">
        <v>1</v>
      </c>
      <c r="S21" s="261" t="s">
        <v>95</v>
      </c>
      <c r="T21" s="262"/>
      <c r="U21" s="263"/>
    </row>
    <row r="22" customFormat="false" ht="39.95" hidden="false" customHeight="true" outlineLevel="0" collapsed="false">
      <c r="A22" s="157" t="n">
        <f aca="false">ROW()</f>
        <v>22</v>
      </c>
      <c r="B22" s="158"/>
      <c r="C22" s="233" t="s">
        <v>52</v>
      </c>
      <c r="D22" s="239"/>
      <c r="E22" s="239"/>
      <c r="F22" s="240"/>
      <c r="G22" s="237"/>
      <c r="H22" s="233" t="s">
        <v>55</v>
      </c>
      <c r="I22" s="239" t="s">
        <v>138</v>
      </c>
      <c r="J22" s="239"/>
      <c r="K22" s="240" t="n">
        <v>5</v>
      </c>
      <c r="M22" s="326" t="n">
        <v>9</v>
      </c>
      <c r="N22" s="256" t="n">
        <v>2</v>
      </c>
      <c r="O22" s="257" t="s">
        <v>139</v>
      </c>
      <c r="P22" s="258" t="n">
        <v>1</v>
      </c>
      <c r="Q22" s="259" t="n">
        <f aca="false">IF(R22=0,0,R22)</f>
        <v>1</v>
      </c>
      <c r="R22" s="260" t="n">
        <v>1</v>
      </c>
      <c r="S22" s="261" t="s">
        <v>95</v>
      </c>
      <c r="T22" s="262"/>
      <c r="U22" s="263"/>
    </row>
    <row r="23" customFormat="false" ht="39.95" hidden="false" customHeight="true" outlineLevel="0" collapsed="false">
      <c r="A23" s="157" t="n">
        <f aca="false">ROW()</f>
        <v>23</v>
      </c>
      <c r="B23" s="158"/>
      <c r="C23" s="233" t="s">
        <v>52</v>
      </c>
      <c r="D23" s="239"/>
      <c r="E23" s="239"/>
      <c r="F23" s="240"/>
      <c r="G23" s="237"/>
      <c r="H23" s="233" t="s">
        <v>55</v>
      </c>
      <c r="I23" s="239" t="s">
        <v>140</v>
      </c>
      <c r="J23" s="239"/>
      <c r="K23" s="240" t="n">
        <v>5</v>
      </c>
      <c r="M23" s="326" t="n">
        <v>10</v>
      </c>
      <c r="N23" s="256" t="n">
        <v>2</v>
      </c>
      <c r="O23" s="257" t="s">
        <v>141</v>
      </c>
      <c r="P23" s="258" t="n">
        <v>1</v>
      </c>
      <c r="Q23" s="259" t="n">
        <f aca="false">IF(R23=0,0,R23)</f>
        <v>1</v>
      </c>
      <c r="R23" s="260" t="n">
        <v>1</v>
      </c>
      <c r="S23" s="261" t="s">
        <v>95</v>
      </c>
      <c r="T23" s="262"/>
      <c r="U23" s="263"/>
    </row>
    <row r="24" customFormat="false" ht="39.95" hidden="false" customHeight="true" outlineLevel="0" collapsed="false">
      <c r="A24" s="157" t="n">
        <f aca="false">ROW()</f>
        <v>24</v>
      </c>
      <c r="B24" s="158"/>
      <c r="C24" s="233" t="s">
        <v>52</v>
      </c>
      <c r="D24" s="239"/>
      <c r="E24" s="239"/>
      <c r="F24" s="240"/>
      <c r="G24" s="237"/>
      <c r="H24" s="233" t="s">
        <v>55</v>
      </c>
      <c r="I24" s="239" t="s">
        <v>142</v>
      </c>
      <c r="J24" s="239"/>
      <c r="K24" s="240" t="n">
        <v>5</v>
      </c>
      <c r="M24" s="326" t="n">
        <v>11</v>
      </c>
      <c r="N24" s="256" t="n">
        <v>2</v>
      </c>
      <c r="O24" s="257" t="s">
        <v>143</v>
      </c>
      <c r="P24" s="258"/>
      <c r="Q24" s="259" t="n">
        <f aca="false">IF(R24=0,0,R24)</f>
        <v>0</v>
      </c>
      <c r="R24" s="260"/>
      <c r="S24" s="261" t="s">
        <v>130</v>
      </c>
      <c r="T24" s="262"/>
      <c r="U24" s="263"/>
    </row>
    <row r="25" customFormat="false" ht="39.95" hidden="false" customHeight="true" outlineLevel="0" collapsed="false">
      <c r="A25" s="157" t="n">
        <f aca="false">ROW()</f>
        <v>25</v>
      </c>
      <c r="B25" s="158"/>
      <c r="C25" s="233" t="s">
        <v>52</v>
      </c>
      <c r="D25" s="239"/>
      <c r="E25" s="239"/>
      <c r="F25" s="240"/>
      <c r="G25" s="237"/>
      <c r="H25" s="233" t="s">
        <v>55</v>
      </c>
      <c r="I25" s="239" t="s">
        <v>144</v>
      </c>
      <c r="J25" s="239"/>
      <c r="K25" s="240"/>
      <c r="M25" s="326" t="n">
        <v>0</v>
      </c>
      <c r="N25" s="248" t="n">
        <v>3</v>
      </c>
      <c r="O25" s="249" t="s">
        <v>145</v>
      </c>
      <c r="P25" s="250" t="n">
        <f aca="false">SUM(P26:P31)</f>
        <v>5</v>
      </c>
      <c r="Q25" s="251" t="n">
        <f aca="false">P25/P5</f>
        <v>0.0581395348837209</v>
      </c>
      <c r="R25" s="252" t="n">
        <f aca="false">SUM(R26:R31)</f>
        <v>5</v>
      </c>
      <c r="S25" s="253" t="n">
        <f aca="false">R25/P5</f>
        <v>0.0581395348837209</v>
      </c>
      <c r="T25" s="254" t="s">
        <v>123</v>
      </c>
      <c r="U25" s="255" t="s">
        <v>94</v>
      </c>
    </row>
    <row r="26" customFormat="false" ht="39.95" hidden="false" customHeight="true" outlineLevel="0" collapsed="false">
      <c r="A26" s="157" t="n">
        <f aca="false">ROW()</f>
        <v>26</v>
      </c>
      <c r="B26" s="158"/>
      <c r="C26" s="266" t="s">
        <v>62</v>
      </c>
      <c r="D26" s="217" t="s">
        <v>63</v>
      </c>
      <c r="E26" s="218"/>
      <c r="F26" s="219" t="n">
        <f aca="false">SUM(F28:F35)</f>
        <v>4</v>
      </c>
      <c r="G26" s="237"/>
      <c r="H26" s="233" t="s">
        <v>55</v>
      </c>
      <c r="I26" s="239" t="s">
        <v>146</v>
      </c>
      <c r="J26" s="239"/>
      <c r="K26" s="240" t="n">
        <v>3</v>
      </c>
      <c r="M26" s="326" t="n">
        <v>12</v>
      </c>
      <c r="N26" s="256" t="n">
        <v>3</v>
      </c>
      <c r="O26" s="257" t="s">
        <v>147</v>
      </c>
      <c r="P26" s="258" t="n">
        <v>1</v>
      </c>
      <c r="Q26" s="259" t="n">
        <f aca="false">IF(R26=0,0,R26)</f>
        <v>1</v>
      </c>
      <c r="R26" s="260" t="n">
        <v>1</v>
      </c>
      <c r="S26" s="261" t="s">
        <v>95</v>
      </c>
      <c r="T26" s="262"/>
      <c r="U26" s="263"/>
    </row>
    <row r="27" customFormat="false" ht="35.1" hidden="false" customHeight="true" outlineLevel="0" collapsed="false">
      <c r="A27" s="157" t="n">
        <f aca="false">ROW()</f>
        <v>27</v>
      </c>
      <c r="B27" s="158"/>
      <c r="C27" s="233" t="s">
        <v>62</v>
      </c>
      <c r="D27" s="275" t="s">
        <v>114</v>
      </c>
      <c r="E27" s="235" t="n">
        <f aca="false">IF(F26=0,0,F27/K$51)</f>
        <v>1.65384615384615</v>
      </c>
      <c r="F27" s="236" t="n">
        <f aca="false">IF(F26=0,0,F37/F26)</f>
        <v>21.5</v>
      </c>
      <c r="G27" s="237"/>
      <c r="H27" s="233" t="s">
        <v>55</v>
      </c>
      <c r="I27" s="239" t="s">
        <v>148</v>
      </c>
      <c r="J27" s="239"/>
      <c r="K27" s="240" t="n">
        <v>8</v>
      </c>
      <c r="M27" s="326" t="n">
        <v>13</v>
      </c>
      <c r="N27" s="256" t="n">
        <v>3</v>
      </c>
      <c r="O27" s="257" t="s">
        <v>149</v>
      </c>
      <c r="P27" s="258" t="n">
        <v>1</v>
      </c>
      <c r="Q27" s="259" t="n">
        <f aca="false">IF(R27=0,0,R27)</f>
        <v>1</v>
      </c>
      <c r="R27" s="260" t="n">
        <v>1</v>
      </c>
      <c r="S27" s="274" t="s">
        <v>100</v>
      </c>
      <c r="T27" s="262"/>
      <c r="U27" s="263"/>
    </row>
    <row r="28" customFormat="false" ht="39.95" hidden="false" customHeight="true" outlineLevel="0" collapsed="false">
      <c r="A28" s="157" t="n">
        <f aca="false">ROW()</f>
        <v>28</v>
      </c>
      <c r="B28" s="158"/>
      <c r="C28" s="233" t="s">
        <v>62</v>
      </c>
      <c r="D28" s="239" t="s">
        <v>351</v>
      </c>
      <c r="E28" s="239"/>
      <c r="F28" s="240" t="n">
        <v>1</v>
      </c>
      <c r="G28" s="237"/>
      <c r="H28" s="233" t="s">
        <v>55</v>
      </c>
      <c r="I28" s="239" t="s">
        <v>151</v>
      </c>
      <c r="J28" s="239"/>
      <c r="K28" s="240"/>
      <c r="M28" s="326" t="n">
        <v>14</v>
      </c>
      <c r="N28" s="256" t="n">
        <v>3</v>
      </c>
      <c r="O28" s="257" t="s">
        <v>152</v>
      </c>
      <c r="P28" s="258" t="n">
        <v>1</v>
      </c>
      <c r="Q28" s="259" t="n">
        <f aca="false">IF(R28=0,0,R28)</f>
        <v>1</v>
      </c>
      <c r="R28" s="260" t="n">
        <v>1</v>
      </c>
      <c r="S28" s="261" t="s">
        <v>95</v>
      </c>
      <c r="T28" s="262"/>
      <c r="U28" s="263"/>
    </row>
    <row r="29" customFormat="false" ht="39.95" hidden="false" customHeight="true" outlineLevel="0" collapsed="false">
      <c r="A29" s="157" t="n">
        <f aca="false">ROW()</f>
        <v>29</v>
      </c>
      <c r="B29" s="158"/>
      <c r="C29" s="233" t="s">
        <v>62</v>
      </c>
      <c r="D29" s="276" t="s">
        <v>153</v>
      </c>
      <c r="E29" s="239"/>
      <c r="F29" s="240"/>
      <c r="G29" s="237"/>
      <c r="H29" s="233" t="s">
        <v>55</v>
      </c>
      <c r="I29" s="239" t="s">
        <v>154</v>
      </c>
      <c r="J29" s="239"/>
      <c r="K29" s="240" t="n">
        <v>1</v>
      </c>
      <c r="M29" s="326" t="n">
        <v>15</v>
      </c>
      <c r="N29" s="256" t="n">
        <v>3</v>
      </c>
      <c r="O29" s="257" t="s">
        <v>155</v>
      </c>
      <c r="P29" s="258" t="n">
        <v>1</v>
      </c>
      <c r="Q29" s="259" t="n">
        <f aca="false">IF(R29=0,0,R29)</f>
        <v>1</v>
      </c>
      <c r="R29" s="260" t="n">
        <v>1</v>
      </c>
      <c r="S29" s="261" t="s">
        <v>95</v>
      </c>
      <c r="T29" s="262"/>
      <c r="U29" s="263"/>
    </row>
    <row r="30" customFormat="false" ht="39.95" hidden="false" customHeight="true" outlineLevel="0" collapsed="false">
      <c r="A30" s="157" t="n">
        <f aca="false">ROW()</f>
        <v>30</v>
      </c>
      <c r="B30" s="158"/>
      <c r="C30" s="233" t="s">
        <v>62</v>
      </c>
      <c r="D30" s="239"/>
      <c r="E30" s="239"/>
      <c r="F30" s="240"/>
      <c r="G30" s="237"/>
      <c r="H30" s="233" t="s">
        <v>55</v>
      </c>
      <c r="I30" s="239" t="s">
        <v>157</v>
      </c>
      <c r="J30" s="239"/>
      <c r="K30" s="240"/>
      <c r="M30" s="326" t="n">
        <v>16</v>
      </c>
      <c r="N30" s="256" t="n">
        <v>3</v>
      </c>
      <c r="O30" s="257" t="s">
        <v>158</v>
      </c>
      <c r="P30" s="258" t="n">
        <v>1</v>
      </c>
      <c r="Q30" s="259" t="n">
        <f aca="false">IF(R30=0,0,R30)</f>
        <v>1</v>
      </c>
      <c r="R30" s="260" t="n">
        <v>1</v>
      </c>
      <c r="S30" s="261" t="s">
        <v>95</v>
      </c>
      <c r="T30" s="262"/>
      <c r="U30" s="263"/>
    </row>
    <row r="31" customFormat="false" ht="39.75" hidden="false" customHeight="true" outlineLevel="0" collapsed="false">
      <c r="A31" s="157" t="n">
        <f aca="false">ROW()</f>
        <v>31</v>
      </c>
      <c r="B31" s="158"/>
      <c r="C31" s="233" t="s">
        <v>62</v>
      </c>
      <c r="D31" s="239" t="s">
        <v>352</v>
      </c>
      <c r="E31" s="239"/>
      <c r="F31" s="240" t="n">
        <v>3</v>
      </c>
      <c r="G31" s="237"/>
      <c r="H31" s="233" t="s">
        <v>55</v>
      </c>
      <c r="I31" s="239" t="s">
        <v>160</v>
      </c>
      <c r="J31" s="239"/>
      <c r="K31" s="240" t="n">
        <v>2</v>
      </c>
      <c r="M31" s="326" t="n">
        <v>17</v>
      </c>
      <c r="N31" s="256" t="n">
        <v>3</v>
      </c>
      <c r="O31" s="257" t="s">
        <v>161</v>
      </c>
      <c r="P31" s="258"/>
      <c r="Q31" s="259" t="n">
        <f aca="false">IF(R31=0,0,R31)</f>
        <v>0</v>
      </c>
      <c r="R31" s="260"/>
      <c r="S31" s="261" t="s">
        <v>130</v>
      </c>
      <c r="T31" s="262"/>
      <c r="U31" s="263"/>
    </row>
    <row r="32" customFormat="false" ht="39.95" hidden="false" customHeight="true" outlineLevel="0" collapsed="false">
      <c r="A32" s="157" t="n">
        <f aca="false">ROW()</f>
        <v>32</v>
      </c>
      <c r="B32" s="158"/>
      <c r="C32" s="233" t="s">
        <v>62</v>
      </c>
      <c r="D32" s="239" t="s">
        <v>121</v>
      </c>
      <c r="E32" s="239"/>
      <c r="F32" s="240"/>
      <c r="G32" s="237"/>
      <c r="H32" s="233" t="s">
        <v>55</v>
      </c>
      <c r="I32" s="239" t="s">
        <v>162</v>
      </c>
      <c r="J32" s="239"/>
      <c r="K32" s="240"/>
      <c r="M32" s="326" t="n">
        <v>0</v>
      </c>
      <c r="N32" s="248" t="n">
        <v>4</v>
      </c>
      <c r="O32" s="249" t="s">
        <v>163</v>
      </c>
      <c r="P32" s="250" t="n">
        <f aca="false">SUM(P33:P37)</f>
        <v>4</v>
      </c>
      <c r="Q32" s="251" t="n">
        <f aca="false">P32/P5</f>
        <v>0.0465116279069767</v>
      </c>
      <c r="R32" s="252" t="n">
        <f aca="false">SUM(R33:R37)</f>
        <v>4</v>
      </c>
      <c r="S32" s="253" t="n">
        <f aca="false">R32/P5</f>
        <v>0.0465116279069767</v>
      </c>
      <c r="T32" s="254" t="s">
        <v>123</v>
      </c>
      <c r="U32" s="255" t="s">
        <v>94</v>
      </c>
    </row>
    <row r="33" customFormat="false" ht="39.95" hidden="false" customHeight="true" outlineLevel="0" collapsed="false">
      <c r="A33" s="157" t="n">
        <f aca="false">ROW()</f>
        <v>33</v>
      </c>
      <c r="B33" s="158"/>
      <c r="C33" s="233" t="s">
        <v>62</v>
      </c>
      <c r="D33" s="239"/>
      <c r="E33" s="239"/>
      <c r="F33" s="240"/>
      <c r="G33" s="237"/>
      <c r="H33" s="233" t="s">
        <v>55</v>
      </c>
      <c r="I33" s="239" t="s">
        <v>164</v>
      </c>
      <c r="J33" s="239"/>
      <c r="K33" s="240" t="n">
        <v>8</v>
      </c>
      <c r="M33" s="326" t="n">
        <v>18</v>
      </c>
      <c r="N33" s="256" t="n">
        <v>4</v>
      </c>
      <c r="O33" s="257" t="s">
        <v>165</v>
      </c>
      <c r="P33" s="258" t="n">
        <v>1</v>
      </c>
      <c r="Q33" s="259" t="n">
        <f aca="false">IF(R33=0,0,R33)</f>
        <v>1</v>
      </c>
      <c r="R33" s="260" t="n">
        <v>1</v>
      </c>
      <c r="S33" s="261" t="s">
        <v>95</v>
      </c>
      <c r="T33" s="262"/>
      <c r="U33" s="263"/>
    </row>
    <row r="34" customFormat="false" ht="39.95" hidden="false" customHeight="true" outlineLevel="0" collapsed="false">
      <c r="A34" s="157" t="n">
        <f aca="false">ROW()</f>
        <v>34</v>
      </c>
      <c r="B34" s="158"/>
      <c r="C34" s="233" t="s">
        <v>62</v>
      </c>
      <c r="D34" s="239"/>
      <c r="E34" s="239"/>
      <c r="F34" s="240"/>
      <c r="G34" s="237"/>
      <c r="H34" s="233" t="s">
        <v>55</v>
      </c>
      <c r="I34" s="239" t="s">
        <v>166</v>
      </c>
      <c r="J34" s="239"/>
      <c r="K34" s="240"/>
      <c r="M34" s="326" t="n">
        <v>19</v>
      </c>
      <c r="N34" s="256" t="n">
        <v>4</v>
      </c>
      <c r="O34" s="257" t="s">
        <v>167</v>
      </c>
      <c r="P34" s="258" t="n">
        <v>1</v>
      </c>
      <c r="Q34" s="259" t="n">
        <f aca="false">IF(R34=0,0,R34)</f>
        <v>1</v>
      </c>
      <c r="R34" s="260" t="n">
        <v>1</v>
      </c>
      <c r="S34" s="261" t="s">
        <v>95</v>
      </c>
      <c r="T34" s="262"/>
      <c r="U34" s="263"/>
    </row>
    <row r="35" customFormat="false" ht="39.95" hidden="false" customHeight="true" outlineLevel="0" collapsed="false">
      <c r="A35" s="157" t="n">
        <f aca="false">ROW()</f>
        <v>35</v>
      </c>
      <c r="B35" s="158"/>
      <c r="C35" s="277" t="s">
        <v>62</v>
      </c>
      <c r="D35" s="278"/>
      <c r="E35" s="278"/>
      <c r="F35" s="279"/>
      <c r="G35" s="237"/>
      <c r="H35" s="277" t="s">
        <v>55</v>
      </c>
      <c r="I35" s="278" t="s">
        <v>168</v>
      </c>
      <c r="J35" s="278"/>
      <c r="K35" s="279" t="n">
        <v>2</v>
      </c>
      <c r="M35" s="326" t="n">
        <v>20</v>
      </c>
      <c r="N35" s="256" t="n">
        <v>4</v>
      </c>
      <c r="O35" s="257" t="s">
        <v>169</v>
      </c>
      <c r="P35" s="258" t="n">
        <v>1</v>
      </c>
      <c r="Q35" s="259" t="n">
        <f aca="false">IF(R35=0,0,R35)</f>
        <v>1</v>
      </c>
      <c r="R35" s="260" t="n">
        <v>1</v>
      </c>
      <c r="S35" s="261" t="s">
        <v>95</v>
      </c>
      <c r="T35" s="262"/>
      <c r="U35" s="263"/>
    </row>
    <row r="36" customFormat="false" ht="21" hidden="false" customHeight="true" outlineLevel="0" collapsed="false">
      <c r="A36" s="157" t="n">
        <f aca="false">ROW()</f>
        <v>36</v>
      </c>
      <c r="F36" s="280" t="s">
        <v>23</v>
      </c>
      <c r="M36" s="326" t="n">
        <v>21</v>
      </c>
      <c r="N36" s="256" t="n">
        <v>4</v>
      </c>
      <c r="O36" s="257" t="s">
        <v>170</v>
      </c>
      <c r="P36" s="258" t="n">
        <v>1</v>
      </c>
      <c r="Q36" s="259" t="n">
        <f aca="false">IF(R36=0,0,R36)</f>
        <v>1</v>
      </c>
      <c r="R36" s="260" t="n">
        <v>1</v>
      </c>
      <c r="S36" s="261" t="s">
        <v>95</v>
      </c>
      <c r="T36" s="262"/>
      <c r="U36" s="263"/>
    </row>
    <row r="37" customFormat="false" ht="57.75" hidden="false" customHeight="true" outlineLevel="0" collapsed="false">
      <c r="A37" s="157" t="n">
        <f aca="false">ROW()</f>
        <v>37</v>
      </c>
      <c r="B37" s="158"/>
      <c r="C37" s="281" t="s">
        <v>24</v>
      </c>
      <c r="D37" s="282" t="s">
        <v>25</v>
      </c>
      <c r="E37" s="282"/>
      <c r="F37" s="283" t="n">
        <f aca="false">SUM(F40:F44)</f>
        <v>86</v>
      </c>
      <c r="G37" s="284"/>
      <c r="H37" s="281" t="s">
        <v>65</v>
      </c>
      <c r="I37" s="285" t="s">
        <v>66</v>
      </c>
      <c r="J37" s="285"/>
      <c r="K37" s="286" t="n">
        <f aca="false">SUM(K38:K40)</f>
        <v>10</v>
      </c>
      <c r="M37" s="326" t="n">
        <v>22</v>
      </c>
      <c r="N37" s="256" t="n">
        <v>4</v>
      </c>
      <c r="O37" s="257" t="s">
        <v>171</v>
      </c>
      <c r="P37" s="258"/>
      <c r="Q37" s="259" t="n">
        <f aca="false">IF(R37=0,0,R37)</f>
        <v>0</v>
      </c>
      <c r="R37" s="260"/>
      <c r="S37" s="261" t="s">
        <v>130</v>
      </c>
      <c r="T37" s="262"/>
      <c r="U37" s="263"/>
    </row>
    <row r="38" customFormat="false" ht="45.75" hidden="false" customHeight="true" outlineLevel="0" collapsed="false">
      <c r="A38" s="157" t="n">
        <f aca="false">ROW()</f>
        <v>38</v>
      </c>
      <c r="B38" s="158"/>
      <c r="C38" s="287"/>
      <c r="D38" s="288" t="s">
        <v>172</v>
      </c>
      <c r="E38" s="288"/>
      <c r="F38" s="289"/>
      <c r="G38" s="290"/>
      <c r="H38" s="233" t="s">
        <v>65</v>
      </c>
      <c r="I38" s="291" t="s">
        <v>353</v>
      </c>
      <c r="J38" s="291"/>
      <c r="K38" s="240"/>
      <c r="M38" s="326" t="n">
        <v>0</v>
      </c>
      <c r="N38" s="248" t="n">
        <v>5</v>
      </c>
      <c r="O38" s="249" t="s">
        <v>174</v>
      </c>
      <c r="P38" s="250" t="n">
        <f aca="false">SUM(P39:P42)</f>
        <v>3</v>
      </c>
      <c r="Q38" s="251" t="n">
        <f aca="false">P38/P5</f>
        <v>0.0348837209302326</v>
      </c>
      <c r="R38" s="252" t="n">
        <f aca="false">SUM(R39:R42)</f>
        <v>3</v>
      </c>
      <c r="S38" s="253" t="n">
        <f aca="false">R38/P5</f>
        <v>0.0348837209302326</v>
      </c>
      <c r="T38" s="254" t="s">
        <v>123</v>
      </c>
      <c r="U38" s="255" t="s">
        <v>94</v>
      </c>
    </row>
    <row r="39" customFormat="false" ht="39.95" hidden="false" customHeight="true" outlineLevel="0" collapsed="false">
      <c r="A39" s="157" t="n">
        <f aca="false">ROW()</f>
        <v>39</v>
      </c>
      <c r="B39" s="158"/>
      <c r="C39" s="292"/>
      <c r="D39" s="293" t="s">
        <v>28</v>
      </c>
      <c r="E39" s="293"/>
      <c r="F39" s="294"/>
      <c r="G39" s="284"/>
      <c r="H39" s="233" t="s">
        <v>65</v>
      </c>
      <c r="I39" s="291" t="s">
        <v>354</v>
      </c>
      <c r="J39" s="291"/>
      <c r="K39" s="240" t="n">
        <v>10</v>
      </c>
      <c r="M39" s="326" t="n">
        <v>23</v>
      </c>
      <c r="N39" s="256" t="n">
        <v>5</v>
      </c>
      <c r="O39" s="257" t="s">
        <v>176</v>
      </c>
      <c r="P39" s="258" t="n">
        <v>1</v>
      </c>
      <c r="Q39" s="259" t="n">
        <f aca="false">IF(R39=0,0,R39)</f>
        <v>1</v>
      </c>
      <c r="R39" s="260" t="n">
        <v>1</v>
      </c>
      <c r="S39" s="261" t="s">
        <v>95</v>
      </c>
      <c r="T39" s="262"/>
      <c r="U39" s="263"/>
    </row>
    <row r="40" customFormat="false" ht="39.95" hidden="false" customHeight="true" outlineLevel="0" collapsed="false">
      <c r="A40" s="157" t="n">
        <f aca="false">ROW()</f>
        <v>40</v>
      </c>
      <c r="B40" s="158"/>
      <c r="C40" s="296" t="s">
        <v>29</v>
      </c>
      <c r="D40" s="297"/>
      <c r="E40" s="297" t="s">
        <v>177</v>
      </c>
      <c r="F40" s="298" t="n">
        <v>40</v>
      </c>
      <c r="G40" s="284"/>
      <c r="H40" s="233" t="s">
        <v>65</v>
      </c>
      <c r="I40" s="291"/>
      <c r="J40" s="291"/>
      <c r="K40" s="240"/>
      <c r="M40" s="326" t="n">
        <v>24</v>
      </c>
      <c r="N40" s="256" t="n">
        <v>5</v>
      </c>
      <c r="O40" s="257" t="s">
        <v>178</v>
      </c>
      <c r="P40" s="258" t="n">
        <v>1</v>
      </c>
      <c r="Q40" s="259" t="n">
        <f aca="false">IF(R40=0,0,R40)</f>
        <v>1</v>
      </c>
      <c r="R40" s="260" t="n">
        <v>1</v>
      </c>
      <c r="S40" s="261" t="s">
        <v>95</v>
      </c>
      <c r="T40" s="262"/>
      <c r="U40" s="263"/>
    </row>
    <row r="41" customFormat="false" ht="39.95" hidden="false" customHeight="true" outlineLevel="0" collapsed="false">
      <c r="A41" s="157" t="n">
        <f aca="false">ROW()</f>
        <v>41</v>
      </c>
      <c r="B41" s="158"/>
      <c r="C41" s="296" t="s">
        <v>32</v>
      </c>
      <c r="D41" s="299"/>
      <c r="E41" s="299" t="s">
        <v>179</v>
      </c>
      <c r="F41" s="240" t="n">
        <v>10</v>
      </c>
      <c r="G41" s="284"/>
      <c r="H41" s="296" t="s">
        <v>68</v>
      </c>
      <c r="I41" s="300" t="s">
        <v>69</v>
      </c>
      <c r="J41" s="300"/>
      <c r="K41" s="301" t="n">
        <f aca="false">SUM(K42:K44)</f>
        <v>1</v>
      </c>
      <c r="M41" s="326" t="n">
        <v>25</v>
      </c>
      <c r="N41" s="256" t="n">
        <v>5</v>
      </c>
      <c r="O41" s="257" t="s">
        <v>180</v>
      </c>
      <c r="P41" s="258" t="n">
        <v>1</v>
      </c>
      <c r="Q41" s="259" t="n">
        <f aca="false">IF(R41=0,0,R41)</f>
        <v>1</v>
      </c>
      <c r="R41" s="260" t="n">
        <v>1</v>
      </c>
      <c r="S41" s="274" t="s">
        <v>100</v>
      </c>
      <c r="T41" s="262"/>
      <c r="U41" s="263"/>
    </row>
    <row r="42" customFormat="false" ht="57.75" hidden="false" customHeight="true" outlineLevel="0" collapsed="false">
      <c r="A42" s="157" t="n">
        <f aca="false">ROW()</f>
        <v>42</v>
      </c>
      <c r="B42" s="158"/>
      <c r="C42" s="296" t="s">
        <v>35</v>
      </c>
      <c r="D42" s="299"/>
      <c r="E42" s="299" t="s">
        <v>36</v>
      </c>
      <c r="F42" s="240" t="n">
        <v>10</v>
      </c>
      <c r="G42" s="284"/>
      <c r="H42" s="233" t="s">
        <v>68</v>
      </c>
      <c r="I42" s="239" t="s">
        <v>355</v>
      </c>
      <c r="J42" s="239"/>
      <c r="K42" s="302"/>
      <c r="M42" s="326" t="n">
        <v>26</v>
      </c>
      <c r="N42" s="256" t="n">
        <v>5</v>
      </c>
      <c r="O42" s="257" t="s">
        <v>182</v>
      </c>
      <c r="P42" s="258"/>
      <c r="Q42" s="259" t="n">
        <f aca="false">IF(R42=0,0,R42)</f>
        <v>0</v>
      </c>
      <c r="R42" s="260"/>
      <c r="S42" s="261" t="s">
        <v>130</v>
      </c>
      <c r="T42" s="262"/>
      <c r="U42" s="263"/>
    </row>
    <row r="43" customFormat="false" ht="39.95" hidden="false" customHeight="true" outlineLevel="0" collapsed="false">
      <c r="A43" s="157" t="n">
        <f aca="false">ROW()</f>
        <v>43</v>
      </c>
      <c r="B43" s="158"/>
      <c r="C43" s="296" t="s">
        <v>38</v>
      </c>
      <c r="D43" s="299"/>
      <c r="E43" s="299" t="s">
        <v>39</v>
      </c>
      <c r="F43" s="240" t="n">
        <v>13</v>
      </c>
      <c r="G43" s="284"/>
      <c r="H43" s="233" t="s">
        <v>68</v>
      </c>
      <c r="I43" s="239" t="s">
        <v>356</v>
      </c>
      <c r="J43" s="239"/>
      <c r="K43" s="240" t="n">
        <v>1</v>
      </c>
      <c r="M43" s="326" t="n">
        <v>0</v>
      </c>
      <c r="N43" s="248" t="n">
        <v>6</v>
      </c>
      <c r="O43" s="249" t="s">
        <v>184</v>
      </c>
      <c r="P43" s="250" t="n">
        <f aca="false">SUM(P44:P47)</f>
        <v>3</v>
      </c>
      <c r="Q43" s="251" t="n">
        <f aca="false">P43/P5</f>
        <v>0.0348837209302326</v>
      </c>
      <c r="R43" s="252" t="n">
        <f aca="false">SUM(R44:R47)</f>
        <v>3</v>
      </c>
      <c r="S43" s="253" t="n">
        <f aca="false">R43/P5</f>
        <v>0.0348837209302326</v>
      </c>
      <c r="T43" s="254" t="s">
        <v>123</v>
      </c>
      <c r="U43" s="255" t="s">
        <v>94</v>
      </c>
    </row>
    <row r="44" customFormat="false" ht="39.95" hidden="false" customHeight="true" outlineLevel="0" collapsed="false">
      <c r="A44" s="157" t="n">
        <f aca="false">ROW()</f>
        <v>44</v>
      </c>
      <c r="B44" s="158"/>
      <c r="C44" s="296" t="s">
        <v>41</v>
      </c>
      <c r="D44" s="299"/>
      <c r="E44" s="299" t="s">
        <v>185</v>
      </c>
      <c r="F44" s="240" t="n">
        <v>13</v>
      </c>
      <c r="G44" s="284"/>
      <c r="H44" s="277" t="s">
        <v>68</v>
      </c>
      <c r="I44" s="303"/>
      <c r="J44" s="303"/>
      <c r="K44" s="279"/>
      <c r="M44" s="326" t="n">
        <v>27</v>
      </c>
      <c r="N44" s="256" t="n">
        <v>6</v>
      </c>
      <c r="O44" s="257" t="s">
        <v>186</v>
      </c>
      <c r="P44" s="258" t="n">
        <v>1</v>
      </c>
      <c r="Q44" s="259" t="n">
        <f aca="false">IF(R44=0,0,R44)</f>
        <v>1</v>
      </c>
      <c r="R44" s="260" t="n">
        <v>1</v>
      </c>
      <c r="S44" s="261" t="s">
        <v>95</v>
      </c>
      <c r="T44" s="262"/>
      <c r="U44" s="263"/>
    </row>
    <row r="45" customFormat="false" ht="21" hidden="false" customHeight="true" outlineLevel="0" collapsed="false">
      <c r="A45" s="157" t="n">
        <f aca="false">ROW()</f>
        <v>45</v>
      </c>
      <c r="F45" s="304" t="s">
        <v>187</v>
      </c>
      <c r="M45" s="326" t="n">
        <v>28</v>
      </c>
      <c r="N45" s="256" t="n">
        <v>6</v>
      </c>
      <c r="O45" s="257" t="s">
        <v>188</v>
      </c>
      <c r="P45" s="258" t="n">
        <v>1</v>
      </c>
      <c r="Q45" s="259" t="n">
        <f aca="false">IF(R45=0,0,R45)</f>
        <v>1</v>
      </c>
      <c r="R45" s="260" t="n">
        <v>1</v>
      </c>
      <c r="S45" s="261" t="s">
        <v>95</v>
      </c>
      <c r="T45" s="262"/>
      <c r="U45" s="263"/>
    </row>
    <row r="46" customFormat="false" ht="55.5" hidden="false" customHeight="true" outlineLevel="0" collapsed="false">
      <c r="A46" s="157" t="n">
        <f aca="false">ROW()</f>
        <v>46</v>
      </c>
      <c r="B46" s="158"/>
      <c r="C46" s="216" t="s">
        <v>70</v>
      </c>
      <c r="D46" s="305" t="s">
        <v>357</v>
      </c>
      <c r="E46" s="305"/>
      <c r="F46" s="305"/>
      <c r="G46" s="284"/>
      <c r="H46" s="281" t="s">
        <v>189</v>
      </c>
      <c r="I46" s="306"/>
      <c r="J46" s="307" t="s">
        <v>190</v>
      </c>
      <c r="K46" s="308" t="n">
        <f aca="false">K48-K47</f>
        <v>37</v>
      </c>
      <c r="M46" s="326" t="n">
        <v>29</v>
      </c>
      <c r="N46" s="256" t="n">
        <v>6</v>
      </c>
      <c r="O46" s="257" t="s">
        <v>191</v>
      </c>
      <c r="P46" s="258" t="n">
        <v>1</v>
      </c>
      <c r="Q46" s="259" t="n">
        <f aca="false">IF(R46=0,0,R46)</f>
        <v>1</v>
      </c>
      <c r="R46" s="260" t="n">
        <v>1</v>
      </c>
      <c r="S46" s="261" t="s">
        <v>95</v>
      </c>
      <c r="T46" s="262"/>
      <c r="U46" s="263"/>
    </row>
    <row r="47" customFormat="false" ht="50.25" hidden="false" customHeight="true" outlineLevel="0" collapsed="false">
      <c r="A47" s="157" t="n">
        <f aca="false">ROW()</f>
        <v>47</v>
      </c>
      <c r="B47" s="158"/>
      <c r="C47" s="233" t="s">
        <v>70</v>
      </c>
      <c r="D47" s="309" t="s">
        <v>358</v>
      </c>
      <c r="E47" s="309"/>
      <c r="F47" s="309"/>
      <c r="G47" s="284"/>
      <c r="H47" s="287"/>
      <c r="I47" s="310"/>
      <c r="J47" s="311" t="s">
        <v>193</v>
      </c>
      <c r="K47" s="312" t="n">
        <f aca="false">SUM(F8,F17,F26,K8,K19)</f>
        <v>49</v>
      </c>
      <c r="M47" s="326" t="n">
        <v>30</v>
      </c>
      <c r="N47" s="256" t="n">
        <v>6</v>
      </c>
      <c r="O47" s="257" t="s">
        <v>194</v>
      </c>
      <c r="P47" s="258"/>
      <c r="Q47" s="259" t="n">
        <f aca="false">IF(R47=0,0,R47)</f>
        <v>0</v>
      </c>
      <c r="R47" s="260"/>
      <c r="S47" s="261" t="s">
        <v>130</v>
      </c>
      <c r="T47" s="262"/>
      <c r="U47" s="263"/>
    </row>
    <row r="48" customFormat="false" ht="50.25" hidden="false" customHeight="true" outlineLevel="0" collapsed="false">
      <c r="A48" s="157" t="n">
        <f aca="false">ROW()</f>
        <v>48</v>
      </c>
      <c r="B48" s="158"/>
      <c r="C48" s="233" t="s">
        <v>70</v>
      </c>
      <c r="D48" s="313" t="s">
        <v>359</v>
      </c>
      <c r="E48" s="314"/>
      <c r="F48" s="314"/>
      <c r="G48" s="284"/>
      <c r="H48" s="287"/>
      <c r="I48" s="310"/>
      <c r="J48" s="311" t="s">
        <v>25</v>
      </c>
      <c r="K48" s="315" t="n">
        <f aca="false">F37</f>
        <v>86</v>
      </c>
      <c r="M48" s="326" t="n">
        <v>0</v>
      </c>
      <c r="N48" s="248" t="n">
        <v>7</v>
      </c>
      <c r="O48" s="249" t="s">
        <v>197</v>
      </c>
      <c r="P48" s="250" t="n">
        <f aca="false">SUM(P49:P64)</f>
        <v>14</v>
      </c>
      <c r="Q48" s="251" t="n">
        <f aca="false">P48/P5</f>
        <v>0.162790697674419</v>
      </c>
      <c r="R48" s="252" t="n">
        <f aca="false">SUM(R49:R64)</f>
        <v>14</v>
      </c>
      <c r="S48" s="253" t="n">
        <f aca="false">R48/P5</f>
        <v>0.162790697674419</v>
      </c>
      <c r="T48" s="254" t="s">
        <v>123</v>
      </c>
      <c r="U48" s="255" t="s">
        <v>94</v>
      </c>
    </row>
    <row r="49" customFormat="false" ht="45.75" hidden="false" customHeight="true" outlineLevel="0" collapsed="false">
      <c r="A49" s="157" t="n">
        <f aca="false">ROW()</f>
        <v>49</v>
      </c>
      <c r="B49" s="158"/>
      <c r="C49" s="233" t="s">
        <v>70</v>
      </c>
      <c r="D49" s="309" t="s">
        <v>360</v>
      </c>
      <c r="E49" s="309"/>
      <c r="F49" s="309"/>
      <c r="G49" s="284"/>
      <c r="H49" s="296" t="s">
        <v>199</v>
      </c>
      <c r="I49" s="310"/>
      <c r="J49" s="311" t="s">
        <v>200</v>
      </c>
      <c r="K49" s="316" t="n">
        <f aca="false">SUM(F41:F44)</f>
        <v>46</v>
      </c>
      <c r="M49" s="326" t="n">
        <v>31</v>
      </c>
      <c r="N49" s="256" t="n">
        <v>7</v>
      </c>
      <c r="O49" s="257" t="s">
        <v>201</v>
      </c>
      <c r="P49" s="258" t="n">
        <v>1</v>
      </c>
      <c r="Q49" s="259" t="n">
        <f aca="false">IF(R49=0,0,R49)</f>
        <v>1</v>
      </c>
      <c r="R49" s="260" t="n">
        <v>1</v>
      </c>
      <c r="S49" s="264" t="s">
        <v>98</v>
      </c>
      <c r="T49" s="262"/>
      <c r="U49" s="263"/>
    </row>
    <row r="50" customFormat="false" ht="45.75" hidden="false" customHeight="true" outlineLevel="0" collapsed="false">
      <c r="A50" s="157" t="n">
        <f aca="false">ROW()</f>
        <v>50</v>
      </c>
      <c r="B50" s="158"/>
      <c r="C50" s="233" t="s">
        <v>70</v>
      </c>
      <c r="D50" s="313" t="s">
        <v>361</v>
      </c>
      <c r="E50" s="314"/>
      <c r="F50" s="314"/>
      <c r="G50" s="284"/>
      <c r="H50" s="287"/>
      <c r="I50" s="310"/>
      <c r="J50" s="311" t="s">
        <v>204</v>
      </c>
      <c r="K50" s="315" t="n">
        <f aca="false">F37-K49</f>
        <v>40</v>
      </c>
      <c r="M50" s="326" t="n">
        <v>32</v>
      </c>
      <c r="N50" s="256" t="n">
        <v>7</v>
      </c>
      <c r="O50" s="257" t="s">
        <v>205</v>
      </c>
      <c r="P50" s="258" t="n">
        <v>1</v>
      </c>
      <c r="Q50" s="259" t="n">
        <f aca="false">IF(R50=0,0,R50)</f>
        <v>1</v>
      </c>
      <c r="R50" s="260" t="n">
        <v>1</v>
      </c>
      <c r="S50" s="261" t="s">
        <v>95</v>
      </c>
      <c r="T50" s="262"/>
      <c r="U50" s="263"/>
    </row>
    <row r="51" customFormat="false" ht="50.25" hidden="false" customHeight="true" outlineLevel="0" collapsed="false">
      <c r="A51" s="157" t="n">
        <f aca="false">ROW()</f>
        <v>51</v>
      </c>
      <c r="B51" s="158"/>
      <c r="C51" s="233" t="s">
        <v>70</v>
      </c>
      <c r="D51" s="309" t="s">
        <v>362</v>
      </c>
      <c r="E51" s="309"/>
      <c r="F51" s="309"/>
      <c r="G51" s="284"/>
      <c r="H51" s="287"/>
      <c r="I51" s="310"/>
      <c r="J51" s="311" t="s">
        <v>207</v>
      </c>
      <c r="K51" s="318" t="n">
        <v>13</v>
      </c>
      <c r="M51" s="326" t="n">
        <v>33</v>
      </c>
      <c r="N51" s="256" t="n">
        <v>7</v>
      </c>
      <c r="O51" s="257" t="s">
        <v>208</v>
      </c>
      <c r="P51" s="258" t="n">
        <v>1</v>
      </c>
      <c r="Q51" s="259" t="n">
        <f aca="false">IF(R51=0,0,R51)</f>
        <v>1</v>
      </c>
      <c r="R51" s="260" t="n">
        <v>1</v>
      </c>
      <c r="S51" s="274" t="s">
        <v>100</v>
      </c>
      <c r="T51" s="262"/>
      <c r="U51" s="263"/>
    </row>
    <row r="52" customFormat="false" ht="47.25" hidden="false" customHeight="true" outlineLevel="0" collapsed="false">
      <c r="A52" s="157" t="n">
        <f aca="false">ROW()</f>
        <v>52</v>
      </c>
      <c r="B52" s="158"/>
      <c r="C52" s="233" t="s">
        <v>70</v>
      </c>
      <c r="D52" s="313" t="s">
        <v>363</v>
      </c>
      <c r="E52" s="314"/>
      <c r="F52" s="314"/>
      <c r="G52" s="284"/>
      <c r="H52" s="319" t="s">
        <v>210</v>
      </c>
      <c r="I52" s="319"/>
      <c r="J52" s="319"/>
      <c r="K52" s="319"/>
      <c r="M52" s="326" t="n">
        <v>34</v>
      </c>
      <c r="N52" s="256" t="n">
        <v>7</v>
      </c>
      <c r="O52" s="257" t="s">
        <v>211</v>
      </c>
      <c r="P52" s="258" t="n">
        <v>1</v>
      </c>
      <c r="Q52" s="259" t="n">
        <f aca="false">IF(R52=0,0,R52)</f>
        <v>1</v>
      </c>
      <c r="R52" s="260" t="n">
        <v>1</v>
      </c>
      <c r="S52" s="261" t="s">
        <v>95</v>
      </c>
      <c r="T52" s="262"/>
      <c r="U52" s="263"/>
    </row>
    <row r="53" customFormat="false" ht="47.25" hidden="false" customHeight="true" outlineLevel="0" collapsed="false">
      <c r="A53" s="157" t="n">
        <f aca="false">ROW()</f>
        <v>53</v>
      </c>
      <c r="B53" s="158"/>
      <c r="C53" s="233" t="s">
        <v>70</v>
      </c>
      <c r="D53" s="320"/>
      <c r="E53" s="320"/>
      <c r="F53" s="320"/>
      <c r="G53" s="284"/>
      <c r="H53" s="319"/>
      <c r="I53" s="319"/>
      <c r="J53" s="319"/>
      <c r="K53" s="319"/>
      <c r="M53" s="326" t="n">
        <v>35</v>
      </c>
      <c r="N53" s="256" t="n">
        <v>7</v>
      </c>
      <c r="O53" s="257" t="s">
        <v>212</v>
      </c>
      <c r="P53" s="258" t="n">
        <v>1</v>
      </c>
      <c r="Q53" s="259" t="n">
        <f aca="false">IF(R53=0,0,R53)</f>
        <v>1</v>
      </c>
      <c r="R53" s="260" t="n">
        <v>1</v>
      </c>
      <c r="S53" s="261" t="s">
        <v>95</v>
      </c>
      <c r="T53" s="262"/>
      <c r="U53" s="263"/>
    </row>
    <row r="54" customFormat="false" ht="39.95" hidden="false" customHeight="true" outlineLevel="0" collapsed="false">
      <c r="A54" s="157" t="n">
        <f aca="false">ROW()</f>
        <v>54</v>
      </c>
      <c r="B54" s="158"/>
      <c r="C54" s="321" t="s">
        <v>199</v>
      </c>
      <c r="D54" s="322" t="s">
        <v>213</v>
      </c>
      <c r="E54" s="323"/>
      <c r="F54" s="324"/>
      <c r="G54" s="284"/>
      <c r="H54" s="319"/>
      <c r="I54" s="319"/>
      <c r="J54" s="319"/>
      <c r="K54" s="319"/>
      <c r="M54" s="326" t="n">
        <v>36</v>
      </c>
      <c r="N54" s="256" t="n">
        <v>7</v>
      </c>
      <c r="O54" s="257" t="s">
        <v>214</v>
      </c>
      <c r="P54" s="258" t="n">
        <v>1</v>
      </c>
      <c r="Q54" s="259" t="n">
        <f aca="false">IF(R54=0,0,R54)</f>
        <v>1</v>
      </c>
      <c r="R54" s="260" t="n">
        <v>1</v>
      </c>
      <c r="S54" s="261" t="s">
        <v>95</v>
      </c>
      <c r="T54" s="262"/>
      <c r="U54" s="263"/>
    </row>
    <row r="55" customFormat="false" ht="18.75" hidden="false" customHeight="true" outlineLevel="0" collapsed="false">
      <c r="L55" s="349"/>
      <c r="M55" s="326" t="n">
        <v>37</v>
      </c>
      <c r="N55" s="256" t="n">
        <v>7</v>
      </c>
      <c r="O55" s="257" t="s">
        <v>215</v>
      </c>
      <c r="P55" s="258" t="n">
        <v>1</v>
      </c>
      <c r="Q55" s="259" t="n">
        <f aca="false">IF(R55=0,0,R55)</f>
        <v>1</v>
      </c>
      <c r="R55" s="260" t="n">
        <v>1</v>
      </c>
      <c r="S55" s="261" t="s">
        <v>95</v>
      </c>
      <c r="T55" s="262"/>
      <c r="U55" s="263"/>
    </row>
    <row r="56" customFormat="false" ht="39.95" hidden="false" customHeight="true" outlineLevel="0" collapsed="false">
      <c r="M56" s="326" t="n">
        <v>38</v>
      </c>
      <c r="N56" s="256" t="n">
        <v>7</v>
      </c>
      <c r="O56" s="257" t="s">
        <v>216</v>
      </c>
      <c r="P56" s="258" t="n">
        <v>1</v>
      </c>
      <c r="Q56" s="259" t="n">
        <f aca="false">IF(R56=0,0,R56)</f>
        <v>1</v>
      </c>
      <c r="R56" s="260" t="n">
        <v>1</v>
      </c>
      <c r="S56" s="274" t="s">
        <v>100</v>
      </c>
      <c r="T56" s="262"/>
      <c r="U56" s="263"/>
    </row>
    <row r="57" customFormat="false" ht="39.95" hidden="false" customHeight="true" outlineLevel="0" collapsed="false">
      <c r="M57" s="326" t="n">
        <v>39</v>
      </c>
      <c r="N57" s="256" t="n">
        <v>7</v>
      </c>
      <c r="O57" s="257" t="s">
        <v>217</v>
      </c>
      <c r="P57" s="258" t="n">
        <v>1</v>
      </c>
      <c r="Q57" s="259" t="n">
        <f aca="false">IF(R57=0,0,R57)</f>
        <v>1</v>
      </c>
      <c r="R57" s="260" t="n">
        <v>1</v>
      </c>
      <c r="S57" s="261" t="s">
        <v>95</v>
      </c>
      <c r="T57" s="262"/>
      <c r="U57" s="263"/>
    </row>
    <row r="58" customFormat="false" ht="39.95" hidden="false" customHeight="true" outlineLevel="0" collapsed="false">
      <c r="M58" s="326" t="n">
        <v>40</v>
      </c>
      <c r="N58" s="256" t="n">
        <v>7</v>
      </c>
      <c r="O58" s="257" t="s">
        <v>218</v>
      </c>
      <c r="P58" s="258" t="n">
        <v>1</v>
      </c>
      <c r="Q58" s="259" t="n">
        <f aca="false">IF(R58=0,0,R58)</f>
        <v>1</v>
      </c>
      <c r="R58" s="260" t="n">
        <v>1</v>
      </c>
      <c r="S58" s="261" t="s">
        <v>95</v>
      </c>
      <c r="T58" s="262"/>
      <c r="U58" s="263"/>
    </row>
    <row r="59" customFormat="false" ht="39.95" hidden="false" customHeight="true" outlineLevel="0" collapsed="false">
      <c r="M59" s="326" t="n">
        <v>41</v>
      </c>
      <c r="N59" s="256" t="n">
        <v>7</v>
      </c>
      <c r="O59" s="257" t="s">
        <v>219</v>
      </c>
      <c r="P59" s="258" t="n">
        <v>1</v>
      </c>
      <c r="Q59" s="259" t="n">
        <f aca="false">IF(R59=0,0,R59)</f>
        <v>1</v>
      </c>
      <c r="R59" s="260" t="n">
        <v>1</v>
      </c>
      <c r="S59" s="261" t="s">
        <v>95</v>
      </c>
      <c r="T59" s="262"/>
      <c r="U59" s="263"/>
    </row>
    <row r="60" customFormat="false" ht="39.95" hidden="false" customHeight="true" outlineLevel="0" collapsed="false">
      <c r="M60" s="326" t="n">
        <v>42</v>
      </c>
      <c r="N60" s="256" t="n">
        <v>7</v>
      </c>
      <c r="O60" s="257" t="s">
        <v>220</v>
      </c>
      <c r="P60" s="258" t="n">
        <v>1</v>
      </c>
      <c r="Q60" s="259" t="n">
        <f aca="false">IF(R60=0,0,R60)</f>
        <v>1</v>
      </c>
      <c r="R60" s="260" t="n">
        <v>1</v>
      </c>
      <c r="S60" s="261" t="s">
        <v>95</v>
      </c>
      <c r="T60" s="262"/>
      <c r="U60" s="263"/>
    </row>
    <row r="61" customFormat="false" ht="39.95" hidden="false" customHeight="true" outlineLevel="0" collapsed="false">
      <c r="M61" s="326" t="n">
        <v>43</v>
      </c>
      <c r="N61" s="256" t="n">
        <v>7</v>
      </c>
      <c r="O61" s="257" t="s">
        <v>221</v>
      </c>
      <c r="P61" s="258" t="n">
        <v>1</v>
      </c>
      <c r="Q61" s="259" t="n">
        <f aca="false">IF(R61=0,0,R61)</f>
        <v>1</v>
      </c>
      <c r="R61" s="260" t="n">
        <v>1</v>
      </c>
      <c r="S61" s="261" t="s">
        <v>95</v>
      </c>
      <c r="T61" s="262"/>
      <c r="U61" s="263"/>
    </row>
    <row r="62" customFormat="false" ht="39.95" hidden="false" customHeight="true" outlineLevel="0" collapsed="false">
      <c r="M62" s="326" t="n">
        <v>44</v>
      </c>
      <c r="N62" s="256" t="n">
        <v>7</v>
      </c>
      <c r="O62" s="257" t="s">
        <v>222</v>
      </c>
      <c r="P62" s="258" t="n">
        <v>1</v>
      </c>
      <c r="Q62" s="259" t="n">
        <f aca="false">IF(R62=0,0,R62)</f>
        <v>1</v>
      </c>
      <c r="R62" s="260" t="n">
        <v>1</v>
      </c>
      <c r="S62" s="264" t="s">
        <v>98</v>
      </c>
      <c r="T62" s="262"/>
      <c r="U62" s="263"/>
    </row>
    <row r="63" customFormat="false" ht="39.95" hidden="false" customHeight="true" outlineLevel="0" collapsed="false">
      <c r="M63" s="326" t="n">
        <v>45</v>
      </c>
      <c r="N63" s="256" t="n">
        <v>7</v>
      </c>
      <c r="O63" s="257" t="s">
        <v>223</v>
      </c>
      <c r="P63" s="258"/>
      <c r="Q63" s="259" t="n">
        <f aca="false">IF(R63=0,0,R63)</f>
        <v>0</v>
      </c>
      <c r="R63" s="260"/>
      <c r="S63" s="261" t="s">
        <v>130</v>
      </c>
      <c r="T63" s="262"/>
      <c r="U63" s="263"/>
    </row>
    <row r="64" customFormat="false" ht="39.95" hidden="false" customHeight="true" outlineLevel="0" collapsed="false">
      <c r="M64" s="326" t="n">
        <v>46</v>
      </c>
      <c r="N64" s="256" t="n">
        <v>7</v>
      </c>
      <c r="O64" s="257" t="s">
        <v>224</v>
      </c>
      <c r="P64" s="258"/>
      <c r="Q64" s="259" t="n">
        <f aca="false">IF(R64=0,0,R64)</f>
        <v>0</v>
      </c>
      <c r="R64" s="260"/>
      <c r="S64" s="261" t="s">
        <v>130</v>
      </c>
      <c r="T64" s="262"/>
      <c r="U64" s="263"/>
    </row>
    <row r="65" customFormat="false" ht="39.95" hidden="false" customHeight="true" outlineLevel="0" collapsed="false">
      <c r="M65" s="326" t="n">
        <v>0</v>
      </c>
      <c r="N65" s="248" t="s">
        <v>46</v>
      </c>
      <c r="O65" s="327" t="s">
        <v>225</v>
      </c>
      <c r="P65" s="328"/>
      <c r="Q65" s="328"/>
      <c r="R65" s="328"/>
      <c r="S65" s="328"/>
      <c r="T65" s="328"/>
      <c r="U65" s="329"/>
    </row>
    <row r="66" customFormat="false" ht="39.95" hidden="false" customHeight="true" outlineLevel="0" collapsed="false">
      <c r="M66" s="326" t="n">
        <v>0</v>
      </c>
      <c r="N66" s="256" t="s">
        <v>46</v>
      </c>
      <c r="O66" s="330" t="s">
        <v>226</v>
      </c>
      <c r="P66" s="330"/>
      <c r="Q66" s="330"/>
      <c r="R66" s="331" t="s">
        <v>227</v>
      </c>
      <c r="S66" s="331"/>
      <c r="T66" s="331"/>
      <c r="U66" s="331"/>
    </row>
    <row r="67" customFormat="false" ht="39.95" hidden="false" customHeight="true" outlineLevel="0" collapsed="false">
      <c r="M67" s="326" t="n">
        <v>0</v>
      </c>
      <c r="N67" s="256" t="s">
        <v>46</v>
      </c>
      <c r="O67" s="332" t="s">
        <v>228</v>
      </c>
      <c r="P67" s="332"/>
      <c r="Q67" s="332"/>
      <c r="R67" s="333" t="s">
        <v>229</v>
      </c>
      <c r="S67" s="333"/>
      <c r="T67" s="333"/>
      <c r="U67" s="333"/>
    </row>
    <row r="68" customFormat="false" ht="39.95" hidden="false" customHeight="true" outlineLevel="0" collapsed="false">
      <c r="M68" s="326" t="n">
        <v>0</v>
      </c>
      <c r="N68" s="256" t="s">
        <v>46</v>
      </c>
      <c r="O68" s="332" t="s">
        <v>230</v>
      </c>
      <c r="P68" s="332"/>
      <c r="Q68" s="332"/>
      <c r="R68" s="333" t="s">
        <v>231</v>
      </c>
      <c r="S68" s="333"/>
      <c r="T68" s="333"/>
      <c r="U68" s="333"/>
    </row>
    <row r="69" customFormat="false" ht="39.95" hidden="false" customHeight="true" outlineLevel="0" collapsed="false">
      <c r="M69" s="326" t="n">
        <v>0</v>
      </c>
      <c r="N69" s="256" t="s">
        <v>46</v>
      </c>
      <c r="O69" s="332" t="s">
        <v>232</v>
      </c>
      <c r="P69" s="332"/>
      <c r="Q69" s="332"/>
      <c r="R69" s="333" t="s">
        <v>233</v>
      </c>
      <c r="S69" s="333"/>
      <c r="T69" s="333"/>
      <c r="U69" s="333"/>
    </row>
    <row r="70" customFormat="false" ht="39.95" hidden="false" customHeight="true" outlineLevel="0" collapsed="false">
      <c r="M70" s="326" t="n">
        <v>0</v>
      </c>
      <c r="N70" s="256" t="s">
        <v>46</v>
      </c>
      <c r="O70" s="332" t="s">
        <v>234</v>
      </c>
      <c r="P70" s="332"/>
      <c r="Q70" s="332"/>
      <c r="R70" s="333" t="s">
        <v>235</v>
      </c>
      <c r="S70" s="333"/>
      <c r="T70" s="333"/>
      <c r="U70" s="333"/>
    </row>
    <row r="71" customFormat="false" ht="39.95" hidden="false" customHeight="true" outlineLevel="0" collapsed="false">
      <c r="M71" s="326" t="n">
        <v>0</v>
      </c>
      <c r="N71" s="256" t="s">
        <v>46</v>
      </c>
      <c r="O71" s="332" t="s">
        <v>236</v>
      </c>
      <c r="P71" s="332"/>
      <c r="Q71" s="332"/>
      <c r="R71" s="333" t="s">
        <v>237</v>
      </c>
      <c r="S71" s="333"/>
      <c r="T71" s="333"/>
      <c r="U71" s="333"/>
    </row>
    <row r="72" customFormat="false" ht="39.95" hidden="false" customHeight="true" outlineLevel="0" collapsed="false">
      <c r="M72" s="326" t="n">
        <v>0</v>
      </c>
      <c r="N72" s="256" t="s">
        <v>46</v>
      </c>
      <c r="O72" s="332" t="s">
        <v>238</v>
      </c>
      <c r="P72" s="332"/>
      <c r="Q72" s="332"/>
      <c r="R72" s="333" t="s">
        <v>239</v>
      </c>
      <c r="S72" s="333"/>
      <c r="T72" s="333"/>
      <c r="U72" s="333"/>
    </row>
    <row r="73" customFormat="false" ht="39.95" hidden="false" customHeight="true" outlineLevel="0" collapsed="false">
      <c r="M73" s="326" t="n">
        <v>0</v>
      </c>
      <c r="N73" s="256" t="s">
        <v>46</v>
      </c>
      <c r="O73" s="332" t="s">
        <v>240</v>
      </c>
      <c r="P73" s="332"/>
      <c r="Q73" s="332"/>
      <c r="R73" s="333" t="s">
        <v>241</v>
      </c>
      <c r="S73" s="333"/>
      <c r="T73" s="333"/>
      <c r="U73" s="333"/>
    </row>
    <row r="74" customFormat="false" ht="39.95" hidden="false" customHeight="true" outlineLevel="0" collapsed="false">
      <c r="M74" s="326" t="n">
        <v>0</v>
      </c>
      <c r="N74" s="256" t="s">
        <v>46</v>
      </c>
      <c r="O74" s="332" t="s">
        <v>242</v>
      </c>
      <c r="P74" s="332"/>
      <c r="Q74" s="332"/>
      <c r="R74" s="333" t="s">
        <v>243</v>
      </c>
      <c r="S74" s="333"/>
      <c r="T74" s="333"/>
      <c r="U74" s="333"/>
    </row>
    <row r="75" customFormat="false" ht="39.95" hidden="false" customHeight="true" outlineLevel="0" collapsed="false">
      <c r="M75" s="326" t="n">
        <v>0</v>
      </c>
      <c r="N75" s="256" t="s">
        <v>46</v>
      </c>
      <c r="O75" s="332" t="s">
        <v>244</v>
      </c>
      <c r="P75" s="332"/>
      <c r="Q75" s="332"/>
      <c r="R75" s="333" t="s">
        <v>245</v>
      </c>
      <c r="S75" s="333"/>
      <c r="T75" s="333"/>
      <c r="U75" s="333"/>
    </row>
    <row r="76" customFormat="false" ht="39.95" hidden="false" customHeight="true" outlineLevel="0" collapsed="false">
      <c r="M76" s="326" t="n">
        <v>0</v>
      </c>
      <c r="N76" s="256" t="s">
        <v>46</v>
      </c>
      <c r="O76" s="332" t="s">
        <v>246</v>
      </c>
      <c r="P76" s="332"/>
      <c r="Q76" s="332"/>
      <c r="R76" s="333" t="s">
        <v>247</v>
      </c>
      <c r="S76" s="333"/>
      <c r="T76" s="333"/>
      <c r="U76" s="333"/>
    </row>
    <row r="77" customFormat="false" ht="39.95" hidden="false" customHeight="true" outlineLevel="0" collapsed="false">
      <c r="M77" s="326" t="n">
        <v>0</v>
      </c>
      <c r="N77" s="256" t="s">
        <v>46</v>
      </c>
      <c r="O77" s="332" t="s">
        <v>248</v>
      </c>
      <c r="P77" s="332"/>
      <c r="Q77" s="332"/>
      <c r="R77" s="333" t="s">
        <v>249</v>
      </c>
      <c r="S77" s="333"/>
      <c r="T77" s="333"/>
      <c r="U77" s="333"/>
    </row>
    <row r="78" customFormat="false" ht="39.95" hidden="false" customHeight="true" outlineLevel="0" collapsed="false">
      <c r="M78" s="326" t="n">
        <v>0</v>
      </c>
      <c r="N78" s="256" t="s">
        <v>46</v>
      </c>
      <c r="O78" s="332" t="s">
        <v>250</v>
      </c>
      <c r="P78" s="332"/>
      <c r="Q78" s="332"/>
      <c r="R78" s="333" t="s">
        <v>251</v>
      </c>
      <c r="S78" s="333"/>
      <c r="T78" s="333"/>
      <c r="U78" s="333"/>
    </row>
    <row r="79" customFormat="false" ht="39.95" hidden="false" customHeight="true" outlineLevel="0" collapsed="false">
      <c r="M79" s="326" t="n">
        <v>0</v>
      </c>
      <c r="N79" s="256" t="s">
        <v>46</v>
      </c>
      <c r="O79" s="332" t="s">
        <v>252</v>
      </c>
      <c r="P79" s="332"/>
      <c r="Q79" s="332"/>
      <c r="R79" s="333" t="s">
        <v>253</v>
      </c>
      <c r="S79" s="333"/>
      <c r="T79" s="333"/>
      <c r="U79" s="333"/>
    </row>
    <row r="80" customFormat="false" ht="39.95" hidden="false" customHeight="true" outlineLevel="0" collapsed="false">
      <c r="M80" s="326" t="n">
        <v>0</v>
      </c>
      <c r="N80" s="256" t="s">
        <v>46</v>
      </c>
      <c r="O80" s="332" t="s">
        <v>254</v>
      </c>
      <c r="P80" s="332"/>
      <c r="Q80" s="332"/>
      <c r="R80" s="333" t="s">
        <v>255</v>
      </c>
      <c r="S80" s="333"/>
      <c r="T80" s="333"/>
      <c r="U80" s="333"/>
    </row>
    <row r="81" customFormat="false" ht="39.95" hidden="false" customHeight="true" outlineLevel="0" collapsed="false">
      <c r="M81" s="326" t="n">
        <v>0</v>
      </c>
      <c r="N81" s="256" t="s">
        <v>46</v>
      </c>
      <c r="O81" s="332" t="s">
        <v>256</v>
      </c>
      <c r="P81" s="332"/>
      <c r="Q81" s="332"/>
      <c r="R81" s="333" t="s">
        <v>257</v>
      </c>
      <c r="S81" s="333"/>
      <c r="T81" s="333"/>
      <c r="U81" s="333"/>
    </row>
    <row r="82" customFormat="false" ht="39.95" hidden="false" customHeight="true" outlineLevel="0" collapsed="false">
      <c r="M82" s="326" t="n">
        <v>0</v>
      </c>
      <c r="N82" s="334" t="s">
        <v>46</v>
      </c>
      <c r="O82" s="335" t="s">
        <v>258</v>
      </c>
      <c r="P82" s="335"/>
      <c r="Q82" s="335"/>
      <c r="R82" s="336" t="s">
        <v>259</v>
      </c>
      <c r="S82" s="336"/>
      <c r="T82" s="336"/>
      <c r="U82" s="336"/>
    </row>
    <row r="83" customFormat="false" ht="39.95" hidden="false" customHeight="true" outlineLevel="0" collapsed="false">
      <c r="M83" s="326" t="n">
        <v>0</v>
      </c>
      <c r="N83" s="248" t="n">
        <v>8</v>
      </c>
      <c r="O83" s="249" t="s">
        <v>260</v>
      </c>
      <c r="P83" s="250" t="n">
        <f aca="false">SUM(P84:P106)</f>
        <v>20</v>
      </c>
      <c r="Q83" s="251" t="n">
        <f aca="false">P83/P5</f>
        <v>0.232558139534884</v>
      </c>
      <c r="R83" s="252" t="n">
        <f aca="false">SUM(R84:R106)</f>
        <v>20</v>
      </c>
      <c r="S83" s="253" t="n">
        <f aca="false">R83/P5</f>
        <v>0.232558139534884</v>
      </c>
      <c r="T83" s="254" t="s">
        <v>123</v>
      </c>
      <c r="U83" s="255" t="s">
        <v>94</v>
      </c>
    </row>
    <row r="84" customFormat="false" ht="39.95" hidden="false" customHeight="true" outlineLevel="0" collapsed="false">
      <c r="M84" s="326" t="n">
        <v>47</v>
      </c>
      <c r="N84" s="256" t="n">
        <v>8</v>
      </c>
      <c r="O84" s="257" t="s">
        <v>115</v>
      </c>
      <c r="P84" s="258" t="n">
        <v>1</v>
      </c>
      <c r="Q84" s="259" t="n">
        <f aca="false">IF(R84=0,0,R84)</f>
        <v>1</v>
      </c>
      <c r="R84" s="260" t="n">
        <v>1</v>
      </c>
      <c r="S84" s="261" t="s">
        <v>95</v>
      </c>
      <c r="T84" s="262"/>
      <c r="U84" s="263"/>
    </row>
    <row r="85" customFormat="false" ht="39.95" hidden="false" customHeight="true" outlineLevel="0" collapsed="false">
      <c r="M85" s="326" t="n">
        <v>48</v>
      </c>
      <c r="N85" s="256" t="n">
        <v>8</v>
      </c>
      <c r="O85" s="257" t="s">
        <v>261</v>
      </c>
      <c r="P85" s="258" t="n">
        <v>1</v>
      </c>
      <c r="Q85" s="259" t="n">
        <f aca="false">IF(R85=0,0,R85)</f>
        <v>1</v>
      </c>
      <c r="R85" s="260" t="n">
        <v>1</v>
      </c>
      <c r="S85" s="261" t="s">
        <v>95</v>
      </c>
      <c r="T85" s="262"/>
      <c r="U85" s="263"/>
    </row>
    <row r="86" customFormat="false" ht="39.95" hidden="false" customHeight="true" outlineLevel="0" collapsed="false">
      <c r="M86" s="326" t="n">
        <v>49</v>
      </c>
      <c r="N86" s="256" t="n">
        <v>8</v>
      </c>
      <c r="O86" s="257" t="s">
        <v>262</v>
      </c>
      <c r="P86" s="258" t="n">
        <v>1</v>
      </c>
      <c r="Q86" s="259" t="n">
        <f aca="false">IF(R86=0,0,R86)</f>
        <v>1</v>
      </c>
      <c r="R86" s="260" t="n">
        <v>1</v>
      </c>
      <c r="S86" s="274" t="s">
        <v>100</v>
      </c>
      <c r="T86" s="262"/>
      <c r="U86" s="263"/>
    </row>
    <row r="87" customFormat="false" ht="39.95" hidden="false" customHeight="true" outlineLevel="0" collapsed="false">
      <c r="M87" s="326" t="n">
        <v>50</v>
      </c>
      <c r="N87" s="256" t="n">
        <v>8</v>
      </c>
      <c r="O87" s="257" t="s">
        <v>263</v>
      </c>
      <c r="P87" s="258" t="n">
        <v>1</v>
      </c>
      <c r="Q87" s="259" t="n">
        <f aca="false">IF(R87=0,0,R87)</f>
        <v>1</v>
      </c>
      <c r="R87" s="260" t="n">
        <v>1</v>
      </c>
      <c r="S87" s="261" t="s">
        <v>95</v>
      </c>
      <c r="T87" s="262"/>
      <c r="U87" s="263"/>
    </row>
    <row r="88" customFormat="false" ht="39.95" hidden="false" customHeight="true" outlineLevel="0" collapsed="false">
      <c r="M88" s="326" t="n">
        <v>51</v>
      </c>
      <c r="N88" s="256" t="n">
        <v>8</v>
      </c>
      <c r="O88" s="257" t="s">
        <v>264</v>
      </c>
      <c r="P88" s="258" t="n">
        <v>1</v>
      </c>
      <c r="Q88" s="259" t="n">
        <f aca="false">IF(R88=0,0,R88)</f>
        <v>1</v>
      </c>
      <c r="R88" s="260" t="n">
        <v>1</v>
      </c>
      <c r="S88" s="264" t="s">
        <v>98</v>
      </c>
      <c r="T88" s="262"/>
      <c r="U88" s="263"/>
    </row>
    <row r="89" customFormat="false" ht="39.95" hidden="false" customHeight="true" outlineLevel="0" collapsed="false">
      <c r="M89" s="326" t="n">
        <v>52</v>
      </c>
      <c r="N89" s="256" t="n">
        <v>8</v>
      </c>
      <c r="O89" s="257" t="s">
        <v>265</v>
      </c>
      <c r="P89" s="258" t="n">
        <v>1</v>
      </c>
      <c r="Q89" s="259" t="n">
        <f aca="false">IF(R89=0,0,R89)</f>
        <v>1</v>
      </c>
      <c r="R89" s="260" t="n">
        <v>1</v>
      </c>
      <c r="S89" s="264" t="s">
        <v>98</v>
      </c>
      <c r="T89" s="262"/>
      <c r="U89" s="263"/>
    </row>
    <row r="90" customFormat="false" ht="39.95" hidden="false" customHeight="true" outlineLevel="0" collapsed="false">
      <c r="M90" s="326" t="n">
        <v>53</v>
      </c>
      <c r="N90" s="256" t="n">
        <v>8</v>
      </c>
      <c r="O90" s="257" t="s">
        <v>266</v>
      </c>
      <c r="P90" s="258" t="n">
        <v>1</v>
      </c>
      <c r="Q90" s="259" t="n">
        <f aca="false">IF(R90=0,0,R90)</f>
        <v>1</v>
      </c>
      <c r="R90" s="260" t="n">
        <v>1</v>
      </c>
      <c r="S90" s="261" t="s">
        <v>95</v>
      </c>
      <c r="T90" s="262"/>
      <c r="U90" s="263"/>
    </row>
    <row r="91" customFormat="false" ht="39.95" hidden="false" customHeight="true" outlineLevel="0" collapsed="false">
      <c r="M91" s="326" t="n">
        <v>54</v>
      </c>
      <c r="N91" s="256" t="n">
        <v>8</v>
      </c>
      <c r="O91" s="257" t="s">
        <v>267</v>
      </c>
      <c r="P91" s="258" t="n">
        <v>1</v>
      </c>
      <c r="Q91" s="259" t="n">
        <f aca="false">IF(R91=0,0,R91)</f>
        <v>1</v>
      </c>
      <c r="R91" s="260" t="n">
        <v>1</v>
      </c>
      <c r="S91" s="274" t="s">
        <v>100</v>
      </c>
      <c r="T91" s="262"/>
      <c r="U91" s="263"/>
    </row>
    <row r="92" customFormat="false" ht="39.95" hidden="false" customHeight="true" outlineLevel="0" collapsed="false">
      <c r="M92" s="326" t="n">
        <v>55</v>
      </c>
      <c r="N92" s="256" t="n">
        <v>8</v>
      </c>
      <c r="O92" s="257" t="s">
        <v>268</v>
      </c>
      <c r="P92" s="258" t="n">
        <v>1</v>
      </c>
      <c r="Q92" s="259" t="n">
        <f aca="false">IF(R92=0,0,R92)</f>
        <v>1</v>
      </c>
      <c r="R92" s="260" t="n">
        <v>1</v>
      </c>
      <c r="S92" s="264" t="s">
        <v>98</v>
      </c>
      <c r="T92" s="262"/>
      <c r="U92" s="263"/>
    </row>
    <row r="93" customFormat="false" ht="39.95" hidden="false" customHeight="true" outlineLevel="0" collapsed="false">
      <c r="M93" s="326" t="n">
        <v>56</v>
      </c>
      <c r="N93" s="256" t="n">
        <v>8</v>
      </c>
      <c r="O93" s="257" t="s">
        <v>269</v>
      </c>
      <c r="P93" s="258" t="n">
        <v>1</v>
      </c>
      <c r="Q93" s="259" t="n">
        <f aca="false">IF(R93=0,0,R93)</f>
        <v>1</v>
      </c>
      <c r="R93" s="260" t="n">
        <v>1</v>
      </c>
      <c r="S93" s="264" t="s">
        <v>98</v>
      </c>
      <c r="T93" s="262"/>
      <c r="U93" s="263"/>
    </row>
    <row r="94" customFormat="false" ht="39.95" hidden="false" customHeight="true" outlineLevel="0" collapsed="false">
      <c r="M94" s="326" t="n">
        <v>57</v>
      </c>
      <c r="N94" s="256" t="n">
        <v>8</v>
      </c>
      <c r="O94" s="257" t="s">
        <v>270</v>
      </c>
      <c r="P94" s="258" t="n">
        <v>1</v>
      </c>
      <c r="Q94" s="259" t="n">
        <f aca="false">IF(R94=0,0,R94)</f>
        <v>1</v>
      </c>
      <c r="R94" s="260" t="n">
        <v>1</v>
      </c>
      <c r="S94" s="261" t="s">
        <v>95</v>
      </c>
      <c r="T94" s="262"/>
      <c r="U94" s="263"/>
    </row>
    <row r="95" customFormat="false" ht="39.95" hidden="false" customHeight="true" outlineLevel="0" collapsed="false">
      <c r="M95" s="326" t="n">
        <v>58</v>
      </c>
      <c r="N95" s="256" t="n">
        <v>8</v>
      </c>
      <c r="O95" s="257" t="s">
        <v>271</v>
      </c>
      <c r="P95" s="258" t="n">
        <v>1</v>
      </c>
      <c r="Q95" s="259" t="n">
        <f aca="false">IF(R95=0,0,R95)</f>
        <v>1</v>
      </c>
      <c r="R95" s="260" t="n">
        <v>1</v>
      </c>
      <c r="S95" s="261" t="s">
        <v>95</v>
      </c>
      <c r="T95" s="262"/>
      <c r="U95" s="263"/>
    </row>
    <row r="96" customFormat="false" ht="39.95" hidden="false" customHeight="true" outlineLevel="0" collapsed="false">
      <c r="M96" s="326" t="n">
        <v>59</v>
      </c>
      <c r="N96" s="256" t="n">
        <v>8</v>
      </c>
      <c r="O96" s="257" t="s">
        <v>272</v>
      </c>
      <c r="P96" s="258" t="n">
        <v>1</v>
      </c>
      <c r="Q96" s="259" t="n">
        <f aca="false">IF(R96=0,0,R96)</f>
        <v>1</v>
      </c>
      <c r="R96" s="260" t="n">
        <v>1</v>
      </c>
      <c r="S96" s="261" t="s">
        <v>95</v>
      </c>
      <c r="T96" s="262"/>
      <c r="U96" s="263"/>
    </row>
    <row r="97" customFormat="false" ht="39.95" hidden="false" customHeight="true" outlineLevel="0" collapsed="false">
      <c r="M97" s="326" t="n">
        <v>60</v>
      </c>
      <c r="N97" s="256" t="n">
        <v>8</v>
      </c>
      <c r="O97" s="257" t="s">
        <v>273</v>
      </c>
      <c r="P97" s="258" t="n">
        <v>1</v>
      </c>
      <c r="Q97" s="259" t="n">
        <f aca="false">IF(R97=0,0,R97)</f>
        <v>1</v>
      </c>
      <c r="R97" s="260" t="n">
        <v>1</v>
      </c>
      <c r="S97" s="264" t="s">
        <v>98</v>
      </c>
      <c r="T97" s="262"/>
      <c r="U97" s="263"/>
    </row>
    <row r="98" customFormat="false" ht="39.95" hidden="false" customHeight="true" outlineLevel="0" collapsed="false">
      <c r="M98" s="326" t="n">
        <v>61</v>
      </c>
      <c r="N98" s="256" t="n">
        <v>8</v>
      </c>
      <c r="O98" s="257" t="s">
        <v>274</v>
      </c>
      <c r="P98" s="258" t="n">
        <v>1</v>
      </c>
      <c r="Q98" s="259" t="n">
        <f aca="false">IF(R98=0,0,R98)</f>
        <v>1</v>
      </c>
      <c r="R98" s="260" t="n">
        <v>1</v>
      </c>
      <c r="S98" s="261" t="s">
        <v>95</v>
      </c>
      <c r="T98" s="262"/>
      <c r="U98" s="263"/>
    </row>
    <row r="99" customFormat="false" ht="39.95" hidden="false" customHeight="true" outlineLevel="0" collapsed="false">
      <c r="M99" s="326" t="n">
        <v>62</v>
      </c>
      <c r="N99" s="256" t="n">
        <v>8</v>
      </c>
      <c r="O99" s="257" t="s">
        <v>275</v>
      </c>
      <c r="P99" s="258" t="n">
        <v>1</v>
      </c>
      <c r="Q99" s="259" t="n">
        <f aca="false">IF(R99=0,0,R99)</f>
        <v>1</v>
      </c>
      <c r="R99" s="260" t="n">
        <v>1</v>
      </c>
      <c r="S99" s="261" t="s">
        <v>95</v>
      </c>
      <c r="T99" s="262"/>
      <c r="U99" s="263"/>
    </row>
    <row r="100" customFormat="false" ht="39.95" hidden="false" customHeight="true" outlineLevel="0" collapsed="false">
      <c r="M100" s="326" t="n">
        <v>63</v>
      </c>
      <c r="N100" s="256" t="n">
        <v>8</v>
      </c>
      <c r="O100" s="257" t="s">
        <v>276</v>
      </c>
      <c r="P100" s="258" t="n">
        <v>1</v>
      </c>
      <c r="Q100" s="259" t="n">
        <f aca="false">IF(R100=0,0,R100)</f>
        <v>1</v>
      </c>
      <c r="R100" s="260" t="n">
        <v>1</v>
      </c>
      <c r="S100" s="261" t="s">
        <v>95</v>
      </c>
      <c r="T100" s="262"/>
      <c r="U100" s="263"/>
    </row>
    <row r="101" customFormat="false" ht="39.95" hidden="false" customHeight="true" outlineLevel="0" collapsed="false">
      <c r="M101" s="326" t="n">
        <v>64</v>
      </c>
      <c r="N101" s="256" t="n">
        <v>8</v>
      </c>
      <c r="O101" s="257" t="s">
        <v>277</v>
      </c>
      <c r="P101" s="258" t="n">
        <v>1</v>
      </c>
      <c r="Q101" s="259" t="n">
        <f aca="false">IF(R101=0,0,R101)</f>
        <v>1</v>
      </c>
      <c r="R101" s="260" t="n">
        <v>1</v>
      </c>
      <c r="S101" s="274" t="s">
        <v>100</v>
      </c>
      <c r="T101" s="262"/>
      <c r="U101" s="263"/>
    </row>
    <row r="102" customFormat="false" ht="39.95" hidden="false" customHeight="true" outlineLevel="0" collapsed="false">
      <c r="M102" s="326" t="n">
        <v>65</v>
      </c>
      <c r="N102" s="256" t="n">
        <v>8</v>
      </c>
      <c r="O102" s="257" t="s">
        <v>278</v>
      </c>
      <c r="P102" s="258" t="n">
        <v>1</v>
      </c>
      <c r="Q102" s="259" t="n">
        <f aca="false">IF(R102=0,0,R102)</f>
        <v>1</v>
      </c>
      <c r="R102" s="260" t="n">
        <v>1</v>
      </c>
      <c r="S102" s="337" t="s">
        <v>279</v>
      </c>
      <c r="T102" s="262"/>
      <c r="U102" s="263"/>
    </row>
    <row r="103" customFormat="false" ht="39.95" hidden="false" customHeight="true" outlineLevel="0" collapsed="false">
      <c r="M103" s="326" t="n">
        <v>66</v>
      </c>
      <c r="N103" s="256" t="n">
        <v>8</v>
      </c>
      <c r="O103" s="257" t="s">
        <v>280</v>
      </c>
      <c r="P103" s="258" t="n">
        <v>1</v>
      </c>
      <c r="Q103" s="259" t="n">
        <f aca="false">IF(R103=0,0,R103)</f>
        <v>1</v>
      </c>
      <c r="R103" s="260" t="n">
        <v>1</v>
      </c>
      <c r="S103" s="261" t="s">
        <v>95</v>
      </c>
      <c r="T103" s="262"/>
      <c r="U103" s="263"/>
    </row>
    <row r="104" customFormat="false" ht="39.95" hidden="false" customHeight="true" outlineLevel="0" collapsed="false">
      <c r="M104" s="326" t="n">
        <v>67</v>
      </c>
      <c r="N104" s="256" t="n">
        <v>8</v>
      </c>
      <c r="O104" s="257" t="s">
        <v>223</v>
      </c>
      <c r="P104" s="258"/>
      <c r="Q104" s="259" t="n">
        <f aca="false">IF(R104=0,0,R104)</f>
        <v>0</v>
      </c>
      <c r="R104" s="260"/>
      <c r="S104" s="261" t="s">
        <v>130</v>
      </c>
      <c r="T104" s="262"/>
      <c r="U104" s="263"/>
    </row>
    <row r="105" customFormat="false" ht="39.95" hidden="false" customHeight="true" outlineLevel="0" collapsed="false">
      <c r="M105" s="326" t="n">
        <v>68</v>
      </c>
      <c r="N105" s="256" t="n">
        <v>8</v>
      </c>
      <c r="O105" s="257" t="s">
        <v>224</v>
      </c>
      <c r="P105" s="258"/>
      <c r="Q105" s="259" t="n">
        <f aca="false">IF(R105=0,0,R105)</f>
        <v>0</v>
      </c>
      <c r="R105" s="260"/>
      <c r="S105" s="261" t="s">
        <v>130</v>
      </c>
      <c r="T105" s="262"/>
      <c r="U105" s="263"/>
    </row>
    <row r="106" customFormat="false" ht="39.95" hidden="false" customHeight="true" outlineLevel="0" collapsed="false">
      <c r="M106" s="326" t="n">
        <v>69</v>
      </c>
      <c r="N106" s="256" t="n">
        <v>8</v>
      </c>
      <c r="O106" s="257" t="s">
        <v>281</v>
      </c>
      <c r="P106" s="258"/>
      <c r="Q106" s="259" t="n">
        <f aca="false">IF(R106=0,0,R106)</f>
        <v>0</v>
      </c>
      <c r="R106" s="260"/>
      <c r="S106" s="261" t="s">
        <v>130</v>
      </c>
      <c r="T106" s="262"/>
      <c r="U106" s="263"/>
    </row>
    <row r="107" customFormat="false" ht="39.95" hidden="false" customHeight="true" outlineLevel="0" collapsed="false">
      <c r="M107" s="326" t="n">
        <v>0</v>
      </c>
      <c r="N107" s="248" t="n">
        <v>9</v>
      </c>
      <c r="O107" s="249" t="s">
        <v>282</v>
      </c>
      <c r="P107" s="250" t="n">
        <f aca="false">SUM(P108:P117)</f>
        <v>7</v>
      </c>
      <c r="Q107" s="251" t="n">
        <f aca="false">P107/P5</f>
        <v>0.0813953488372093</v>
      </c>
      <c r="R107" s="252" t="n">
        <f aca="false">SUM(R108:R117)</f>
        <v>7</v>
      </c>
      <c r="S107" s="253" t="n">
        <f aca="false">R107/P5</f>
        <v>0.0813953488372093</v>
      </c>
      <c r="T107" s="254" t="s">
        <v>123</v>
      </c>
      <c r="U107" s="255" t="s">
        <v>94</v>
      </c>
    </row>
    <row r="108" customFormat="false" ht="39.95" hidden="false" customHeight="true" outlineLevel="0" collapsed="false">
      <c r="M108" s="326" t="n">
        <v>70</v>
      </c>
      <c r="N108" s="256" t="n">
        <v>9</v>
      </c>
      <c r="O108" s="257" t="s">
        <v>283</v>
      </c>
      <c r="P108" s="258" t="n">
        <v>1</v>
      </c>
      <c r="Q108" s="259" t="n">
        <f aca="false">IF(R108=0,0,R108)</f>
        <v>1</v>
      </c>
      <c r="R108" s="260" t="n">
        <v>1</v>
      </c>
      <c r="S108" s="261" t="s">
        <v>95</v>
      </c>
      <c r="T108" s="262"/>
      <c r="U108" s="263"/>
    </row>
    <row r="109" customFormat="false" ht="39.95" hidden="false" customHeight="true" outlineLevel="0" collapsed="false">
      <c r="M109" s="326" t="n">
        <v>71</v>
      </c>
      <c r="N109" s="256" t="n">
        <v>9</v>
      </c>
      <c r="O109" s="257" t="s">
        <v>284</v>
      </c>
      <c r="P109" s="258" t="n">
        <v>1</v>
      </c>
      <c r="Q109" s="259" t="n">
        <f aca="false">IF(R109=0,0,R109)</f>
        <v>1</v>
      </c>
      <c r="R109" s="260" t="n">
        <v>1</v>
      </c>
      <c r="S109" s="261" t="s">
        <v>95</v>
      </c>
      <c r="T109" s="262"/>
      <c r="U109" s="263"/>
    </row>
    <row r="110" customFormat="false" ht="39.95" hidden="false" customHeight="true" outlineLevel="0" collapsed="false">
      <c r="M110" s="326" t="n">
        <v>72</v>
      </c>
      <c r="N110" s="256" t="n">
        <v>9</v>
      </c>
      <c r="O110" s="257" t="s">
        <v>124</v>
      </c>
      <c r="P110" s="258" t="n">
        <v>1</v>
      </c>
      <c r="Q110" s="259" t="n">
        <f aca="false">IF(R110=0,0,R110)</f>
        <v>1</v>
      </c>
      <c r="R110" s="260" t="n">
        <v>1</v>
      </c>
      <c r="S110" s="261" t="s">
        <v>95</v>
      </c>
      <c r="T110" s="262"/>
      <c r="U110" s="263"/>
    </row>
    <row r="111" customFormat="false" ht="39.95" hidden="false" customHeight="true" outlineLevel="0" collapsed="false">
      <c r="M111" s="326" t="n">
        <v>73</v>
      </c>
      <c r="N111" s="256" t="n">
        <v>9</v>
      </c>
      <c r="O111" s="257" t="s">
        <v>285</v>
      </c>
      <c r="P111" s="258" t="n">
        <v>1</v>
      </c>
      <c r="Q111" s="259" t="n">
        <f aca="false">IF(R111=0,0,R111)</f>
        <v>1</v>
      </c>
      <c r="R111" s="260" t="n">
        <v>1</v>
      </c>
      <c r="S111" s="261" t="s">
        <v>95</v>
      </c>
      <c r="T111" s="262"/>
      <c r="U111" s="263"/>
    </row>
    <row r="112" customFormat="false" ht="39.95" hidden="false" customHeight="true" outlineLevel="0" collapsed="false">
      <c r="M112" s="326" t="n">
        <v>74</v>
      </c>
      <c r="N112" s="256" t="n">
        <v>9</v>
      </c>
      <c r="O112" s="257" t="s">
        <v>286</v>
      </c>
      <c r="P112" s="258" t="n">
        <v>1</v>
      </c>
      <c r="Q112" s="259" t="n">
        <f aca="false">IF(R112=0,0,R112)</f>
        <v>1</v>
      </c>
      <c r="R112" s="260" t="n">
        <v>1</v>
      </c>
      <c r="S112" s="261" t="s">
        <v>95</v>
      </c>
      <c r="T112" s="262"/>
      <c r="U112" s="263"/>
    </row>
    <row r="113" customFormat="false" ht="39.95" hidden="false" customHeight="true" outlineLevel="0" collapsed="false">
      <c r="M113" s="326" t="n">
        <v>75</v>
      </c>
      <c r="N113" s="256" t="n">
        <v>9</v>
      </c>
      <c r="O113" s="257" t="s">
        <v>287</v>
      </c>
      <c r="P113" s="258" t="n">
        <v>1</v>
      </c>
      <c r="Q113" s="259" t="n">
        <f aca="false">IF(R113=0,0,R113)</f>
        <v>1</v>
      </c>
      <c r="R113" s="260" t="n">
        <v>1</v>
      </c>
      <c r="S113" s="261" t="s">
        <v>95</v>
      </c>
      <c r="T113" s="262"/>
      <c r="U113" s="263"/>
    </row>
    <row r="114" customFormat="false" ht="39.95" hidden="false" customHeight="true" outlineLevel="0" collapsed="false">
      <c r="M114" s="326" t="n">
        <v>76</v>
      </c>
      <c r="N114" s="256" t="n">
        <v>9</v>
      </c>
      <c r="O114" s="257" t="s">
        <v>288</v>
      </c>
      <c r="P114" s="258" t="n">
        <v>1</v>
      </c>
      <c r="Q114" s="259" t="n">
        <f aca="false">IF(R114=0,0,R114)</f>
        <v>1</v>
      </c>
      <c r="R114" s="260" t="n">
        <v>1</v>
      </c>
      <c r="S114" s="261" t="s">
        <v>95</v>
      </c>
      <c r="T114" s="262"/>
      <c r="U114" s="263"/>
    </row>
    <row r="115" customFormat="false" ht="39.95" hidden="false" customHeight="true" outlineLevel="0" collapsed="false">
      <c r="M115" s="326" t="n">
        <v>77</v>
      </c>
      <c r="N115" s="256" t="n">
        <v>9</v>
      </c>
      <c r="O115" s="257" t="s">
        <v>223</v>
      </c>
      <c r="P115" s="258"/>
      <c r="Q115" s="259" t="n">
        <f aca="false">IF(R115=0,0,R115)</f>
        <v>0</v>
      </c>
      <c r="R115" s="260"/>
      <c r="S115" s="261" t="s">
        <v>130</v>
      </c>
      <c r="T115" s="262"/>
      <c r="U115" s="263"/>
    </row>
    <row r="116" customFormat="false" ht="39.95" hidden="false" customHeight="true" outlineLevel="0" collapsed="false">
      <c r="M116" s="326" t="n">
        <v>78</v>
      </c>
      <c r="N116" s="256" t="n">
        <v>9</v>
      </c>
      <c r="O116" s="257" t="s">
        <v>224</v>
      </c>
      <c r="P116" s="258"/>
      <c r="Q116" s="259" t="n">
        <f aca="false">IF(R116=0,0,R116)</f>
        <v>0</v>
      </c>
      <c r="R116" s="260"/>
      <c r="S116" s="261" t="s">
        <v>130</v>
      </c>
      <c r="T116" s="262"/>
      <c r="U116" s="263"/>
    </row>
    <row r="117" customFormat="false" ht="39.95" hidden="false" customHeight="true" outlineLevel="0" collapsed="false">
      <c r="M117" s="326" t="n">
        <v>79</v>
      </c>
      <c r="N117" s="256" t="n">
        <v>9</v>
      </c>
      <c r="O117" s="257" t="s">
        <v>281</v>
      </c>
      <c r="P117" s="258"/>
      <c r="Q117" s="259" t="n">
        <f aca="false">IF(R117=0,0,R117)</f>
        <v>0</v>
      </c>
      <c r="R117" s="260"/>
      <c r="S117" s="261" t="s">
        <v>130</v>
      </c>
      <c r="T117" s="262"/>
      <c r="U117" s="263"/>
    </row>
    <row r="118" customFormat="false" ht="39.95" hidden="false" customHeight="true" outlineLevel="0" collapsed="false">
      <c r="M118" s="326" t="n">
        <v>0</v>
      </c>
      <c r="N118" s="248" t="n">
        <v>10</v>
      </c>
      <c r="O118" s="249" t="s">
        <v>289</v>
      </c>
      <c r="P118" s="250" t="n">
        <f aca="false">SUM(P119:P123)</f>
        <v>4</v>
      </c>
      <c r="Q118" s="251" t="n">
        <f aca="false">P118/P5</f>
        <v>0.0465116279069767</v>
      </c>
      <c r="R118" s="252" t="n">
        <f aca="false">SUM(R119:R123)</f>
        <v>4</v>
      </c>
      <c r="S118" s="253" t="n">
        <f aca="false">R118/P5</f>
        <v>0.0465116279069767</v>
      </c>
      <c r="T118" s="254" t="s">
        <v>123</v>
      </c>
      <c r="U118" s="255" t="s">
        <v>94</v>
      </c>
    </row>
    <row r="119" customFormat="false" ht="39.95" hidden="false" customHeight="true" outlineLevel="0" collapsed="false">
      <c r="M119" s="326" t="n">
        <v>80</v>
      </c>
      <c r="N119" s="256" t="n">
        <v>10</v>
      </c>
      <c r="O119" s="257" t="s">
        <v>290</v>
      </c>
      <c r="P119" s="258" t="n">
        <v>1</v>
      </c>
      <c r="Q119" s="259" t="n">
        <f aca="false">IF(R119=0,0,R119)</f>
        <v>1</v>
      </c>
      <c r="R119" s="260" t="n">
        <v>1</v>
      </c>
      <c r="S119" s="264" t="s">
        <v>98</v>
      </c>
      <c r="T119" s="262"/>
      <c r="U119" s="263"/>
    </row>
    <row r="120" customFormat="false" ht="39.95" hidden="false" customHeight="true" outlineLevel="0" collapsed="false">
      <c r="M120" s="326" t="n">
        <v>81</v>
      </c>
      <c r="N120" s="256" t="n">
        <v>10</v>
      </c>
      <c r="O120" s="257" t="s">
        <v>291</v>
      </c>
      <c r="P120" s="258" t="n">
        <v>1</v>
      </c>
      <c r="Q120" s="259" t="n">
        <f aca="false">IF(R120=0,0,R120)</f>
        <v>1</v>
      </c>
      <c r="R120" s="260" t="n">
        <v>1</v>
      </c>
      <c r="S120" s="264" t="s">
        <v>98</v>
      </c>
      <c r="T120" s="262"/>
      <c r="U120" s="263"/>
    </row>
    <row r="121" customFormat="false" ht="39.95" hidden="false" customHeight="true" outlineLevel="0" collapsed="false">
      <c r="M121" s="326" t="n">
        <v>82</v>
      </c>
      <c r="N121" s="256" t="n">
        <v>10</v>
      </c>
      <c r="O121" s="257" t="s">
        <v>292</v>
      </c>
      <c r="P121" s="258" t="n">
        <v>1</v>
      </c>
      <c r="Q121" s="259" t="n">
        <f aca="false">IF(R121=0,0,R121)</f>
        <v>1</v>
      </c>
      <c r="R121" s="260" t="n">
        <v>1</v>
      </c>
      <c r="S121" s="261" t="s">
        <v>95</v>
      </c>
      <c r="T121" s="262"/>
      <c r="U121" s="263"/>
    </row>
    <row r="122" customFormat="false" ht="39.95" hidden="false" customHeight="true" outlineLevel="0" collapsed="false">
      <c r="M122" s="326" t="n">
        <v>83</v>
      </c>
      <c r="N122" s="256" t="n">
        <v>10</v>
      </c>
      <c r="O122" s="257" t="s">
        <v>293</v>
      </c>
      <c r="P122" s="258" t="n">
        <v>1</v>
      </c>
      <c r="Q122" s="259" t="n">
        <f aca="false">IF(R122=0,0,R122)</f>
        <v>1</v>
      </c>
      <c r="R122" s="260" t="n">
        <v>1</v>
      </c>
      <c r="S122" s="261" t="s">
        <v>95</v>
      </c>
      <c r="T122" s="262"/>
      <c r="U122" s="263"/>
    </row>
    <row r="123" customFormat="false" ht="39.95" hidden="false" customHeight="true" outlineLevel="0" collapsed="false">
      <c r="M123" s="326" t="n">
        <v>84</v>
      </c>
      <c r="N123" s="256" t="n">
        <v>10</v>
      </c>
      <c r="O123" s="257" t="s">
        <v>294</v>
      </c>
      <c r="P123" s="258"/>
      <c r="Q123" s="259" t="n">
        <f aca="false">IF(R123=0,0,R123)</f>
        <v>0</v>
      </c>
      <c r="R123" s="260"/>
      <c r="S123" s="261" t="s">
        <v>130</v>
      </c>
      <c r="T123" s="262"/>
      <c r="U123" s="263"/>
    </row>
    <row r="124" customFormat="false" ht="39.95" hidden="false" customHeight="true" outlineLevel="0" collapsed="false">
      <c r="M124" s="326" t="n">
        <v>0</v>
      </c>
      <c r="N124" s="248" t="n">
        <v>11</v>
      </c>
      <c r="O124" s="249" t="s">
        <v>295</v>
      </c>
      <c r="P124" s="250" t="n">
        <f aca="false">SUM(P125:P129)</f>
        <v>4</v>
      </c>
      <c r="Q124" s="251" t="n">
        <f aca="false">P124/P5</f>
        <v>0.0465116279069767</v>
      </c>
      <c r="R124" s="252" t="n">
        <f aca="false">SUM(R125:R129)</f>
        <v>4</v>
      </c>
      <c r="S124" s="253" t="n">
        <f aca="false">R124/P5</f>
        <v>0.0465116279069767</v>
      </c>
      <c r="T124" s="254" t="s">
        <v>123</v>
      </c>
      <c r="U124" s="255" t="s">
        <v>94</v>
      </c>
    </row>
    <row r="125" customFormat="false" ht="39.95" hidden="false" customHeight="true" outlineLevel="0" collapsed="false">
      <c r="M125" s="326" t="n">
        <v>85</v>
      </c>
      <c r="N125" s="256" t="n">
        <v>11</v>
      </c>
      <c r="O125" s="257" t="s">
        <v>296</v>
      </c>
      <c r="P125" s="258" t="n">
        <v>1</v>
      </c>
      <c r="Q125" s="259" t="n">
        <f aca="false">IF(R125=0,0,R125)</f>
        <v>1</v>
      </c>
      <c r="R125" s="260" t="n">
        <v>1</v>
      </c>
      <c r="S125" s="337" t="s">
        <v>279</v>
      </c>
      <c r="T125" s="262"/>
      <c r="U125" s="263"/>
    </row>
    <row r="126" customFormat="false" ht="39.95" hidden="false" customHeight="true" outlineLevel="0" collapsed="false">
      <c r="M126" s="326" t="n">
        <v>86</v>
      </c>
      <c r="N126" s="256" t="n">
        <v>11</v>
      </c>
      <c r="O126" s="257" t="s">
        <v>297</v>
      </c>
      <c r="P126" s="258" t="n">
        <v>1</v>
      </c>
      <c r="Q126" s="259" t="n">
        <f aca="false">IF(R126=0,0,R126)</f>
        <v>1</v>
      </c>
      <c r="R126" s="260" t="n">
        <v>1</v>
      </c>
      <c r="S126" s="261" t="s">
        <v>95</v>
      </c>
      <c r="T126" s="262"/>
      <c r="U126" s="263"/>
    </row>
    <row r="127" customFormat="false" ht="39.95" hidden="false" customHeight="true" outlineLevel="0" collapsed="false">
      <c r="M127" s="326" t="n">
        <v>87</v>
      </c>
      <c r="N127" s="256" t="n">
        <v>11</v>
      </c>
      <c r="O127" s="257" t="s">
        <v>298</v>
      </c>
      <c r="P127" s="258" t="n">
        <v>1</v>
      </c>
      <c r="Q127" s="259" t="n">
        <f aca="false">IF(R127=0,0,R127)</f>
        <v>1</v>
      </c>
      <c r="R127" s="260" t="n">
        <v>1</v>
      </c>
      <c r="S127" s="337" t="s">
        <v>279</v>
      </c>
      <c r="T127" s="262"/>
      <c r="U127" s="263"/>
    </row>
    <row r="128" customFormat="false" ht="39.95" hidden="false" customHeight="true" outlineLevel="0" collapsed="false">
      <c r="M128" s="326" t="n">
        <v>88</v>
      </c>
      <c r="N128" s="256" t="n">
        <v>11</v>
      </c>
      <c r="O128" s="257" t="s">
        <v>299</v>
      </c>
      <c r="P128" s="258" t="n">
        <v>1</v>
      </c>
      <c r="Q128" s="259" t="n">
        <f aca="false">IF(R128=0,0,R128)</f>
        <v>1</v>
      </c>
      <c r="R128" s="260" t="n">
        <v>1</v>
      </c>
      <c r="S128" s="261" t="s">
        <v>95</v>
      </c>
      <c r="T128" s="262"/>
      <c r="U128" s="263"/>
    </row>
    <row r="129" customFormat="false" ht="39.95" hidden="false" customHeight="true" outlineLevel="0" collapsed="false">
      <c r="M129" s="326" t="n">
        <v>89</v>
      </c>
      <c r="N129" s="256" t="n">
        <v>11</v>
      </c>
      <c r="O129" s="257" t="s">
        <v>300</v>
      </c>
      <c r="P129" s="258"/>
      <c r="Q129" s="259" t="n">
        <f aca="false">IF(R129=0,0,R129)</f>
        <v>0</v>
      </c>
      <c r="R129" s="260"/>
      <c r="S129" s="261" t="s">
        <v>130</v>
      </c>
      <c r="T129" s="262"/>
      <c r="U129" s="263"/>
    </row>
    <row r="130" customFormat="false" ht="39.95" hidden="false" customHeight="true" outlineLevel="0" collapsed="false">
      <c r="M130" s="326" t="n">
        <v>0</v>
      </c>
      <c r="N130" s="248" t="n">
        <v>12</v>
      </c>
      <c r="O130" s="249" t="s">
        <v>301</v>
      </c>
      <c r="P130" s="250" t="n">
        <f aca="false">SUM(P131:P134)</f>
        <v>3</v>
      </c>
      <c r="Q130" s="251" t="n">
        <f aca="false">P130/P5</f>
        <v>0.0348837209302326</v>
      </c>
      <c r="R130" s="252" t="n">
        <f aca="false">SUM(R131:R134)</f>
        <v>3</v>
      </c>
      <c r="S130" s="253" t="n">
        <f aca="false">R130/P5</f>
        <v>0.0348837209302326</v>
      </c>
      <c r="T130" s="254" t="s">
        <v>123</v>
      </c>
      <c r="U130" s="255" t="s">
        <v>94</v>
      </c>
    </row>
    <row r="131" customFormat="false" ht="39.95" hidden="false" customHeight="true" outlineLevel="0" collapsed="false">
      <c r="M131" s="326" t="n">
        <v>90</v>
      </c>
      <c r="N131" s="256" t="n">
        <v>12</v>
      </c>
      <c r="O131" s="257" t="s">
        <v>302</v>
      </c>
      <c r="P131" s="258" t="n">
        <v>1</v>
      </c>
      <c r="Q131" s="259" t="n">
        <f aca="false">IF(R131=0,0,R131)</f>
        <v>1</v>
      </c>
      <c r="R131" s="260" t="n">
        <v>1</v>
      </c>
      <c r="S131" s="264" t="s">
        <v>98</v>
      </c>
      <c r="T131" s="262"/>
      <c r="U131" s="263"/>
    </row>
    <row r="132" customFormat="false" ht="39.95" hidden="false" customHeight="true" outlineLevel="0" collapsed="false">
      <c r="M132" s="326" t="n">
        <v>91</v>
      </c>
      <c r="N132" s="256" t="n">
        <v>12</v>
      </c>
      <c r="O132" s="257" t="s">
        <v>303</v>
      </c>
      <c r="P132" s="258" t="n">
        <v>1</v>
      </c>
      <c r="Q132" s="259" t="n">
        <f aca="false">IF(R132=0,0,R132)</f>
        <v>1</v>
      </c>
      <c r="R132" s="260" t="n">
        <v>1</v>
      </c>
      <c r="S132" s="261" t="s">
        <v>95</v>
      </c>
      <c r="T132" s="262"/>
      <c r="U132" s="263"/>
    </row>
    <row r="133" customFormat="false" ht="39.95" hidden="false" customHeight="true" outlineLevel="0" collapsed="false">
      <c r="M133" s="326" t="n">
        <v>92</v>
      </c>
      <c r="N133" s="256" t="n">
        <v>12</v>
      </c>
      <c r="O133" s="257" t="s">
        <v>304</v>
      </c>
      <c r="P133" s="258" t="n">
        <v>1</v>
      </c>
      <c r="Q133" s="259" t="n">
        <f aca="false">IF(R133=0,0,R133)</f>
        <v>1</v>
      </c>
      <c r="R133" s="260" t="n">
        <v>1</v>
      </c>
      <c r="S133" s="261" t="s">
        <v>95</v>
      </c>
      <c r="T133" s="262"/>
      <c r="U133" s="263"/>
    </row>
    <row r="134" customFormat="false" ht="39.95" hidden="false" customHeight="true" outlineLevel="0" collapsed="false">
      <c r="M134" s="326" t="n">
        <v>93</v>
      </c>
      <c r="N134" s="256" t="n">
        <v>12</v>
      </c>
      <c r="O134" s="257" t="s">
        <v>305</v>
      </c>
      <c r="P134" s="258"/>
      <c r="Q134" s="259" t="n">
        <f aca="false">IF(R134=0,0,R134)</f>
        <v>0</v>
      </c>
      <c r="R134" s="260"/>
      <c r="S134" s="261" t="s">
        <v>130</v>
      </c>
      <c r="T134" s="262"/>
      <c r="U134" s="263"/>
    </row>
    <row r="135" customFormat="false" ht="39.95" hidden="false" customHeight="true" outlineLevel="0" collapsed="false">
      <c r="M135" s="326" t="n">
        <v>0</v>
      </c>
      <c r="N135" s="248" t="n">
        <v>13</v>
      </c>
      <c r="O135" s="249" t="s">
        <v>306</v>
      </c>
      <c r="P135" s="250" t="n">
        <f aca="false">SUM(P136:P139)</f>
        <v>3</v>
      </c>
      <c r="Q135" s="251" t="n">
        <f aca="false">P135/P5</f>
        <v>0.0348837209302326</v>
      </c>
      <c r="R135" s="252" t="n">
        <f aca="false">SUM(R136:R139)</f>
        <v>3</v>
      </c>
      <c r="S135" s="253" t="n">
        <f aca="false">R135/P5</f>
        <v>0.0348837209302326</v>
      </c>
      <c r="T135" s="254" t="s">
        <v>123</v>
      </c>
      <c r="U135" s="255" t="s">
        <v>94</v>
      </c>
    </row>
    <row r="136" customFormat="false" ht="39.95" hidden="false" customHeight="true" outlineLevel="0" collapsed="false">
      <c r="M136" s="326" t="n">
        <v>94</v>
      </c>
      <c r="N136" s="256" t="n">
        <v>13</v>
      </c>
      <c r="O136" s="257" t="s">
        <v>307</v>
      </c>
      <c r="P136" s="258" t="n">
        <v>1</v>
      </c>
      <c r="Q136" s="259" t="n">
        <f aca="false">IF(R136=0,0,R136)</f>
        <v>1</v>
      </c>
      <c r="R136" s="260" t="n">
        <v>1</v>
      </c>
      <c r="S136" s="264" t="s">
        <v>98</v>
      </c>
      <c r="T136" s="262"/>
      <c r="U136" s="263"/>
    </row>
    <row r="137" customFormat="false" ht="39.95" hidden="false" customHeight="true" outlineLevel="0" collapsed="false">
      <c r="M137" s="326" t="n">
        <v>95</v>
      </c>
      <c r="N137" s="256" t="n">
        <v>13</v>
      </c>
      <c r="O137" s="257" t="s">
        <v>308</v>
      </c>
      <c r="P137" s="258" t="n">
        <v>1</v>
      </c>
      <c r="Q137" s="259" t="n">
        <f aca="false">IF(R137=0,0,R137)</f>
        <v>1</v>
      </c>
      <c r="R137" s="260" t="n">
        <v>1</v>
      </c>
      <c r="S137" s="337" t="s">
        <v>279</v>
      </c>
      <c r="T137" s="262"/>
      <c r="U137" s="263"/>
    </row>
    <row r="138" customFormat="false" ht="39.95" hidden="false" customHeight="true" outlineLevel="0" collapsed="false">
      <c r="M138" s="326" t="n">
        <v>96</v>
      </c>
      <c r="N138" s="256" t="n">
        <v>13</v>
      </c>
      <c r="O138" s="257" t="s">
        <v>309</v>
      </c>
      <c r="P138" s="258" t="n">
        <v>1</v>
      </c>
      <c r="Q138" s="259" t="n">
        <f aca="false">IF(R138=0,0,R138)</f>
        <v>1</v>
      </c>
      <c r="R138" s="260" t="n">
        <v>1</v>
      </c>
      <c r="S138" s="261" t="s">
        <v>95</v>
      </c>
      <c r="T138" s="262"/>
      <c r="U138" s="263"/>
    </row>
    <row r="139" customFormat="false" ht="39.95" hidden="false" customHeight="true" outlineLevel="0" collapsed="false">
      <c r="M139" s="326" t="n">
        <v>97</v>
      </c>
      <c r="N139" s="256" t="n">
        <v>13</v>
      </c>
      <c r="O139" s="257" t="s">
        <v>310</v>
      </c>
      <c r="P139" s="258"/>
      <c r="Q139" s="259" t="n">
        <f aca="false">IF(R139=0,0,R139)</f>
        <v>0</v>
      </c>
      <c r="R139" s="260"/>
      <c r="S139" s="261" t="s">
        <v>130</v>
      </c>
      <c r="T139" s="262"/>
      <c r="U139" s="263"/>
    </row>
    <row r="140" customFormat="false" ht="39.95" hidden="false" customHeight="true" outlineLevel="0" collapsed="false">
      <c r="M140" s="326" t="n">
        <v>0</v>
      </c>
      <c r="N140" s="248" t="n">
        <v>14</v>
      </c>
      <c r="O140" s="249" t="s">
        <v>311</v>
      </c>
      <c r="P140" s="250" t="n">
        <f aca="false">SUM(P141:P144)</f>
        <v>3</v>
      </c>
      <c r="Q140" s="251" t="n">
        <f aca="false">P140/P5</f>
        <v>0.0348837209302326</v>
      </c>
      <c r="R140" s="252" t="n">
        <f aca="false">SUM(R141:R144)</f>
        <v>4</v>
      </c>
      <c r="S140" s="253" t="n">
        <f aca="false">R140/P5</f>
        <v>0.0465116279069767</v>
      </c>
      <c r="T140" s="254" t="s">
        <v>123</v>
      </c>
      <c r="U140" s="255" t="s">
        <v>94</v>
      </c>
    </row>
    <row r="141" customFormat="false" ht="39.95" hidden="false" customHeight="true" outlineLevel="0" collapsed="false">
      <c r="M141" s="326" t="n">
        <v>98</v>
      </c>
      <c r="N141" s="256" t="n">
        <v>14</v>
      </c>
      <c r="O141" s="257" t="s">
        <v>312</v>
      </c>
      <c r="P141" s="258" t="n">
        <v>1</v>
      </c>
      <c r="Q141" s="259" t="n">
        <f aca="false">IF(R141=0,0,R141)</f>
        <v>1</v>
      </c>
      <c r="R141" s="260" t="n">
        <v>1</v>
      </c>
      <c r="S141" s="264" t="s">
        <v>98</v>
      </c>
      <c r="T141" s="262"/>
      <c r="U141" s="263"/>
    </row>
    <row r="142" customFormat="false" ht="39.95" hidden="false" customHeight="true" outlineLevel="0" collapsed="false">
      <c r="M142" s="326" t="n">
        <v>99</v>
      </c>
      <c r="N142" s="256" t="n">
        <v>14</v>
      </c>
      <c r="O142" s="257" t="s">
        <v>313</v>
      </c>
      <c r="P142" s="258" t="n">
        <v>1</v>
      </c>
      <c r="Q142" s="259" t="n">
        <f aca="false">IF(R142=0,0,R142)</f>
        <v>1</v>
      </c>
      <c r="R142" s="260" t="n">
        <v>1</v>
      </c>
      <c r="S142" s="337" t="s">
        <v>279</v>
      </c>
      <c r="T142" s="262"/>
      <c r="U142" s="263"/>
    </row>
    <row r="143" customFormat="false" ht="39.95" hidden="false" customHeight="true" outlineLevel="0" collapsed="false">
      <c r="M143" s="326" t="n">
        <v>100</v>
      </c>
      <c r="N143" s="256" t="n">
        <v>14</v>
      </c>
      <c r="O143" s="257" t="s">
        <v>314</v>
      </c>
      <c r="P143" s="258" t="n">
        <v>1</v>
      </c>
      <c r="Q143" s="259" t="n">
        <f aca="false">IF(R143=0,0,R143)</f>
        <v>1</v>
      </c>
      <c r="R143" s="260" t="n">
        <v>1</v>
      </c>
      <c r="S143" s="261" t="s">
        <v>95</v>
      </c>
      <c r="T143" s="262"/>
      <c r="U143" s="263"/>
    </row>
    <row r="144" customFormat="false" ht="39.95" hidden="false" customHeight="true" outlineLevel="0" collapsed="false">
      <c r="M144" s="326" t="n">
        <v>101</v>
      </c>
      <c r="N144" s="256" t="n">
        <v>14</v>
      </c>
      <c r="O144" s="257" t="s">
        <v>315</v>
      </c>
      <c r="P144" s="258"/>
      <c r="Q144" s="259" t="n">
        <f aca="false">IF(R144=0,0,R144)</f>
        <v>1</v>
      </c>
      <c r="R144" s="260" t="n">
        <v>1</v>
      </c>
      <c r="S144" s="261" t="s">
        <v>130</v>
      </c>
      <c r="T144" s="262"/>
      <c r="U144" s="263"/>
    </row>
    <row r="145" customFormat="false" ht="39.95" hidden="false" customHeight="true" outlineLevel="0" collapsed="false">
      <c r="M145" s="326" t="n">
        <v>0</v>
      </c>
      <c r="N145" s="248" t="n">
        <v>15</v>
      </c>
      <c r="O145" s="249" t="s">
        <v>316</v>
      </c>
      <c r="P145" s="250" t="n">
        <f aca="false">SUM(P146:P148)</f>
        <v>2</v>
      </c>
      <c r="Q145" s="251" t="n">
        <f aca="false">P145/P5</f>
        <v>0.0232558139534884</v>
      </c>
      <c r="R145" s="252" t="n">
        <f aca="false">SUM(R146:R148)</f>
        <v>2</v>
      </c>
      <c r="S145" s="253" t="n">
        <f aca="false">R145/P5</f>
        <v>0.0232558139534884</v>
      </c>
      <c r="T145" s="254" t="s">
        <v>123</v>
      </c>
      <c r="U145" s="255" t="s">
        <v>94</v>
      </c>
    </row>
    <row r="146" customFormat="false" ht="39.95" hidden="false" customHeight="true" outlineLevel="0" collapsed="false">
      <c r="M146" s="326" t="n">
        <v>102</v>
      </c>
      <c r="N146" s="256" t="n">
        <v>15</v>
      </c>
      <c r="O146" s="257" t="s">
        <v>317</v>
      </c>
      <c r="P146" s="258" t="n">
        <v>1</v>
      </c>
      <c r="Q146" s="259" t="n">
        <f aca="false">IF(R146=0,0,R146)</f>
        <v>1</v>
      </c>
      <c r="R146" s="260" t="n">
        <v>1</v>
      </c>
      <c r="S146" s="264" t="s">
        <v>98</v>
      </c>
      <c r="T146" s="262"/>
      <c r="U146" s="263"/>
    </row>
    <row r="147" customFormat="false" ht="39.95" hidden="false" customHeight="true" outlineLevel="0" collapsed="false">
      <c r="M147" s="326" t="n">
        <v>103</v>
      </c>
      <c r="N147" s="256" t="n">
        <v>15</v>
      </c>
      <c r="O147" s="257" t="s">
        <v>318</v>
      </c>
      <c r="P147" s="258" t="n">
        <v>1</v>
      </c>
      <c r="Q147" s="259" t="n">
        <f aca="false">IF(R147=0,0,R147)</f>
        <v>1</v>
      </c>
      <c r="R147" s="260" t="n">
        <v>1</v>
      </c>
      <c r="S147" s="337" t="s">
        <v>279</v>
      </c>
      <c r="T147" s="262"/>
      <c r="U147" s="263"/>
    </row>
    <row r="148" customFormat="false" ht="39.95" hidden="false" customHeight="true" outlineLevel="0" collapsed="false">
      <c r="M148" s="326" t="n">
        <v>104</v>
      </c>
      <c r="N148" s="256" t="n">
        <v>15</v>
      </c>
      <c r="O148" s="257" t="s">
        <v>319</v>
      </c>
      <c r="P148" s="258"/>
      <c r="Q148" s="259" t="n">
        <f aca="false">IF(R148=0,0,R148)</f>
        <v>0</v>
      </c>
      <c r="R148" s="260"/>
      <c r="S148" s="261" t="s">
        <v>130</v>
      </c>
      <c r="T148" s="262"/>
      <c r="U148" s="263"/>
    </row>
    <row r="149" customFormat="false" ht="39.95" hidden="false" customHeight="true" outlineLevel="0" collapsed="false">
      <c r="M149" s="326" t="n">
        <v>0</v>
      </c>
      <c r="N149" s="248" t="n">
        <v>16</v>
      </c>
      <c r="O149" s="249" t="s">
        <v>320</v>
      </c>
      <c r="P149" s="250" t="n">
        <f aca="false">SUM(P150:P155)</f>
        <v>2</v>
      </c>
      <c r="Q149" s="251" t="n">
        <f aca="false">P149/P5</f>
        <v>0.0232558139534884</v>
      </c>
      <c r="R149" s="252" t="n">
        <f aca="false">SUM(R150:R155)</f>
        <v>2</v>
      </c>
      <c r="S149" s="253" t="n">
        <f aca="false">R149/P5</f>
        <v>0.0232558139534884</v>
      </c>
      <c r="T149" s="254" t="s">
        <v>123</v>
      </c>
      <c r="U149" s="255" t="s">
        <v>94</v>
      </c>
    </row>
    <row r="150" customFormat="false" ht="39.95" hidden="false" customHeight="true" outlineLevel="0" collapsed="false">
      <c r="M150" s="326" t="n">
        <v>105</v>
      </c>
      <c r="N150" s="256" t="n">
        <v>16</v>
      </c>
      <c r="O150" s="257" t="s">
        <v>321</v>
      </c>
      <c r="P150" s="258" t="n">
        <v>1</v>
      </c>
      <c r="Q150" s="259" t="n">
        <f aca="false">IF(R150=0,0,R150)</f>
        <v>1</v>
      </c>
      <c r="R150" s="260" t="n">
        <v>1</v>
      </c>
      <c r="S150" s="337" t="s">
        <v>279</v>
      </c>
      <c r="T150" s="262"/>
      <c r="U150" s="263"/>
    </row>
    <row r="151" customFormat="false" ht="39.95" hidden="false" customHeight="true" outlineLevel="0" collapsed="false">
      <c r="M151" s="326" t="n">
        <v>106</v>
      </c>
      <c r="N151" s="256" t="n">
        <v>16</v>
      </c>
      <c r="O151" s="257" t="s">
        <v>322</v>
      </c>
      <c r="P151" s="258" t="n">
        <v>1</v>
      </c>
      <c r="Q151" s="259" t="n">
        <f aca="false">IF(R151=0,0,R151)</f>
        <v>1</v>
      </c>
      <c r="R151" s="260" t="n">
        <v>1</v>
      </c>
      <c r="S151" s="261" t="s">
        <v>95</v>
      </c>
      <c r="T151" s="262"/>
      <c r="U151" s="263"/>
    </row>
    <row r="152" customFormat="false" ht="39.95" hidden="false" customHeight="true" outlineLevel="0" collapsed="false">
      <c r="M152" s="326" t="n">
        <v>107</v>
      </c>
      <c r="N152" s="256" t="n">
        <v>16</v>
      </c>
      <c r="O152" s="257" t="s">
        <v>223</v>
      </c>
      <c r="P152" s="258"/>
      <c r="Q152" s="259" t="n">
        <f aca="false">IF(R152=0,0,R152)</f>
        <v>0</v>
      </c>
      <c r="R152" s="260"/>
      <c r="S152" s="261" t="s">
        <v>130</v>
      </c>
      <c r="T152" s="262"/>
      <c r="U152" s="263"/>
    </row>
    <row r="153" customFormat="false" ht="39.95" hidden="false" customHeight="true" outlineLevel="0" collapsed="false">
      <c r="M153" s="326" t="n">
        <v>108</v>
      </c>
      <c r="N153" s="256" t="n">
        <v>16</v>
      </c>
      <c r="O153" s="257" t="s">
        <v>224</v>
      </c>
      <c r="P153" s="258"/>
      <c r="Q153" s="259" t="n">
        <f aca="false">IF(R153=0,0,R153)</f>
        <v>0</v>
      </c>
      <c r="R153" s="260"/>
      <c r="S153" s="261" t="s">
        <v>130</v>
      </c>
      <c r="T153" s="262"/>
      <c r="U153" s="263"/>
    </row>
    <row r="154" customFormat="false" ht="39.95" hidden="false" customHeight="true" outlineLevel="0" collapsed="false">
      <c r="M154" s="326" t="n">
        <v>109</v>
      </c>
      <c r="N154" s="256" t="n">
        <v>16</v>
      </c>
      <c r="O154" s="257" t="s">
        <v>281</v>
      </c>
      <c r="P154" s="258"/>
      <c r="Q154" s="259" t="n">
        <f aca="false">IF(R154=0,0,R154)</f>
        <v>0</v>
      </c>
      <c r="R154" s="260"/>
      <c r="S154" s="261" t="s">
        <v>130</v>
      </c>
      <c r="T154" s="262"/>
      <c r="U154" s="263"/>
    </row>
    <row r="155" customFormat="false" ht="39.95" hidden="false" customHeight="true" outlineLevel="0" collapsed="false">
      <c r="M155" s="326" t="n">
        <v>110</v>
      </c>
      <c r="N155" s="256" t="n">
        <v>16</v>
      </c>
      <c r="O155" s="257" t="s">
        <v>323</v>
      </c>
      <c r="P155" s="258"/>
      <c r="Q155" s="259" t="n">
        <f aca="false">IF(R155=0,0,R155)</f>
        <v>0</v>
      </c>
      <c r="R155" s="260"/>
      <c r="S155" s="261" t="s">
        <v>130</v>
      </c>
      <c r="T155" s="262"/>
      <c r="U155" s="263"/>
    </row>
    <row r="156" customFormat="false" ht="39.95" hidden="false" customHeight="true" outlineLevel="0" collapsed="false">
      <c r="M156" s="338" t="n">
        <v>0</v>
      </c>
      <c r="N156" s="339"/>
      <c r="O156" s="340" t="s">
        <v>324</v>
      </c>
      <c r="P156" s="341"/>
      <c r="Q156" s="342"/>
      <c r="R156" s="341"/>
      <c r="S156" s="342"/>
      <c r="T156" s="342"/>
      <c r="U156" s="342"/>
    </row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</sheetData>
  <mergeCells count="67">
    <mergeCell ref="J2:K2"/>
    <mergeCell ref="C3:H4"/>
    <mergeCell ref="N3:S3"/>
    <mergeCell ref="A5:A6"/>
    <mergeCell ref="C5:C6"/>
    <mergeCell ref="D5:K5"/>
    <mergeCell ref="D6:K6"/>
    <mergeCell ref="D7:K7"/>
    <mergeCell ref="P8:P9"/>
    <mergeCell ref="R8:R9"/>
    <mergeCell ref="S8:S9"/>
    <mergeCell ref="T8:T9"/>
    <mergeCell ref="U8:U9"/>
    <mergeCell ref="O11:U11"/>
    <mergeCell ref="D37:E37"/>
    <mergeCell ref="I37:J37"/>
    <mergeCell ref="D38:E38"/>
    <mergeCell ref="I38:J38"/>
    <mergeCell ref="D39:E39"/>
    <mergeCell ref="I39:J39"/>
    <mergeCell ref="I40:J40"/>
    <mergeCell ref="I42:J42"/>
    <mergeCell ref="I43:J43"/>
    <mergeCell ref="I44:J44"/>
    <mergeCell ref="D46:F46"/>
    <mergeCell ref="D47:F47"/>
    <mergeCell ref="E48:F48"/>
    <mergeCell ref="D49:F49"/>
    <mergeCell ref="E50:F50"/>
    <mergeCell ref="D51:F51"/>
    <mergeCell ref="E52:F52"/>
    <mergeCell ref="H52:K54"/>
    <mergeCell ref="D53:F53"/>
    <mergeCell ref="O66:Q66"/>
    <mergeCell ref="R66:U66"/>
    <mergeCell ref="O67:Q67"/>
    <mergeCell ref="R67:U67"/>
    <mergeCell ref="O68:Q68"/>
    <mergeCell ref="R68:U68"/>
    <mergeCell ref="O69:Q69"/>
    <mergeCell ref="R69:U69"/>
    <mergeCell ref="O70:Q70"/>
    <mergeCell ref="R70:U70"/>
    <mergeCell ref="O71:Q71"/>
    <mergeCell ref="R71:U71"/>
    <mergeCell ref="O72:Q72"/>
    <mergeCell ref="R72:U72"/>
    <mergeCell ref="O73:Q73"/>
    <mergeCell ref="R73:U73"/>
    <mergeCell ref="O74:Q74"/>
    <mergeCell ref="R74:U74"/>
    <mergeCell ref="O75:Q75"/>
    <mergeCell ref="R75:U75"/>
    <mergeCell ref="O76:Q76"/>
    <mergeCell ref="R76:U76"/>
    <mergeCell ref="O77:Q77"/>
    <mergeCell ref="R77:U77"/>
    <mergeCell ref="O78:Q78"/>
    <mergeCell ref="R78:U78"/>
    <mergeCell ref="O79:Q79"/>
    <mergeCell ref="R79:U79"/>
    <mergeCell ref="O80:Q80"/>
    <mergeCell ref="R80:U80"/>
    <mergeCell ref="O81:Q81"/>
    <mergeCell ref="R81:U81"/>
    <mergeCell ref="O82:Q82"/>
    <mergeCell ref="R82:U82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10.13"/>
    <col collapsed="false" customWidth="true" hidden="false" outlineLevel="0" max="2" min="2" style="156" width="2.28"/>
    <col collapsed="false" customWidth="true" hidden="false" outlineLevel="0" max="3" min="3" style="156" width="8.56"/>
    <col collapsed="false" customWidth="true" hidden="false" outlineLevel="0" max="4" min="4" style="156" width="86.85"/>
    <col collapsed="false" customWidth="true" hidden="false" outlineLevel="0" max="5" min="5" style="156" width="17.14"/>
    <col collapsed="false" customWidth="true" hidden="false" outlineLevel="0" max="6" min="6" style="156" width="17.85"/>
    <col collapsed="false" customWidth="true" hidden="false" outlineLevel="0" max="7" min="7" style="156" width="2.99"/>
    <col collapsed="false" customWidth="true" hidden="false" outlineLevel="0" max="8" min="8" style="156" width="8.56"/>
    <col collapsed="false" customWidth="true" hidden="false" outlineLevel="0" max="9" min="9" style="156" width="86.85"/>
    <col collapsed="false" customWidth="true" hidden="false" outlineLevel="0" max="10" min="10" style="156" width="15.85"/>
    <col collapsed="false" customWidth="true" hidden="false" outlineLevel="0" max="11" min="11" style="156" width="18.28"/>
    <col collapsed="false" customWidth="true" hidden="false" outlineLevel="0" max="12" min="12" style="156" width="2.13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86.85"/>
    <col collapsed="false" customWidth="true" hidden="false" outlineLevel="0" max="16" min="16" style="0" width="16.7"/>
    <col collapsed="false" customWidth="true" hidden="false" outlineLevel="0" max="17" min="17" style="0" width="13.28"/>
    <col collapsed="false" customWidth="true" hidden="false" outlineLevel="0" max="18" min="18" style="0" width="18.41"/>
    <col collapsed="false" customWidth="true" hidden="false" outlineLevel="0" max="20" min="19" style="0" width="19.56"/>
    <col collapsed="false" customWidth="true" hidden="false" outlineLevel="0" max="21" min="21" style="0" width="51.56"/>
    <col collapsed="false" customWidth="false" hidden="false" outlineLevel="0" max="257" min="22" style="156" width="11.42"/>
  </cols>
  <sheetData>
    <row r="1" s="163" customFormat="true" ht="25.5" hidden="false" customHeight="true" outlineLevel="0" collapsed="false">
      <c r="A1" s="157" t="n">
        <f aca="false">ROW()</f>
        <v>1</v>
      </c>
      <c r="B1" s="158"/>
      <c r="C1" s="159" t="n">
        <v>7.86</v>
      </c>
      <c r="D1" s="159" t="n">
        <v>86.14</v>
      </c>
      <c r="E1" s="159"/>
      <c r="F1" s="159" t="n">
        <v>16</v>
      </c>
      <c r="G1" s="160" t="n">
        <v>5.71</v>
      </c>
      <c r="H1" s="159" t="n">
        <v>7.86</v>
      </c>
      <c r="I1" s="159" t="n">
        <v>25.29</v>
      </c>
      <c r="J1" s="159"/>
      <c r="K1" s="159" t="n">
        <v>17.57</v>
      </c>
      <c r="M1" s="162"/>
      <c r="N1" s="159" t="n">
        <v>7.86</v>
      </c>
      <c r="O1" s="159" t="n">
        <v>86.14</v>
      </c>
      <c r="P1" s="159" t="n">
        <v>16</v>
      </c>
      <c r="Q1" s="159" t="n">
        <v>7.57</v>
      </c>
      <c r="R1" s="159" t="n">
        <v>16</v>
      </c>
      <c r="S1" s="159" t="n">
        <v>14</v>
      </c>
      <c r="T1" s="159"/>
      <c r="U1" s="159" t="n">
        <v>51</v>
      </c>
    </row>
    <row r="2" s="163" customFormat="true" ht="37.5" hidden="false" customHeight="true" outlineLevel="0" collapsed="false">
      <c r="A2" s="157" t="n">
        <f aca="false">ROW()</f>
        <v>2</v>
      </c>
      <c r="B2" s="158"/>
      <c r="C2" s="164"/>
      <c r="D2" s="165" t="s">
        <v>105</v>
      </c>
      <c r="E2" s="165"/>
      <c r="F2" s="166"/>
      <c r="G2" s="167"/>
      <c r="H2" s="164"/>
      <c r="I2" s="168"/>
      <c r="J2" s="169" t="n">
        <f aca="true">NOW()</f>
        <v>46233.5148147414</v>
      </c>
      <c r="K2" s="169"/>
      <c r="M2" s="162"/>
      <c r="N2" s="170"/>
      <c r="O2" s="171" t="s">
        <v>106</v>
      </c>
      <c r="P2" s="172"/>
      <c r="Q2" s="172"/>
      <c r="R2" s="172"/>
      <c r="S2" s="173"/>
      <c r="T2" s="173"/>
      <c r="U2" s="174"/>
    </row>
    <row r="3" customFormat="false" ht="51.75" hidden="false" customHeight="true" outlineLevel="0" collapsed="false">
      <c r="A3" s="157" t="n">
        <f aca="false">ROW()</f>
        <v>3</v>
      </c>
      <c r="B3" s="158"/>
      <c r="C3" s="175" t="s">
        <v>107</v>
      </c>
      <c r="D3" s="175"/>
      <c r="E3" s="175"/>
      <c r="F3" s="175"/>
      <c r="G3" s="175"/>
      <c r="H3" s="175"/>
      <c r="I3" s="176" t="n">
        <f aca="false">F37</f>
        <v>91</v>
      </c>
      <c r="J3" s="177" t="s">
        <v>108</v>
      </c>
      <c r="K3" s="178"/>
      <c r="M3" s="162"/>
      <c r="N3" s="180" t="s">
        <v>75</v>
      </c>
      <c r="O3" s="180"/>
      <c r="P3" s="180"/>
      <c r="Q3" s="180"/>
      <c r="R3" s="180"/>
      <c r="S3" s="180"/>
      <c r="T3" s="181" t="n">
        <f aca="false">P4</f>
        <v>91</v>
      </c>
      <c r="U3" s="182" t="s">
        <v>76</v>
      </c>
    </row>
    <row r="4" customFormat="false" ht="53.25" hidden="false" customHeight="true" outlineLevel="0" collapsed="false">
      <c r="A4" s="157" t="n">
        <f aca="false">ROW()</f>
        <v>4</v>
      </c>
      <c r="B4" s="158"/>
      <c r="C4" s="175"/>
      <c r="D4" s="175"/>
      <c r="E4" s="175"/>
      <c r="F4" s="175"/>
      <c r="G4" s="175"/>
      <c r="H4" s="175"/>
      <c r="I4" s="183" t="n">
        <f aca="false">K46</f>
        <v>71</v>
      </c>
      <c r="J4" s="184" t="s">
        <v>109</v>
      </c>
      <c r="K4" s="185"/>
      <c r="M4" s="162"/>
      <c r="N4" s="180"/>
      <c r="O4" s="186" t="s">
        <v>77</v>
      </c>
      <c r="P4" s="187" t="n">
        <f aca="false">F37</f>
        <v>91</v>
      </c>
      <c r="Q4" s="115"/>
      <c r="R4" s="188"/>
      <c r="S4" s="189" t="s">
        <v>78</v>
      </c>
      <c r="T4" s="187" t="n">
        <f aca="false">K51</f>
        <v>13</v>
      </c>
      <c r="U4" s="190" t="n">
        <f aca="false">P4/T4</f>
        <v>7</v>
      </c>
    </row>
    <row r="5" customFormat="false" ht="40.5" hidden="false" customHeight="true" outlineLevel="0" collapsed="false">
      <c r="A5" s="191" t="n">
        <v>5</v>
      </c>
      <c r="B5" s="158"/>
      <c r="C5" s="192" t="s">
        <v>110</v>
      </c>
      <c r="D5" s="193" t="s">
        <v>364</v>
      </c>
      <c r="E5" s="193"/>
      <c r="F5" s="193"/>
      <c r="G5" s="193"/>
      <c r="H5" s="193"/>
      <c r="I5" s="193"/>
      <c r="J5" s="193"/>
      <c r="K5" s="193"/>
      <c r="M5" s="162"/>
      <c r="N5" s="180"/>
      <c r="O5" s="194" t="s">
        <v>79</v>
      </c>
      <c r="P5" s="195" t="n">
        <f aca="false">SUM(P12,P18,P25,P32,P38,P43,P48,P83,P107,P118,P124,P130,P135,P140,P145,P149)</f>
        <v>86</v>
      </c>
      <c r="Q5" s="196" t="n">
        <f aca="false">SUM(Q12,Q18,Q25,Q32,Q38,Q43,Q48,Q83,Q107,Q118,Q124,Q130,Q135,Q140,Q145,Q149)</f>
        <v>1</v>
      </c>
      <c r="R5" s="197"/>
      <c r="S5" s="198" t="s">
        <v>80</v>
      </c>
      <c r="T5" s="195" t="n">
        <f aca="false">SUM(R12,R18,R25,R32,R38,R43,R48,R83,R107,R118,R124,R130,R135,R140,R145,R149)</f>
        <v>88</v>
      </c>
      <c r="U5" s="199" t="s">
        <v>81</v>
      </c>
    </row>
    <row r="6" customFormat="false" ht="40.5" hidden="false" customHeight="true" outlineLevel="0" collapsed="false">
      <c r="A6" s="191"/>
      <c r="B6" s="158"/>
      <c r="C6" s="192"/>
      <c r="D6" s="200" t="s">
        <v>365</v>
      </c>
      <c r="E6" s="200"/>
      <c r="F6" s="200"/>
      <c r="G6" s="200"/>
      <c r="H6" s="200"/>
      <c r="I6" s="200"/>
      <c r="J6" s="200"/>
      <c r="K6" s="200"/>
      <c r="M6" s="162"/>
      <c r="N6" s="201"/>
      <c r="O6" s="202"/>
      <c r="P6" s="202"/>
      <c r="Q6" s="203"/>
      <c r="R6" s="203"/>
      <c r="S6" s="204" t="str">
        <f aca="false">IF(T3&gt;T5,"il MANQUE",IF(T5&gt;T3,"EN TROP",IF(T3=T5,"programmation de repas correcte")))</f>
        <v>il MANQUE</v>
      </c>
      <c r="T6" s="205" t="n">
        <f aca="false">IF(T3&gt;T5,T3-T5,IF(T5&gt;T3,T5-T3,IF(T3=T5,0)))</f>
        <v>3</v>
      </c>
      <c r="U6" s="206" t="s">
        <v>81</v>
      </c>
    </row>
    <row r="7" customFormat="false" ht="16.5" hidden="false" customHeight="true" outlineLevel="0" collapsed="false">
      <c r="A7" s="157" t="n">
        <f aca="false">ROW()</f>
        <v>7</v>
      </c>
      <c r="B7" s="158"/>
      <c r="C7" s="207"/>
      <c r="D7" s="208" t="str">
        <f aca="true">CELL("nomfichier")</f>
        <v>'file:///tmp/in/input.xls'#$Ventilation Printemps</v>
      </c>
      <c r="E7" s="208"/>
      <c r="F7" s="208"/>
      <c r="G7" s="208"/>
      <c r="H7" s="208"/>
      <c r="I7" s="208"/>
      <c r="J7" s="208"/>
      <c r="K7" s="208"/>
      <c r="M7" s="162"/>
      <c r="N7" s="209"/>
      <c r="O7" s="210" t="str">
        <f aca="true">CELL("nomfichier")</f>
        <v>'file:///tmp/in/input.xls'#$Ventilation Printemps</v>
      </c>
      <c r="P7" s="211"/>
      <c r="Q7" s="212"/>
      <c r="R7" s="213"/>
      <c r="S7" s="214"/>
      <c r="T7" s="211"/>
      <c r="U7" s="215"/>
    </row>
    <row r="8" customFormat="false" ht="54.75" hidden="false" customHeight="true" outlineLevel="0" collapsed="false">
      <c r="A8" s="157" t="n">
        <f aca="false">ROW()</f>
        <v>8</v>
      </c>
      <c r="B8" s="158"/>
      <c r="C8" s="216" t="s">
        <v>46</v>
      </c>
      <c r="D8" s="217" t="s">
        <v>47</v>
      </c>
      <c r="E8" s="218"/>
      <c r="F8" s="219" t="n">
        <f aca="false">SUM(F10:F16)</f>
        <v>0</v>
      </c>
      <c r="G8" s="220"/>
      <c r="H8" s="216" t="s">
        <v>49</v>
      </c>
      <c r="I8" s="221" t="s">
        <v>50</v>
      </c>
      <c r="J8" s="222"/>
      <c r="K8" s="223" t="n">
        <f aca="false">SUM(K10:K16)</f>
        <v>0</v>
      </c>
      <c r="M8" s="224"/>
      <c r="N8" s="225"/>
      <c r="O8" s="226" t="s">
        <v>113</v>
      </c>
      <c r="P8" s="227" t="s">
        <v>79</v>
      </c>
      <c r="Q8" s="228"/>
      <c r="R8" s="229" t="s">
        <v>84</v>
      </c>
      <c r="S8" s="230" t="s">
        <v>92</v>
      </c>
      <c r="T8" s="231" t="s">
        <v>93</v>
      </c>
      <c r="U8" s="232" t="s">
        <v>94</v>
      </c>
    </row>
    <row r="9" customFormat="false" ht="35.1" hidden="false" customHeight="true" outlineLevel="0" collapsed="false">
      <c r="A9" s="157" t="n">
        <f aca="false">ROW()</f>
        <v>9</v>
      </c>
      <c r="B9" s="158"/>
      <c r="C9" s="233" t="s">
        <v>46</v>
      </c>
      <c r="D9" s="234" t="s">
        <v>114</v>
      </c>
      <c r="E9" s="235" t="n">
        <f aca="false">IF(F8=0,0,F9/K$51)</f>
        <v>0</v>
      </c>
      <c r="F9" s="236" t="n">
        <f aca="false">IF(F8=0,0,A28/F8)</f>
        <v>0</v>
      </c>
      <c r="G9" s="237"/>
      <c r="H9" s="233" t="s">
        <v>49</v>
      </c>
      <c r="I9" s="234" t="s">
        <v>114</v>
      </c>
      <c r="J9" s="235" t="n">
        <f aca="false">IF(K8=0,0,K9/K$51)</f>
        <v>0</v>
      </c>
      <c r="K9" s="236" t="n">
        <f aca="false">IF(K8=0,0,F37/K8)</f>
        <v>0</v>
      </c>
      <c r="M9" s="224"/>
      <c r="N9" s="207"/>
      <c r="O9" s="238" t="n">
        <f aca="false">LARGE(M12:M156,1)</f>
        <v>110</v>
      </c>
      <c r="P9" s="227"/>
      <c r="Q9" s="198"/>
      <c r="R9" s="229"/>
      <c r="S9" s="230"/>
      <c r="T9" s="231"/>
      <c r="U9" s="232"/>
    </row>
    <row r="10" customFormat="false" ht="39.95" hidden="false" customHeight="true" outlineLevel="0" collapsed="false">
      <c r="A10" s="157" t="n">
        <f aca="false">ROW()</f>
        <v>10</v>
      </c>
      <c r="B10" s="158"/>
      <c r="C10" s="233" t="s">
        <v>46</v>
      </c>
      <c r="D10" s="239" t="s">
        <v>327</v>
      </c>
      <c r="E10" s="239"/>
      <c r="F10" s="240"/>
      <c r="G10" s="237"/>
      <c r="H10" s="233" t="s">
        <v>49</v>
      </c>
      <c r="I10" s="239"/>
      <c r="J10" s="239"/>
      <c r="K10" s="240"/>
      <c r="M10" s="344"/>
      <c r="N10" s="207"/>
      <c r="O10" s="243" t="str">
        <f aca="true">CELL("nomfichier")</f>
        <v>'file:///tmp/in/input.xls'#$Ventilation Printemps</v>
      </c>
      <c r="P10" s="244"/>
      <c r="Q10" s="244"/>
      <c r="R10" s="244"/>
      <c r="S10" s="244"/>
      <c r="T10" s="244"/>
      <c r="U10" s="245"/>
    </row>
    <row r="11" customFormat="false" ht="39.95" hidden="false" customHeight="true" outlineLevel="0" collapsed="false">
      <c r="A11" s="157" t="n">
        <f aca="false">ROW()</f>
        <v>11</v>
      </c>
      <c r="B11" s="158"/>
      <c r="C11" s="233" t="s">
        <v>46</v>
      </c>
      <c r="D11" s="239" t="s">
        <v>328</v>
      </c>
      <c r="E11" s="239"/>
      <c r="F11" s="240"/>
      <c r="G11" s="237"/>
      <c r="H11" s="233" t="s">
        <v>49</v>
      </c>
      <c r="I11" s="239"/>
      <c r="J11" s="239"/>
      <c r="K11" s="240"/>
      <c r="M11" s="344"/>
      <c r="N11" s="207"/>
      <c r="O11" s="246" t="s">
        <v>119</v>
      </c>
      <c r="P11" s="246"/>
      <c r="Q11" s="246"/>
      <c r="R11" s="246"/>
      <c r="S11" s="246"/>
      <c r="T11" s="246"/>
      <c r="U11" s="246"/>
    </row>
    <row r="12" customFormat="false" ht="39.95" hidden="false" customHeight="true" outlineLevel="0" collapsed="false">
      <c r="A12" s="157" t="n">
        <f aca="false">ROW()</f>
        <v>12</v>
      </c>
      <c r="B12" s="158"/>
      <c r="C12" s="233" t="s">
        <v>46</v>
      </c>
      <c r="D12" s="239" t="s">
        <v>329</v>
      </c>
      <c r="E12" s="239"/>
      <c r="F12" s="240"/>
      <c r="G12" s="237"/>
      <c r="H12" s="233" t="s">
        <v>49</v>
      </c>
      <c r="I12" s="239"/>
      <c r="J12" s="239"/>
      <c r="K12" s="240"/>
      <c r="M12" s="326" t="n">
        <v>0</v>
      </c>
      <c r="N12" s="248" t="n">
        <v>1</v>
      </c>
      <c r="O12" s="249" t="s">
        <v>122</v>
      </c>
      <c r="P12" s="250" t="n">
        <f aca="false">SUM(P13:P17)</f>
        <v>4</v>
      </c>
      <c r="Q12" s="251" t="n">
        <f aca="false">P12/P5</f>
        <v>0.0465116279069767</v>
      </c>
      <c r="R12" s="252" t="n">
        <f aca="false">SUM(Q13:Q17)</f>
        <v>5</v>
      </c>
      <c r="S12" s="253" t="n">
        <f aca="false">R12/P5</f>
        <v>0.0581395348837209</v>
      </c>
      <c r="T12" s="254" t="s">
        <v>123</v>
      </c>
      <c r="U12" s="255" t="s">
        <v>94</v>
      </c>
    </row>
    <row r="13" customFormat="false" ht="39.95" hidden="false" customHeight="true" outlineLevel="0" collapsed="false">
      <c r="A13" s="157" t="n">
        <f aca="false">ROW()</f>
        <v>13</v>
      </c>
      <c r="B13" s="158"/>
      <c r="C13" s="233" t="s">
        <v>46</v>
      </c>
      <c r="D13" s="239" t="s">
        <v>330</v>
      </c>
      <c r="E13" s="239"/>
      <c r="F13" s="240"/>
      <c r="G13" s="237"/>
      <c r="H13" s="233" t="s">
        <v>49</v>
      </c>
      <c r="I13" s="239"/>
      <c r="J13" s="239"/>
      <c r="K13" s="240"/>
      <c r="M13" s="326" t="n">
        <v>1</v>
      </c>
      <c r="N13" s="256" t="n">
        <v>1</v>
      </c>
      <c r="O13" s="257" t="s">
        <v>125</v>
      </c>
      <c r="P13" s="258" t="n">
        <v>1</v>
      </c>
      <c r="Q13" s="259" t="n">
        <f aca="false">IF(R13=0,0,R13)</f>
        <v>2</v>
      </c>
      <c r="R13" s="260" t="n">
        <v>2</v>
      </c>
      <c r="S13" s="261" t="s">
        <v>95</v>
      </c>
      <c r="T13" s="262" t="s">
        <v>96</v>
      </c>
      <c r="U13" s="263" t="n">
        <v>41207</v>
      </c>
    </row>
    <row r="14" customFormat="false" ht="39.95" hidden="false" customHeight="true" outlineLevel="0" collapsed="false">
      <c r="A14" s="157" t="n">
        <f aca="false">ROW()</f>
        <v>14</v>
      </c>
      <c r="B14" s="158"/>
      <c r="C14" s="233" t="s">
        <v>46</v>
      </c>
      <c r="D14" s="239" t="s">
        <v>121</v>
      </c>
      <c r="E14" s="239"/>
      <c r="F14" s="240"/>
      <c r="G14" s="237"/>
      <c r="H14" s="233" t="s">
        <v>49</v>
      </c>
      <c r="I14" s="239"/>
      <c r="J14" s="239"/>
      <c r="K14" s="240"/>
      <c r="M14" s="326" t="n">
        <v>2</v>
      </c>
      <c r="N14" s="256" t="n">
        <v>1</v>
      </c>
      <c r="O14" s="257" t="s">
        <v>126</v>
      </c>
      <c r="P14" s="258" t="n">
        <v>1</v>
      </c>
      <c r="Q14" s="259" t="n">
        <f aca="false">IF(R14=0,0,R14)</f>
        <v>1</v>
      </c>
      <c r="R14" s="260" t="n">
        <v>1</v>
      </c>
      <c r="S14" s="264" t="s">
        <v>98</v>
      </c>
      <c r="T14" s="262"/>
      <c r="U14" s="263"/>
    </row>
    <row r="15" customFormat="false" ht="39.95" hidden="false" customHeight="true" outlineLevel="0" collapsed="false">
      <c r="A15" s="157" t="n">
        <f aca="false">ROW()</f>
        <v>15</v>
      </c>
      <c r="B15" s="158"/>
      <c r="C15" s="233" t="s">
        <v>46</v>
      </c>
      <c r="D15" s="239"/>
      <c r="E15" s="239"/>
      <c r="F15" s="240"/>
      <c r="G15" s="237"/>
      <c r="H15" s="233" t="s">
        <v>49</v>
      </c>
      <c r="I15" s="239"/>
      <c r="J15" s="239"/>
      <c r="K15" s="240"/>
      <c r="M15" s="326" t="n">
        <v>3</v>
      </c>
      <c r="N15" s="256" t="n">
        <v>1</v>
      </c>
      <c r="O15" s="257" t="s">
        <v>127</v>
      </c>
      <c r="P15" s="258" t="n">
        <v>1</v>
      </c>
      <c r="Q15" s="259" t="n">
        <f aca="false">IF(R15=0,0,R15)</f>
        <v>1</v>
      </c>
      <c r="R15" s="260" t="n">
        <v>1</v>
      </c>
      <c r="S15" s="261" t="s">
        <v>95</v>
      </c>
      <c r="T15" s="262"/>
      <c r="U15" s="263"/>
    </row>
    <row r="16" customFormat="false" ht="39.95" hidden="false" customHeight="true" outlineLevel="0" collapsed="false">
      <c r="A16" s="157" t="n">
        <f aca="false">ROW()</f>
        <v>16</v>
      </c>
      <c r="B16" s="158"/>
      <c r="C16" s="265" t="s">
        <v>46</v>
      </c>
      <c r="D16" s="239"/>
      <c r="E16" s="239"/>
      <c r="F16" s="240"/>
      <c r="G16" s="237"/>
      <c r="H16" s="233" t="s">
        <v>49</v>
      </c>
      <c r="I16" s="239"/>
      <c r="J16" s="239"/>
      <c r="K16" s="240"/>
      <c r="M16" s="326" t="n">
        <v>4</v>
      </c>
      <c r="N16" s="256" t="n">
        <v>1</v>
      </c>
      <c r="O16" s="257" t="s">
        <v>128</v>
      </c>
      <c r="P16" s="258" t="n">
        <v>1</v>
      </c>
      <c r="Q16" s="259" t="n">
        <f aca="false">IF(R16=0,0,R16)</f>
        <v>1</v>
      </c>
      <c r="R16" s="260" t="n">
        <v>1</v>
      </c>
      <c r="S16" s="261" t="s">
        <v>95</v>
      </c>
      <c r="T16" s="262"/>
      <c r="U16" s="263"/>
    </row>
    <row r="17" customFormat="false" ht="36.75" hidden="false" customHeight="true" outlineLevel="0" collapsed="false">
      <c r="A17" s="157" t="n">
        <f aca="false">ROW()</f>
        <v>17</v>
      </c>
      <c r="B17" s="158"/>
      <c r="C17" s="266" t="s">
        <v>52</v>
      </c>
      <c r="D17" s="217" t="s">
        <v>53</v>
      </c>
      <c r="E17" s="218"/>
      <c r="F17" s="219" t="n">
        <f aca="false">SUM(F19:F25)</f>
        <v>4</v>
      </c>
      <c r="G17" s="237"/>
      <c r="H17" s="266" t="s">
        <v>55</v>
      </c>
      <c r="I17" s="217" t="s">
        <v>56</v>
      </c>
      <c r="J17" s="218"/>
      <c r="K17" s="219" t="n">
        <f aca="false">F37-J19</f>
        <v>82</v>
      </c>
      <c r="M17" s="326" t="n">
        <v>5</v>
      </c>
      <c r="N17" s="256" t="n">
        <v>1</v>
      </c>
      <c r="O17" s="257" t="s">
        <v>129</v>
      </c>
      <c r="P17" s="258"/>
      <c r="Q17" s="259" t="n">
        <f aca="false">IF(R17=0,0,R17)</f>
        <v>0</v>
      </c>
      <c r="R17" s="260"/>
      <c r="S17" s="261" t="s">
        <v>130</v>
      </c>
      <c r="T17" s="262"/>
      <c r="U17" s="263"/>
    </row>
    <row r="18" customFormat="false" ht="35.1" hidden="false" customHeight="true" outlineLevel="0" collapsed="false">
      <c r="A18" s="157" t="n">
        <f aca="false">ROW()</f>
        <v>18</v>
      </c>
      <c r="B18" s="158"/>
      <c r="C18" s="233" t="s">
        <v>52</v>
      </c>
      <c r="D18" s="234" t="s">
        <v>114</v>
      </c>
      <c r="E18" s="235" t="n">
        <f aca="false">IF(F17=0,0,F18/K$51)</f>
        <v>1.75</v>
      </c>
      <c r="F18" s="236" t="n">
        <f aca="false">IF(F17=0,0,F37/F17)</f>
        <v>22.75</v>
      </c>
      <c r="G18" s="267"/>
      <c r="H18" s="233" t="s">
        <v>55</v>
      </c>
      <c r="I18" s="83" t="s">
        <v>25</v>
      </c>
      <c r="J18" s="84" t="n">
        <f aca="false">F37</f>
        <v>91</v>
      </c>
      <c r="K18" s="85"/>
      <c r="M18" s="326" t="n">
        <v>0</v>
      </c>
      <c r="N18" s="248" t="n">
        <v>2</v>
      </c>
      <c r="O18" s="249" t="s">
        <v>131</v>
      </c>
      <c r="P18" s="250" t="n">
        <f aca="false">SUM(P19:P24)</f>
        <v>5</v>
      </c>
      <c r="Q18" s="251" t="n">
        <f aca="false">P18/P5</f>
        <v>0.0581395348837209</v>
      </c>
      <c r="R18" s="252" t="n">
        <f aca="false">SUM(R19:R24)</f>
        <v>5</v>
      </c>
      <c r="S18" s="253" t="n">
        <f aca="false">R18/P5</f>
        <v>0.0581395348837209</v>
      </c>
      <c r="T18" s="254" t="s">
        <v>123</v>
      </c>
      <c r="U18" s="255" t="s">
        <v>94</v>
      </c>
    </row>
    <row r="19" customFormat="false" ht="39.95" hidden="false" customHeight="true" outlineLevel="0" collapsed="false">
      <c r="A19" s="157" t="n">
        <f aca="false">ROW()</f>
        <v>19</v>
      </c>
      <c r="B19" s="158"/>
      <c r="C19" s="233" t="s">
        <v>52</v>
      </c>
      <c r="D19" s="239" t="s">
        <v>284</v>
      </c>
      <c r="E19" s="239"/>
      <c r="F19" s="240" t="n">
        <v>2</v>
      </c>
      <c r="G19" s="237"/>
      <c r="H19" s="233" t="s">
        <v>55</v>
      </c>
      <c r="I19" s="268" t="s">
        <v>58</v>
      </c>
      <c r="J19" s="269" t="n">
        <f aca="false">F8+K8+F17+F26</f>
        <v>9</v>
      </c>
      <c r="K19" s="270" t="n">
        <f aca="false">SUM(K21:K35)</f>
        <v>11</v>
      </c>
      <c r="M19" s="326" t="n">
        <v>6</v>
      </c>
      <c r="N19" s="256" t="n">
        <v>2</v>
      </c>
      <c r="O19" s="257" t="s">
        <v>133</v>
      </c>
      <c r="P19" s="258" t="n">
        <v>1</v>
      </c>
      <c r="Q19" s="259" t="n">
        <f aca="false">IF(R19=0,0,R19)</f>
        <v>1</v>
      </c>
      <c r="R19" s="260" t="n">
        <v>1</v>
      </c>
      <c r="S19" s="261" t="s">
        <v>95</v>
      </c>
      <c r="T19" s="262"/>
      <c r="U19" s="263"/>
    </row>
    <row r="20" customFormat="false" ht="39.95" hidden="false" customHeight="true" outlineLevel="0" collapsed="false">
      <c r="A20" s="157" t="n">
        <f aca="false">ROW()</f>
        <v>20</v>
      </c>
      <c r="B20" s="158"/>
      <c r="C20" s="233" t="s">
        <v>52</v>
      </c>
      <c r="D20" s="239" t="s">
        <v>283</v>
      </c>
      <c r="E20" s="239"/>
      <c r="F20" s="240" t="n">
        <v>2</v>
      </c>
      <c r="G20" s="237"/>
      <c r="H20" s="233" t="s">
        <v>55</v>
      </c>
      <c r="I20" s="271" t="s">
        <v>60</v>
      </c>
      <c r="J20" s="272" t="n">
        <f aca="false">K17-K19</f>
        <v>71</v>
      </c>
      <c r="K20" s="273" t="str">
        <f aca="false">IF(K17=K19,"OK","")</f>
        <v/>
      </c>
      <c r="M20" s="326" t="n">
        <v>7</v>
      </c>
      <c r="N20" s="256" t="n">
        <v>2</v>
      </c>
      <c r="O20" s="257" t="s">
        <v>135</v>
      </c>
      <c r="P20" s="258" t="n">
        <v>1</v>
      </c>
      <c r="Q20" s="259" t="n">
        <f aca="false">IF(R20=0,0,R20)</f>
        <v>1</v>
      </c>
      <c r="R20" s="260" t="n">
        <v>1</v>
      </c>
      <c r="S20" s="274" t="s">
        <v>100</v>
      </c>
      <c r="T20" s="262"/>
      <c r="U20" s="263"/>
    </row>
    <row r="21" customFormat="false" ht="39.95" hidden="false" customHeight="true" outlineLevel="0" collapsed="false">
      <c r="A21" s="157" t="n">
        <f aca="false">ROW()</f>
        <v>21</v>
      </c>
      <c r="B21" s="158"/>
      <c r="C21" s="233" t="s">
        <v>52</v>
      </c>
      <c r="D21" s="239" t="s">
        <v>121</v>
      </c>
      <c r="E21" s="239"/>
      <c r="F21" s="240"/>
      <c r="G21" s="237"/>
      <c r="H21" s="233" t="s">
        <v>55</v>
      </c>
      <c r="I21" s="239" t="s">
        <v>136</v>
      </c>
      <c r="J21" s="239"/>
      <c r="K21" s="240" t="n">
        <v>3</v>
      </c>
      <c r="M21" s="326" t="n">
        <v>8</v>
      </c>
      <c r="N21" s="256" t="n">
        <v>2</v>
      </c>
      <c r="O21" s="257" t="s">
        <v>137</v>
      </c>
      <c r="P21" s="258" t="n">
        <v>1</v>
      </c>
      <c r="Q21" s="259" t="n">
        <f aca="false">IF(R21=0,0,R21)</f>
        <v>1</v>
      </c>
      <c r="R21" s="260" t="n">
        <v>1</v>
      </c>
      <c r="S21" s="261" t="s">
        <v>95</v>
      </c>
      <c r="T21" s="262"/>
      <c r="U21" s="263"/>
    </row>
    <row r="22" customFormat="false" ht="39.95" hidden="false" customHeight="true" outlineLevel="0" collapsed="false">
      <c r="A22" s="157" t="n">
        <f aca="false">ROW()</f>
        <v>22</v>
      </c>
      <c r="B22" s="158"/>
      <c r="C22" s="233" t="s">
        <v>52</v>
      </c>
      <c r="D22" s="239"/>
      <c r="E22" s="239"/>
      <c r="F22" s="240"/>
      <c r="G22" s="237"/>
      <c r="H22" s="233" t="s">
        <v>55</v>
      </c>
      <c r="I22" s="239" t="s">
        <v>138</v>
      </c>
      <c r="J22" s="239"/>
      <c r="K22" s="240" t="n">
        <v>8</v>
      </c>
      <c r="M22" s="326" t="n">
        <v>9</v>
      </c>
      <c r="N22" s="256" t="n">
        <v>2</v>
      </c>
      <c r="O22" s="257" t="s">
        <v>139</v>
      </c>
      <c r="P22" s="258" t="n">
        <v>1</v>
      </c>
      <c r="Q22" s="259" t="n">
        <f aca="false">IF(R22=0,0,R22)</f>
        <v>1</v>
      </c>
      <c r="R22" s="260" t="n">
        <v>1</v>
      </c>
      <c r="S22" s="261" t="s">
        <v>95</v>
      </c>
      <c r="T22" s="262"/>
      <c r="U22" s="263"/>
    </row>
    <row r="23" customFormat="false" ht="39.95" hidden="false" customHeight="true" outlineLevel="0" collapsed="false">
      <c r="A23" s="157" t="n">
        <f aca="false">ROW()</f>
        <v>23</v>
      </c>
      <c r="B23" s="158"/>
      <c r="C23" s="233" t="s">
        <v>52</v>
      </c>
      <c r="D23" s="239"/>
      <c r="E23" s="239"/>
      <c r="F23" s="240"/>
      <c r="G23" s="237"/>
      <c r="H23" s="233" t="s">
        <v>55</v>
      </c>
      <c r="I23" s="239" t="s">
        <v>140</v>
      </c>
      <c r="J23" s="239"/>
      <c r="K23" s="240"/>
      <c r="M23" s="326" t="n">
        <v>10</v>
      </c>
      <c r="N23" s="256" t="n">
        <v>2</v>
      </c>
      <c r="O23" s="257" t="s">
        <v>141</v>
      </c>
      <c r="P23" s="258" t="n">
        <v>1</v>
      </c>
      <c r="Q23" s="259" t="n">
        <f aca="false">IF(R23=0,0,R23)</f>
        <v>1</v>
      </c>
      <c r="R23" s="260" t="n">
        <v>1</v>
      </c>
      <c r="S23" s="261" t="s">
        <v>95</v>
      </c>
      <c r="T23" s="262"/>
      <c r="U23" s="263"/>
    </row>
    <row r="24" customFormat="false" ht="39.95" hidden="false" customHeight="true" outlineLevel="0" collapsed="false">
      <c r="A24" s="157" t="n">
        <f aca="false">ROW()</f>
        <v>24</v>
      </c>
      <c r="B24" s="158"/>
      <c r="C24" s="233" t="s">
        <v>52</v>
      </c>
      <c r="D24" s="239"/>
      <c r="E24" s="239"/>
      <c r="F24" s="240"/>
      <c r="G24" s="237"/>
      <c r="H24" s="233" t="s">
        <v>55</v>
      </c>
      <c r="I24" s="239" t="s">
        <v>142</v>
      </c>
      <c r="J24" s="239"/>
      <c r="K24" s="240"/>
      <c r="M24" s="326" t="n">
        <v>11</v>
      </c>
      <c r="N24" s="256" t="n">
        <v>2</v>
      </c>
      <c r="O24" s="257" t="s">
        <v>143</v>
      </c>
      <c r="P24" s="258"/>
      <c r="Q24" s="259" t="n">
        <f aca="false">IF(R24=0,0,R24)</f>
        <v>0</v>
      </c>
      <c r="R24" s="260"/>
      <c r="S24" s="261" t="s">
        <v>130</v>
      </c>
      <c r="T24" s="262"/>
      <c r="U24" s="263"/>
    </row>
    <row r="25" customFormat="false" ht="39.95" hidden="false" customHeight="true" outlineLevel="0" collapsed="false">
      <c r="A25" s="157" t="n">
        <f aca="false">ROW()</f>
        <v>25</v>
      </c>
      <c r="B25" s="158"/>
      <c r="C25" s="233" t="s">
        <v>52</v>
      </c>
      <c r="D25" s="239"/>
      <c r="E25" s="239"/>
      <c r="F25" s="240"/>
      <c r="G25" s="237"/>
      <c r="H25" s="233" t="s">
        <v>55</v>
      </c>
      <c r="I25" s="239" t="s">
        <v>144</v>
      </c>
      <c r="J25" s="239"/>
      <c r="K25" s="240"/>
      <c r="M25" s="326" t="n">
        <v>0</v>
      </c>
      <c r="N25" s="248" t="n">
        <v>3</v>
      </c>
      <c r="O25" s="249" t="s">
        <v>145</v>
      </c>
      <c r="P25" s="250" t="n">
        <f aca="false">SUM(P26:P31)</f>
        <v>5</v>
      </c>
      <c r="Q25" s="251" t="n">
        <f aca="false">P25/P5</f>
        <v>0.0581395348837209</v>
      </c>
      <c r="R25" s="252" t="n">
        <f aca="false">SUM(R26:R31)</f>
        <v>5</v>
      </c>
      <c r="S25" s="253" t="n">
        <f aca="false">R25/P5</f>
        <v>0.0581395348837209</v>
      </c>
      <c r="T25" s="254" t="s">
        <v>123</v>
      </c>
      <c r="U25" s="255" t="s">
        <v>94</v>
      </c>
    </row>
    <row r="26" customFormat="false" ht="39.95" hidden="false" customHeight="true" outlineLevel="0" collapsed="false">
      <c r="A26" s="157" t="n">
        <f aca="false">ROW()</f>
        <v>26</v>
      </c>
      <c r="B26" s="158"/>
      <c r="C26" s="266" t="s">
        <v>62</v>
      </c>
      <c r="D26" s="217" t="s">
        <v>63</v>
      </c>
      <c r="E26" s="218"/>
      <c r="F26" s="219" t="n">
        <f aca="false">SUM(F28:F35)</f>
        <v>5</v>
      </c>
      <c r="G26" s="237"/>
      <c r="H26" s="233" t="s">
        <v>55</v>
      </c>
      <c r="I26" s="239" t="s">
        <v>146</v>
      </c>
      <c r="J26" s="239"/>
      <c r="K26" s="240"/>
      <c r="M26" s="326" t="n">
        <v>12</v>
      </c>
      <c r="N26" s="256" t="n">
        <v>3</v>
      </c>
      <c r="O26" s="257" t="s">
        <v>147</v>
      </c>
      <c r="P26" s="258" t="n">
        <v>1</v>
      </c>
      <c r="Q26" s="259" t="n">
        <f aca="false">IF(R26=0,0,R26)</f>
        <v>1</v>
      </c>
      <c r="R26" s="260" t="n">
        <v>1</v>
      </c>
      <c r="S26" s="261" t="s">
        <v>95</v>
      </c>
      <c r="T26" s="262"/>
      <c r="U26" s="263"/>
    </row>
    <row r="27" customFormat="false" ht="35.1" hidden="false" customHeight="true" outlineLevel="0" collapsed="false">
      <c r="A27" s="157" t="n">
        <f aca="false">ROW()</f>
        <v>27</v>
      </c>
      <c r="B27" s="158"/>
      <c r="C27" s="233" t="s">
        <v>62</v>
      </c>
      <c r="D27" s="275" t="s">
        <v>114</v>
      </c>
      <c r="E27" s="235" t="n">
        <f aca="false">IF(F26=0,0,F27/K$51)</f>
        <v>1.4</v>
      </c>
      <c r="F27" s="236" t="n">
        <f aca="false">IF(F26=0,0,F37/F26)</f>
        <v>18.2</v>
      </c>
      <c r="G27" s="237"/>
      <c r="H27" s="233" t="s">
        <v>55</v>
      </c>
      <c r="I27" s="239" t="s">
        <v>148</v>
      </c>
      <c r="J27" s="239"/>
      <c r="K27" s="240"/>
      <c r="M27" s="326" t="n">
        <v>13</v>
      </c>
      <c r="N27" s="256" t="n">
        <v>3</v>
      </c>
      <c r="O27" s="257" t="s">
        <v>149</v>
      </c>
      <c r="P27" s="258" t="n">
        <v>1</v>
      </c>
      <c r="Q27" s="259" t="n">
        <f aca="false">IF(R27=0,0,R27)</f>
        <v>1</v>
      </c>
      <c r="R27" s="260" t="n">
        <v>1</v>
      </c>
      <c r="S27" s="274" t="s">
        <v>100</v>
      </c>
      <c r="T27" s="262"/>
      <c r="U27" s="263"/>
    </row>
    <row r="28" customFormat="false" ht="39.95" hidden="false" customHeight="true" outlineLevel="0" collapsed="false">
      <c r="A28" s="157" t="n">
        <f aca="false">ROW()</f>
        <v>28</v>
      </c>
      <c r="B28" s="158"/>
      <c r="C28" s="233" t="s">
        <v>62</v>
      </c>
      <c r="D28" s="239" t="s">
        <v>150</v>
      </c>
      <c r="E28" s="239"/>
      <c r="F28" s="240" t="n">
        <v>1</v>
      </c>
      <c r="G28" s="237"/>
      <c r="H28" s="233" t="s">
        <v>55</v>
      </c>
      <c r="I28" s="239" t="s">
        <v>151</v>
      </c>
      <c r="J28" s="239"/>
      <c r="K28" s="240"/>
      <c r="M28" s="326" t="n">
        <v>14</v>
      </c>
      <c r="N28" s="256" t="n">
        <v>3</v>
      </c>
      <c r="O28" s="257" t="s">
        <v>152</v>
      </c>
      <c r="P28" s="258" t="n">
        <v>1</v>
      </c>
      <c r="Q28" s="259" t="n">
        <f aca="false">IF(R28=0,0,R28)</f>
        <v>1</v>
      </c>
      <c r="R28" s="260" t="n">
        <v>1</v>
      </c>
      <c r="S28" s="261" t="s">
        <v>95</v>
      </c>
      <c r="T28" s="262"/>
      <c r="U28" s="263"/>
    </row>
    <row r="29" customFormat="false" ht="39.95" hidden="false" customHeight="true" outlineLevel="0" collapsed="false">
      <c r="A29" s="157" t="n">
        <f aca="false">ROW()</f>
        <v>29</v>
      </c>
      <c r="B29" s="158"/>
      <c r="C29" s="233" t="s">
        <v>62</v>
      </c>
      <c r="D29" s="276" t="s">
        <v>153</v>
      </c>
      <c r="E29" s="239"/>
      <c r="F29" s="240"/>
      <c r="G29" s="237"/>
      <c r="H29" s="233" t="s">
        <v>55</v>
      </c>
      <c r="I29" s="239" t="s">
        <v>154</v>
      </c>
      <c r="J29" s="239"/>
      <c r="K29" s="240"/>
      <c r="M29" s="326" t="n">
        <v>15</v>
      </c>
      <c r="N29" s="256" t="n">
        <v>3</v>
      </c>
      <c r="O29" s="257" t="s">
        <v>155</v>
      </c>
      <c r="P29" s="258" t="n">
        <v>1</v>
      </c>
      <c r="Q29" s="259" t="n">
        <f aca="false">IF(R29=0,0,R29)</f>
        <v>1</v>
      </c>
      <c r="R29" s="260" t="n">
        <v>1</v>
      </c>
      <c r="S29" s="261" t="s">
        <v>95</v>
      </c>
      <c r="T29" s="262"/>
      <c r="U29" s="263"/>
    </row>
    <row r="30" customFormat="false" ht="39.95" hidden="false" customHeight="true" outlineLevel="0" collapsed="false">
      <c r="A30" s="157" t="n">
        <f aca="false">ROW()</f>
        <v>30</v>
      </c>
      <c r="B30" s="158"/>
      <c r="C30" s="233" t="s">
        <v>62</v>
      </c>
      <c r="D30" s="239"/>
      <c r="E30" s="239"/>
      <c r="F30" s="240"/>
      <c r="G30" s="237"/>
      <c r="H30" s="233" t="s">
        <v>55</v>
      </c>
      <c r="I30" s="239" t="s">
        <v>157</v>
      </c>
      <c r="J30" s="239"/>
      <c r="K30" s="240"/>
      <c r="M30" s="326" t="n">
        <v>16</v>
      </c>
      <c r="N30" s="256" t="n">
        <v>3</v>
      </c>
      <c r="O30" s="257" t="s">
        <v>158</v>
      </c>
      <c r="P30" s="258" t="n">
        <v>1</v>
      </c>
      <c r="Q30" s="259" t="n">
        <f aca="false">IF(R30=0,0,R30)</f>
        <v>1</v>
      </c>
      <c r="R30" s="260" t="n">
        <v>1</v>
      </c>
      <c r="S30" s="261" t="s">
        <v>95</v>
      </c>
      <c r="T30" s="262"/>
      <c r="U30" s="263"/>
    </row>
    <row r="31" customFormat="false" ht="39.75" hidden="false" customHeight="true" outlineLevel="0" collapsed="false">
      <c r="A31" s="157" t="n">
        <f aca="false">ROW()</f>
        <v>31</v>
      </c>
      <c r="B31" s="158"/>
      <c r="C31" s="233" t="s">
        <v>62</v>
      </c>
      <c r="D31" s="239" t="s">
        <v>366</v>
      </c>
      <c r="E31" s="239"/>
      <c r="F31" s="240" t="n">
        <v>4</v>
      </c>
      <c r="G31" s="237"/>
      <c r="H31" s="233" t="s">
        <v>55</v>
      </c>
      <c r="I31" s="239" t="s">
        <v>160</v>
      </c>
      <c r="J31" s="239"/>
      <c r="K31" s="240"/>
      <c r="M31" s="326" t="n">
        <v>17</v>
      </c>
      <c r="N31" s="256" t="n">
        <v>3</v>
      </c>
      <c r="O31" s="257" t="s">
        <v>161</v>
      </c>
      <c r="P31" s="258"/>
      <c r="Q31" s="259" t="n">
        <f aca="false">IF(R31=0,0,R31)</f>
        <v>0</v>
      </c>
      <c r="R31" s="260"/>
      <c r="S31" s="261" t="s">
        <v>130</v>
      </c>
      <c r="T31" s="262"/>
      <c r="U31" s="263"/>
    </row>
    <row r="32" customFormat="false" ht="39.95" hidden="false" customHeight="true" outlineLevel="0" collapsed="false">
      <c r="A32" s="157" t="n">
        <f aca="false">ROW()</f>
        <v>32</v>
      </c>
      <c r="B32" s="158"/>
      <c r="C32" s="233" t="s">
        <v>62</v>
      </c>
      <c r="D32" s="239" t="s">
        <v>121</v>
      </c>
      <c r="E32" s="239"/>
      <c r="F32" s="240"/>
      <c r="G32" s="237"/>
      <c r="H32" s="233" t="s">
        <v>55</v>
      </c>
      <c r="I32" s="239" t="s">
        <v>162</v>
      </c>
      <c r="J32" s="239"/>
      <c r="K32" s="240"/>
      <c r="M32" s="326" t="n">
        <v>0</v>
      </c>
      <c r="N32" s="248" t="n">
        <v>4</v>
      </c>
      <c r="O32" s="249" t="s">
        <v>163</v>
      </c>
      <c r="P32" s="250" t="n">
        <f aca="false">SUM(P33:P37)</f>
        <v>4</v>
      </c>
      <c r="Q32" s="251" t="n">
        <f aca="false">P32/P5</f>
        <v>0.0465116279069767</v>
      </c>
      <c r="R32" s="252" t="n">
        <f aca="false">SUM(R33:R37)</f>
        <v>4</v>
      </c>
      <c r="S32" s="253" t="n">
        <f aca="false">R32/P5</f>
        <v>0.0465116279069767</v>
      </c>
      <c r="T32" s="254" t="s">
        <v>123</v>
      </c>
      <c r="U32" s="255" t="s">
        <v>94</v>
      </c>
    </row>
    <row r="33" customFormat="false" ht="39.95" hidden="false" customHeight="true" outlineLevel="0" collapsed="false">
      <c r="A33" s="157" t="n">
        <f aca="false">ROW()</f>
        <v>33</v>
      </c>
      <c r="B33" s="158"/>
      <c r="C33" s="233" t="s">
        <v>62</v>
      </c>
      <c r="D33" s="239"/>
      <c r="E33" s="239"/>
      <c r="F33" s="240"/>
      <c r="G33" s="237"/>
      <c r="H33" s="233" t="s">
        <v>55</v>
      </c>
      <c r="I33" s="239" t="s">
        <v>164</v>
      </c>
      <c r="J33" s="239"/>
      <c r="K33" s="240"/>
      <c r="M33" s="326" t="n">
        <v>18</v>
      </c>
      <c r="N33" s="256" t="n">
        <v>4</v>
      </c>
      <c r="O33" s="257" t="s">
        <v>165</v>
      </c>
      <c r="P33" s="258" t="n">
        <v>1</v>
      </c>
      <c r="Q33" s="259" t="n">
        <f aca="false">IF(R33=0,0,R33)</f>
        <v>1</v>
      </c>
      <c r="R33" s="260" t="n">
        <v>1</v>
      </c>
      <c r="S33" s="261" t="s">
        <v>95</v>
      </c>
      <c r="T33" s="262"/>
      <c r="U33" s="263"/>
    </row>
    <row r="34" customFormat="false" ht="39.95" hidden="false" customHeight="true" outlineLevel="0" collapsed="false">
      <c r="A34" s="157" t="n">
        <f aca="false">ROW()</f>
        <v>34</v>
      </c>
      <c r="B34" s="158"/>
      <c r="C34" s="233" t="s">
        <v>62</v>
      </c>
      <c r="D34" s="239"/>
      <c r="E34" s="239"/>
      <c r="F34" s="240"/>
      <c r="G34" s="237"/>
      <c r="H34" s="233" t="s">
        <v>55</v>
      </c>
      <c r="I34" s="239" t="s">
        <v>166</v>
      </c>
      <c r="J34" s="239"/>
      <c r="K34" s="240"/>
      <c r="M34" s="326" t="n">
        <v>19</v>
      </c>
      <c r="N34" s="256" t="n">
        <v>4</v>
      </c>
      <c r="O34" s="257" t="s">
        <v>167</v>
      </c>
      <c r="P34" s="258" t="n">
        <v>1</v>
      </c>
      <c r="Q34" s="259" t="n">
        <f aca="false">IF(R34=0,0,R34)</f>
        <v>1</v>
      </c>
      <c r="R34" s="260" t="n">
        <v>1</v>
      </c>
      <c r="S34" s="261" t="s">
        <v>95</v>
      </c>
      <c r="T34" s="262"/>
      <c r="U34" s="263"/>
    </row>
    <row r="35" customFormat="false" ht="39.95" hidden="false" customHeight="true" outlineLevel="0" collapsed="false">
      <c r="A35" s="157" t="n">
        <f aca="false">ROW()</f>
        <v>35</v>
      </c>
      <c r="B35" s="158"/>
      <c r="C35" s="277" t="s">
        <v>62</v>
      </c>
      <c r="D35" s="278"/>
      <c r="E35" s="278"/>
      <c r="F35" s="279"/>
      <c r="G35" s="237"/>
      <c r="H35" s="277" t="s">
        <v>55</v>
      </c>
      <c r="I35" s="278" t="s">
        <v>168</v>
      </c>
      <c r="J35" s="278"/>
      <c r="K35" s="279"/>
      <c r="M35" s="326" t="n">
        <v>20</v>
      </c>
      <c r="N35" s="256" t="n">
        <v>4</v>
      </c>
      <c r="O35" s="257" t="s">
        <v>169</v>
      </c>
      <c r="P35" s="258" t="n">
        <v>1</v>
      </c>
      <c r="Q35" s="259" t="n">
        <f aca="false">IF(R35=0,0,R35)</f>
        <v>1</v>
      </c>
      <c r="R35" s="260" t="n">
        <v>1</v>
      </c>
      <c r="S35" s="261" t="s">
        <v>95</v>
      </c>
      <c r="T35" s="262"/>
      <c r="U35" s="263"/>
    </row>
    <row r="36" customFormat="false" ht="21" hidden="false" customHeight="true" outlineLevel="0" collapsed="false">
      <c r="A36" s="157" t="n">
        <f aca="false">ROW()</f>
        <v>36</v>
      </c>
      <c r="F36" s="280" t="s">
        <v>23</v>
      </c>
      <c r="M36" s="326" t="n">
        <v>21</v>
      </c>
      <c r="N36" s="256" t="n">
        <v>4</v>
      </c>
      <c r="O36" s="257" t="s">
        <v>170</v>
      </c>
      <c r="P36" s="258" t="n">
        <v>1</v>
      </c>
      <c r="Q36" s="259" t="n">
        <f aca="false">IF(R36=0,0,R36)</f>
        <v>1</v>
      </c>
      <c r="R36" s="260" t="n">
        <v>1</v>
      </c>
      <c r="S36" s="261" t="s">
        <v>95</v>
      </c>
      <c r="T36" s="262"/>
      <c r="U36" s="263"/>
    </row>
    <row r="37" customFormat="false" ht="57.75" hidden="false" customHeight="true" outlineLevel="0" collapsed="false">
      <c r="A37" s="157" t="n">
        <f aca="false">ROW()</f>
        <v>37</v>
      </c>
      <c r="B37" s="158"/>
      <c r="C37" s="281" t="s">
        <v>24</v>
      </c>
      <c r="D37" s="282" t="s">
        <v>25</v>
      </c>
      <c r="E37" s="282"/>
      <c r="F37" s="283" t="n">
        <f aca="false">SUM(F40:F44)</f>
        <v>91</v>
      </c>
      <c r="G37" s="284"/>
      <c r="H37" s="281" t="s">
        <v>65</v>
      </c>
      <c r="I37" s="285" t="s">
        <v>66</v>
      </c>
      <c r="J37" s="285"/>
      <c r="K37" s="286" t="n">
        <f aca="false">SUM(K38:K40)</f>
        <v>10</v>
      </c>
      <c r="M37" s="326" t="n">
        <v>22</v>
      </c>
      <c r="N37" s="256" t="n">
        <v>4</v>
      </c>
      <c r="O37" s="257" t="s">
        <v>171</v>
      </c>
      <c r="P37" s="258"/>
      <c r="Q37" s="259" t="n">
        <f aca="false">IF(R37=0,0,R37)</f>
        <v>0</v>
      </c>
      <c r="R37" s="260"/>
      <c r="S37" s="261" t="s">
        <v>130</v>
      </c>
      <c r="T37" s="262"/>
      <c r="U37" s="263"/>
    </row>
    <row r="38" customFormat="false" ht="45.75" hidden="false" customHeight="true" outlineLevel="0" collapsed="false">
      <c r="A38" s="157" t="n">
        <f aca="false">ROW()</f>
        <v>38</v>
      </c>
      <c r="B38" s="158"/>
      <c r="C38" s="287"/>
      <c r="D38" s="288" t="s">
        <v>172</v>
      </c>
      <c r="E38" s="288"/>
      <c r="F38" s="289"/>
      <c r="G38" s="290"/>
      <c r="H38" s="233" t="s">
        <v>65</v>
      </c>
      <c r="I38" s="291" t="s">
        <v>367</v>
      </c>
      <c r="J38" s="291"/>
      <c r="K38" s="240" t="n">
        <v>10</v>
      </c>
      <c r="M38" s="326" t="n">
        <v>0</v>
      </c>
      <c r="N38" s="248" t="n">
        <v>5</v>
      </c>
      <c r="O38" s="249" t="s">
        <v>174</v>
      </c>
      <c r="P38" s="250" t="n">
        <f aca="false">SUM(P39:P42)</f>
        <v>3</v>
      </c>
      <c r="Q38" s="251" t="n">
        <f aca="false">P38/P5</f>
        <v>0.0348837209302326</v>
      </c>
      <c r="R38" s="252" t="n">
        <f aca="false">SUM(R39:R42)</f>
        <v>3</v>
      </c>
      <c r="S38" s="253" t="n">
        <f aca="false">R38/P5</f>
        <v>0.0348837209302326</v>
      </c>
      <c r="T38" s="254" t="s">
        <v>123</v>
      </c>
      <c r="U38" s="255" t="s">
        <v>94</v>
      </c>
    </row>
    <row r="39" customFormat="false" ht="39.95" hidden="false" customHeight="true" outlineLevel="0" collapsed="false">
      <c r="A39" s="157" t="n">
        <f aca="false">ROW()</f>
        <v>39</v>
      </c>
      <c r="B39" s="158"/>
      <c r="C39" s="292"/>
      <c r="D39" s="293" t="s">
        <v>28</v>
      </c>
      <c r="E39" s="293"/>
      <c r="F39" s="294"/>
      <c r="G39" s="284"/>
      <c r="H39" s="233" t="s">
        <v>65</v>
      </c>
      <c r="I39" s="291" t="s">
        <v>368</v>
      </c>
      <c r="J39" s="291"/>
      <c r="K39" s="240"/>
      <c r="M39" s="326" t="n">
        <v>23</v>
      </c>
      <c r="N39" s="256" t="n">
        <v>5</v>
      </c>
      <c r="O39" s="257" t="s">
        <v>176</v>
      </c>
      <c r="P39" s="258" t="n">
        <v>1</v>
      </c>
      <c r="Q39" s="259" t="n">
        <f aca="false">IF(R39=0,0,R39)</f>
        <v>1</v>
      </c>
      <c r="R39" s="260" t="n">
        <v>1</v>
      </c>
      <c r="S39" s="261" t="s">
        <v>95</v>
      </c>
      <c r="T39" s="262"/>
      <c r="U39" s="263"/>
    </row>
    <row r="40" customFormat="false" ht="39.95" hidden="false" customHeight="true" outlineLevel="0" collapsed="false">
      <c r="A40" s="157" t="n">
        <f aca="false">ROW()</f>
        <v>40</v>
      </c>
      <c r="B40" s="158"/>
      <c r="C40" s="296" t="s">
        <v>29</v>
      </c>
      <c r="D40" s="297"/>
      <c r="E40" s="297" t="s">
        <v>177</v>
      </c>
      <c r="F40" s="298" t="n">
        <v>42</v>
      </c>
      <c r="G40" s="284"/>
      <c r="H40" s="233" t="s">
        <v>65</v>
      </c>
      <c r="I40" s="291" t="s">
        <v>369</v>
      </c>
      <c r="J40" s="291"/>
      <c r="K40" s="240"/>
      <c r="M40" s="326" t="n">
        <v>24</v>
      </c>
      <c r="N40" s="256" t="n">
        <v>5</v>
      </c>
      <c r="O40" s="257" t="s">
        <v>178</v>
      </c>
      <c r="P40" s="258" t="n">
        <v>1</v>
      </c>
      <c r="Q40" s="259" t="n">
        <f aca="false">IF(R40=0,0,R40)</f>
        <v>1</v>
      </c>
      <c r="R40" s="260" t="n">
        <v>1</v>
      </c>
      <c r="S40" s="261" t="s">
        <v>95</v>
      </c>
      <c r="T40" s="262"/>
      <c r="U40" s="263"/>
    </row>
    <row r="41" customFormat="false" ht="39.95" hidden="false" customHeight="true" outlineLevel="0" collapsed="false">
      <c r="A41" s="157" t="n">
        <f aca="false">ROW()</f>
        <v>41</v>
      </c>
      <c r="B41" s="158"/>
      <c r="C41" s="296" t="s">
        <v>32</v>
      </c>
      <c r="D41" s="299"/>
      <c r="E41" s="299" t="s">
        <v>179</v>
      </c>
      <c r="F41" s="240" t="n">
        <v>12</v>
      </c>
      <c r="G41" s="284"/>
      <c r="H41" s="296" t="s">
        <v>68</v>
      </c>
      <c r="I41" s="300" t="s">
        <v>69</v>
      </c>
      <c r="J41" s="300"/>
      <c r="K41" s="301" t="n">
        <f aca="false">SUM(K42:K44)</f>
        <v>6</v>
      </c>
      <c r="M41" s="326" t="n">
        <v>25</v>
      </c>
      <c r="N41" s="256" t="n">
        <v>5</v>
      </c>
      <c r="O41" s="257" t="s">
        <v>180</v>
      </c>
      <c r="P41" s="258" t="n">
        <v>1</v>
      </c>
      <c r="Q41" s="259" t="n">
        <f aca="false">IF(R41=0,0,R41)</f>
        <v>1</v>
      </c>
      <c r="R41" s="260" t="n">
        <v>1</v>
      </c>
      <c r="S41" s="274" t="s">
        <v>100</v>
      </c>
      <c r="T41" s="262"/>
      <c r="U41" s="263"/>
    </row>
    <row r="42" customFormat="false" ht="57.75" hidden="false" customHeight="true" outlineLevel="0" collapsed="false">
      <c r="A42" s="157" t="n">
        <f aca="false">ROW()</f>
        <v>42</v>
      </c>
      <c r="B42" s="158"/>
      <c r="C42" s="296" t="s">
        <v>35</v>
      </c>
      <c r="D42" s="299"/>
      <c r="E42" s="299" t="s">
        <v>36</v>
      </c>
      <c r="F42" s="240" t="n">
        <v>11</v>
      </c>
      <c r="G42" s="284"/>
      <c r="H42" s="233" t="s">
        <v>68</v>
      </c>
      <c r="I42" s="239" t="s">
        <v>370</v>
      </c>
      <c r="J42" s="239"/>
      <c r="K42" s="302" t="n">
        <v>1</v>
      </c>
      <c r="M42" s="326" t="n">
        <v>26</v>
      </c>
      <c r="N42" s="256" t="n">
        <v>5</v>
      </c>
      <c r="O42" s="257" t="s">
        <v>182</v>
      </c>
      <c r="P42" s="258"/>
      <c r="Q42" s="259" t="n">
        <f aca="false">IF(R42=0,0,R42)</f>
        <v>0</v>
      </c>
      <c r="R42" s="260"/>
      <c r="S42" s="261" t="s">
        <v>130</v>
      </c>
      <c r="T42" s="262"/>
      <c r="U42" s="263"/>
    </row>
    <row r="43" customFormat="false" ht="39.95" hidden="false" customHeight="true" outlineLevel="0" collapsed="false">
      <c r="A43" s="157" t="n">
        <f aca="false">ROW()</f>
        <v>43</v>
      </c>
      <c r="B43" s="158"/>
      <c r="C43" s="296" t="s">
        <v>38</v>
      </c>
      <c r="D43" s="299"/>
      <c r="E43" s="299" t="s">
        <v>39</v>
      </c>
      <c r="F43" s="240" t="n">
        <v>13</v>
      </c>
      <c r="G43" s="284"/>
      <c r="H43" s="233" t="s">
        <v>68</v>
      </c>
      <c r="I43" s="239" t="s">
        <v>371</v>
      </c>
      <c r="J43" s="239"/>
      <c r="K43" s="240" t="n">
        <v>2</v>
      </c>
      <c r="M43" s="326" t="n">
        <v>0</v>
      </c>
      <c r="N43" s="248" t="n">
        <v>6</v>
      </c>
      <c r="O43" s="249" t="s">
        <v>184</v>
      </c>
      <c r="P43" s="250" t="n">
        <f aca="false">SUM(P44:P47)</f>
        <v>3</v>
      </c>
      <c r="Q43" s="251" t="n">
        <f aca="false">P43/P5</f>
        <v>0.0348837209302326</v>
      </c>
      <c r="R43" s="252" t="n">
        <f aca="false">SUM(R44:R47)</f>
        <v>3</v>
      </c>
      <c r="S43" s="253" t="n">
        <f aca="false">R43/P5</f>
        <v>0.0348837209302326</v>
      </c>
      <c r="T43" s="254" t="s">
        <v>123</v>
      </c>
      <c r="U43" s="255" t="s">
        <v>94</v>
      </c>
    </row>
    <row r="44" customFormat="false" ht="39.95" hidden="false" customHeight="true" outlineLevel="0" collapsed="false">
      <c r="A44" s="157" t="n">
        <f aca="false">ROW()</f>
        <v>44</v>
      </c>
      <c r="B44" s="158"/>
      <c r="C44" s="296" t="s">
        <v>41</v>
      </c>
      <c r="D44" s="299"/>
      <c r="E44" s="299" t="s">
        <v>185</v>
      </c>
      <c r="F44" s="240" t="n">
        <v>13</v>
      </c>
      <c r="G44" s="284"/>
      <c r="H44" s="277" t="s">
        <v>68</v>
      </c>
      <c r="I44" s="278" t="s">
        <v>372</v>
      </c>
      <c r="J44" s="278"/>
      <c r="K44" s="279" t="n">
        <v>3</v>
      </c>
      <c r="M44" s="326" t="n">
        <v>27</v>
      </c>
      <c r="N44" s="256" t="n">
        <v>6</v>
      </c>
      <c r="O44" s="257" t="s">
        <v>186</v>
      </c>
      <c r="P44" s="258" t="n">
        <v>1</v>
      </c>
      <c r="Q44" s="259" t="n">
        <f aca="false">IF(R44=0,0,R44)</f>
        <v>1</v>
      </c>
      <c r="R44" s="260" t="n">
        <v>1</v>
      </c>
      <c r="S44" s="261" t="s">
        <v>95</v>
      </c>
      <c r="T44" s="262"/>
      <c r="U44" s="263"/>
    </row>
    <row r="45" customFormat="false" ht="21" hidden="false" customHeight="true" outlineLevel="0" collapsed="false">
      <c r="A45" s="157" t="n">
        <f aca="false">ROW()</f>
        <v>45</v>
      </c>
      <c r="F45" s="304" t="s">
        <v>187</v>
      </c>
      <c r="M45" s="326" t="n">
        <v>28</v>
      </c>
      <c r="N45" s="256" t="n">
        <v>6</v>
      </c>
      <c r="O45" s="257" t="s">
        <v>188</v>
      </c>
      <c r="P45" s="258" t="n">
        <v>1</v>
      </c>
      <c r="Q45" s="259" t="n">
        <f aca="false">IF(R45=0,0,R45)</f>
        <v>1</v>
      </c>
      <c r="R45" s="260" t="n">
        <v>1</v>
      </c>
      <c r="S45" s="261" t="s">
        <v>95</v>
      </c>
      <c r="T45" s="262"/>
      <c r="U45" s="263"/>
    </row>
    <row r="46" customFormat="false" ht="55.5" hidden="false" customHeight="true" outlineLevel="0" collapsed="false">
      <c r="A46" s="157" t="n">
        <f aca="false">ROW()</f>
        <v>46</v>
      </c>
      <c r="B46" s="158"/>
      <c r="C46" s="216" t="s">
        <v>70</v>
      </c>
      <c r="D46" s="305" t="s">
        <v>373</v>
      </c>
      <c r="E46" s="305"/>
      <c r="F46" s="305"/>
      <c r="G46" s="284"/>
      <c r="H46" s="281" t="s">
        <v>189</v>
      </c>
      <c r="I46" s="306"/>
      <c r="J46" s="307" t="s">
        <v>190</v>
      </c>
      <c r="K46" s="308" t="n">
        <f aca="false">K48-K47</f>
        <v>71</v>
      </c>
      <c r="M46" s="326" t="n">
        <v>29</v>
      </c>
      <c r="N46" s="256" t="n">
        <v>6</v>
      </c>
      <c r="O46" s="257" t="s">
        <v>191</v>
      </c>
      <c r="P46" s="258" t="n">
        <v>1</v>
      </c>
      <c r="Q46" s="259" t="n">
        <f aca="false">IF(R46=0,0,R46)</f>
        <v>1</v>
      </c>
      <c r="R46" s="260" t="n">
        <v>1</v>
      </c>
      <c r="S46" s="261" t="s">
        <v>95</v>
      </c>
      <c r="T46" s="262"/>
      <c r="U46" s="263"/>
    </row>
    <row r="47" customFormat="false" ht="50.25" hidden="false" customHeight="true" outlineLevel="0" collapsed="false">
      <c r="A47" s="157" t="n">
        <f aca="false">ROW()</f>
        <v>47</v>
      </c>
      <c r="B47" s="158"/>
      <c r="C47" s="233" t="s">
        <v>70</v>
      </c>
      <c r="D47" s="309" t="s">
        <v>374</v>
      </c>
      <c r="E47" s="309"/>
      <c r="F47" s="309"/>
      <c r="G47" s="284"/>
      <c r="H47" s="287"/>
      <c r="I47" s="310"/>
      <c r="J47" s="311" t="s">
        <v>193</v>
      </c>
      <c r="K47" s="312" t="n">
        <f aca="false">SUM(F8,F17,F26,K8,K19)</f>
        <v>20</v>
      </c>
      <c r="M47" s="326" t="n">
        <v>30</v>
      </c>
      <c r="N47" s="256" t="n">
        <v>6</v>
      </c>
      <c r="O47" s="257" t="s">
        <v>194</v>
      </c>
      <c r="P47" s="258"/>
      <c r="Q47" s="259" t="n">
        <f aca="false">IF(R47=0,0,R47)</f>
        <v>0</v>
      </c>
      <c r="R47" s="260"/>
      <c r="S47" s="261" t="s">
        <v>130</v>
      </c>
      <c r="T47" s="262"/>
      <c r="U47" s="263"/>
    </row>
    <row r="48" customFormat="false" ht="50.25" hidden="false" customHeight="true" outlineLevel="0" collapsed="false">
      <c r="A48" s="157" t="n">
        <f aca="false">ROW()</f>
        <v>48</v>
      </c>
      <c r="B48" s="158"/>
      <c r="C48" s="233" t="s">
        <v>70</v>
      </c>
      <c r="D48" s="313" t="s">
        <v>375</v>
      </c>
      <c r="E48" s="314"/>
      <c r="F48" s="314"/>
      <c r="G48" s="284"/>
      <c r="H48" s="287"/>
      <c r="I48" s="310"/>
      <c r="J48" s="311" t="s">
        <v>25</v>
      </c>
      <c r="K48" s="315" t="n">
        <f aca="false">F37</f>
        <v>91</v>
      </c>
      <c r="M48" s="326" t="n">
        <v>0</v>
      </c>
      <c r="N48" s="248" t="n">
        <v>7</v>
      </c>
      <c r="O48" s="249" t="s">
        <v>197</v>
      </c>
      <c r="P48" s="250" t="n">
        <f aca="false">SUM(P49:P64)</f>
        <v>14</v>
      </c>
      <c r="Q48" s="251" t="n">
        <f aca="false">P48/P5</f>
        <v>0.162790697674419</v>
      </c>
      <c r="R48" s="252" t="n">
        <f aca="false">SUM(R49:R64)</f>
        <v>14</v>
      </c>
      <c r="S48" s="253" t="n">
        <f aca="false">R48/P5</f>
        <v>0.162790697674419</v>
      </c>
      <c r="T48" s="254" t="s">
        <v>123</v>
      </c>
      <c r="U48" s="255" t="s">
        <v>94</v>
      </c>
    </row>
    <row r="49" customFormat="false" ht="45.75" hidden="false" customHeight="true" outlineLevel="0" collapsed="false">
      <c r="A49" s="157" t="n">
        <f aca="false">ROW()</f>
        <v>49</v>
      </c>
      <c r="B49" s="158"/>
      <c r="C49" s="233" t="s">
        <v>70</v>
      </c>
      <c r="D49" s="309" t="s">
        <v>376</v>
      </c>
      <c r="E49" s="309"/>
      <c r="F49" s="309"/>
      <c r="G49" s="284"/>
      <c r="H49" s="296" t="s">
        <v>199</v>
      </c>
      <c r="I49" s="310"/>
      <c r="J49" s="311" t="s">
        <v>200</v>
      </c>
      <c r="K49" s="316" t="n">
        <f aca="false">SUM(F41:F44)</f>
        <v>49</v>
      </c>
      <c r="M49" s="326" t="n">
        <v>31</v>
      </c>
      <c r="N49" s="256" t="n">
        <v>7</v>
      </c>
      <c r="O49" s="257" t="s">
        <v>201</v>
      </c>
      <c r="P49" s="258" t="n">
        <v>1</v>
      </c>
      <c r="Q49" s="259" t="n">
        <f aca="false">IF(R49=0,0,R49)</f>
        <v>1</v>
      </c>
      <c r="R49" s="260" t="n">
        <v>1</v>
      </c>
      <c r="S49" s="264" t="s">
        <v>98</v>
      </c>
      <c r="T49" s="262"/>
      <c r="U49" s="263"/>
    </row>
    <row r="50" customFormat="false" ht="45.75" hidden="false" customHeight="true" outlineLevel="0" collapsed="false">
      <c r="A50" s="157" t="n">
        <f aca="false">ROW()</f>
        <v>50</v>
      </c>
      <c r="B50" s="158"/>
      <c r="C50" s="233" t="s">
        <v>70</v>
      </c>
      <c r="D50" s="313" t="s">
        <v>377</v>
      </c>
      <c r="E50" s="314" t="s">
        <v>378</v>
      </c>
      <c r="F50" s="314"/>
      <c r="G50" s="284"/>
      <c r="H50" s="287"/>
      <c r="I50" s="310"/>
      <c r="J50" s="311" t="s">
        <v>204</v>
      </c>
      <c r="K50" s="315" t="n">
        <f aca="false">F37-K49</f>
        <v>42</v>
      </c>
      <c r="M50" s="326" t="n">
        <v>32</v>
      </c>
      <c r="N50" s="256" t="n">
        <v>7</v>
      </c>
      <c r="O50" s="257" t="s">
        <v>205</v>
      </c>
      <c r="P50" s="258" t="n">
        <v>1</v>
      </c>
      <c r="Q50" s="259" t="n">
        <f aca="false">IF(R50=0,0,R50)</f>
        <v>1</v>
      </c>
      <c r="R50" s="260" t="n">
        <v>1</v>
      </c>
      <c r="S50" s="261" t="s">
        <v>95</v>
      </c>
      <c r="T50" s="262"/>
      <c r="U50" s="263"/>
    </row>
    <row r="51" customFormat="false" ht="50.25" hidden="false" customHeight="true" outlineLevel="0" collapsed="false">
      <c r="A51" s="157" t="n">
        <f aca="false">ROW()</f>
        <v>51</v>
      </c>
      <c r="B51" s="158"/>
      <c r="C51" s="233" t="s">
        <v>70</v>
      </c>
      <c r="D51" s="309" t="s">
        <v>379</v>
      </c>
      <c r="E51" s="309"/>
      <c r="F51" s="309"/>
      <c r="G51" s="284"/>
      <c r="H51" s="287"/>
      <c r="I51" s="310"/>
      <c r="J51" s="311" t="s">
        <v>207</v>
      </c>
      <c r="K51" s="318" t="n">
        <v>13</v>
      </c>
      <c r="M51" s="326" t="n">
        <v>33</v>
      </c>
      <c r="N51" s="256" t="n">
        <v>7</v>
      </c>
      <c r="O51" s="257" t="s">
        <v>208</v>
      </c>
      <c r="P51" s="258" t="n">
        <v>1</v>
      </c>
      <c r="Q51" s="259" t="n">
        <f aca="false">IF(R51=0,0,R51)</f>
        <v>1</v>
      </c>
      <c r="R51" s="260" t="n">
        <v>1</v>
      </c>
      <c r="S51" s="274" t="s">
        <v>100</v>
      </c>
      <c r="T51" s="262"/>
      <c r="U51" s="263"/>
    </row>
    <row r="52" customFormat="false" ht="47.25" hidden="false" customHeight="true" outlineLevel="0" collapsed="false">
      <c r="A52" s="157" t="n">
        <f aca="false">ROW()</f>
        <v>52</v>
      </c>
      <c r="B52" s="158"/>
      <c r="C52" s="233" t="s">
        <v>70</v>
      </c>
      <c r="D52" s="313" t="s">
        <v>380</v>
      </c>
      <c r="E52" s="314" t="s">
        <v>381</v>
      </c>
      <c r="F52" s="314"/>
      <c r="G52" s="284"/>
      <c r="H52" s="319" t="s">
        <v>210</v>
      </c>
      <c r="I52" s="319"/>
      <c r="J52" s="319"/>
      <c r="K52" s="319"/>
      <c r="M52" s="326" t="n">
        <v>34</v>
      </c>
      <c r="N52" s="256" t="n">
        <v>7</v>
      </c>
      <c r="O52" s="257" t="s">
        <v>211</v>
      </c>
      <c r="P52" s="258" t="n">
        <v>1</v>
      </c>
      <c r="Q52" s="259" t="n">
        <f aca="false">IF(R52=0,0,R52)</f>
        <v>1</v>
      </c>
      <c r="R52" s="260" t="n">
        <v>1</v>
      </c>
      <c r="S52" s="261" t="s">
        <v>95</v>
      </c>
      <c r="T52" s="262"/>
      <c r="U52" s="263"/>
    </row>
    <row r="53" customFormat="false" ht="47.25" hidden="false" customHeight="true" outlineLevel="0" collapsed="false">
      <c r="A53" s="157" t="n">
        <f aca="false">ROW()</f>
        <v>53</v>
      </c>
      <c r="B53" s="158"/>
      <c r="C53" s="233" t="s">
        <v>70</v>
      </c>
      <c r="D53" s="320" t="s">
        <v>382</v>
      </c>
      <c r="E53" s="320"/>
      <c r="F53" s="320"/>
      <c r="G53" s="284"/>
      <c r="H53" s="319"/>
      <c r="I53" s="319"/>
      <c r="J53" s="319"/>
      <c r="K53" s="319"/>
      <c r="M53" s="326" t="n">
        <v>35</v>
      </c>
      <c r="N53" s="256" t="n">
        <v>7</v>
      </c>
      <c r="O53" s="257" t="s">
        <v>212</v>
      </c>
      <c r="P53" s="258" t="n">
        <v>1</v>
      </c>
      <c r="Q53" s="259" t="n">
        <f aca="false">IF(R53=0,0,R53)</f>
        <v>1</v>
      </c>
      <c r="R53" s="260" t="n">
        <v>1</v>
      </c>
      <c r="S53" s="261" t="s">
        <v>95</v>
      </c>
      <c r="T53" s="262"/>
      <c r="U53" s="263"/>
    </row>
    <row r="54" customFormat="false" ht="39.95" hidden="false" customHeight="true" outlineLevel="0" collapsed="false">
      <c r="A54" s="157" t="n">
        <f aca="false">ROW()</f>
        <v>54</v>
      </c>
      <c r="B54" s="158"/>
      <c r="C54" s="321" t="s">
        <v>199</v>
      </c>
      <c r="D54" s="322" t="s">
        <v>213</v>
      </c>
      <c r="E54" s="323"/>
      <c r="F54" s="324"/>
      <c r="G54" s="284"/>
      <c r="H54" s="319"/>
      <c r="I54" s="319"/>
      <c r="J54" s="319"/>
      <c r="K54" s="319"/>
      <c r="M54" s="326" t="n">
        <v>36</v>
      </c>
      <c r="N54" s="256" t="n">
        <v>7</v>
      </c>
      <c r="O54" s="257" t="s">
        <v>214</v>
      </c>
      <c r="P54" s="258" t="n">
        <v>1</v>
      </c>
      <c r="Q54" s="259" t="n">
        <f aca="false">IF(R54=0,0,R54)</f>
        <v>1</v>
      </c>
      <c r="R54" s="260" t="n">
        <v>1</v>
      </c>
      <c r="S54" s="261" t="s">
        <v>95</v>
      </c>
      <c r="T54" s="262"/>
      <c r="U54" s="263"/>
    </row>
    <row r="55" customFormat="false" ht="18.75" hidden="false" customHeight="true" outlineLevel="0" collapsed="false">
      <c r="L55" s="349"/>
      <c r="M55" s="326" t="n">
        <v>37</v>
      </c>
      <c r="N55" s="256" t="n">
        <v>7</v>
      </c>
      <c r="O55" s="257" t="s">
        <v>215</v>
      </c>
      <c r="P55" s="258" t="n">
        <v>1</v>
      </c>
      <c r="Q55" s="259" t="n">
        <f aca="false">IF(R55=0,0,R55)</f>
        <v>1</v>
      </c>
      <c r="R55" s="260" t="n">
        <v>1</v>
      </c>
      <c r="S55" s="261" t="s">
        <v>95</v>
      </c>
      <c r="T55" s="262"/>
      <c r="U55" s="263"/>
    </row>
    <row r="56" customFormat="false" ht="39.95" hidden="false" customHeight="true" outlineLevel="0" collapsed="false">
      <c r="M56" s="326" t="n">
        <v>38</v>
      </c>
      <c r="N56" s="256" t="n">
        <v>7</v>
      </c>
      <c r="O56" s="257" t="s">
        <v>216</v>
      </c>
      <c r="P56" s="258" t="n">
        <v>1</v>
      </c>
      <c r="Q56" s="259" t="n">
        <f aca="false">IF(R56=0,0,R56)</f>
        <v>1</v>
      </c>
      <c r="R56" s="260" t="n">
        <v>1</v>
      </c>
      <c r="S56" s="274" t="s">
        <v>100</v>
      </c>
      <c r="T56" s="262"/>
      <c r="U56" s="263"/>
    </row>
    <row r="57" customFormat="false" ht="39.95" hidden="false" customHeight="true" outlineLevel="0" collapsed="false">
      <c r="M57" s="326" t="n">
        <v>39</v>
      </c>
      <c r="N57" s="256" t="n">
        <v>7</v>
      </c>
      <c r="O57" s="257" t="s">
        <v>217</v>
      </c>
      <c r="P57" s="258" t="n">
        <v>1</v>
      </c>
      <c r="Q57" s="259" t="n">
        <f aca="false">IF(R57=0,0,R57)</f>
        <v>1</v>
      </c>
      <c r="R57" s="260" t="n">
        <v>1</v>
      </c>
      <c r="S57" s="261" t="s">
        <v>95</v>
      </c>
      <c r="T57" s="262"/>
      <c r="U57" s="263"/>
    </row>
    <row r="58" customFormat="false" ht="39.95" hidden="false" customHeight="true" outlineLevel="0" collapsed="false">
      <c r="M58" s="326" t="n">
        <v>40</v>
      </c>
      <c r="N58" s="256" t="n">
        <v>7</v>
      </c>
      <c r="O58" s="257" t="s">
        <v>218</v>
      </c>
      <c r="P58" s="258" t="n">
        <v>1</v>
      </c>
      <c r="Q58" s="259" t="n">
        <f aca="false">IF(R58=0,0,R58)</f>
        <v>1</v>
      </c>
      <c r="R58" s="260" t="n">
        <v>1</v>
      </c>
      <c r="S58" s="261" t="s">
        <v>95</v>
      </c>
      <c r="T58" s="262"/>
      <c r="U58" s="263"/>
    </row>
    <row r="59" customFormat="false" ht="39.95" hidden="false" customHeight="true" outlineLevel="0" collapsed="false">
      <c r="M59" s="326" t="n">
        <v>41</v>
      </c>
      <c r="N59" s="256" t="n">
        <v>7</v>
      </c>
      <c r="O59" s="257" t="s">
        <v>219</v>
      </c>
      <c r="P59" s="258" t="n">
        <v>1</v>
      </c>
      <c r="Q59" s="259" t="n">
        <f aca="false">IF(R59=0,0,R59)</f>
        <v>1</v>
      </c>
      <c r="R59" s="260" t="n">
        <v>1</v>
      </c>
      <c r="S59" s="261" t="s">
        <v>95</v>
      </c>
      <c r="T59" s="262"/>
      <c r="U59" s="263"/>
    </row>
    <row r="60" customFormat="false" ht="39.95" hidden="false" customHeight="true" outlineLevel="0" collapsed="false">
      <c r="M60" s="326" t="n">
        <v>42</v>
      </c>
      <c r="N60" s="256" t="n">
        <v>7</v>
      </c>
      <c r="O60" s="257" t="s">
        <v>220</v>
      </c>
      <c r="P60" s="258" t="n">
        <v>1</v>
      </c>
      <c r="Q60" s="259" t="n">
        <f aca="false">IF(R60=0,0,R60)</f>
        <v>1</v>
      </c>
      <c r="R60" s="260" t="n">
        <v>1</v>
      </c>
      <c r="S60" s="261" t="s">
        <v>95</v>
      </c>
      <c r="T60" s="262"/>
      <c r="U60" s="263"/>
    </row>
    <row r="61" customFormat="false" ht="39.95" hidden="false" customHeight="true" outlineLevel="0" collapsed="false">
      <c r="M61" s="326" t="n">
        <v>43</v>
      </c>
      <c r="N61" s="256" t="n">
        <v>7</v>
      </c>
      <c r="O61" s="257" t="s">
        <v>221</v>
      </c>
      <c r="P61" s="258" t="n">
        <v>1</v>
      </c>
      <c r="Q61" s="259" t="n">
        <f aca="false">IF(R61=0,0,R61)</f>
        <v>1</v>
      </c>
      <c r="R61" s="260" t="n">
        <v>1</v>
      </c>
      <c r="S61" s="261" t="s">
        <v>95</v>
      </c>
      <c r="T61" s="262"/>
      <c r="U61" s="263"/>
    </row>
    <row r="62" customFormat="false" ht="39.95" hidden="false" customHeight="true" outlineLevel="0" collapsed="false">
      <c r="M62" s="326" t="n">
        <v>44</v>
      </c>
      <c r="N62" s="256" t="n">
        <v>7</v>
      </c>
      <c r="O62" s="257" t="s">
        <v>222</v>
      </c>
      <c r="P62" s="258" t="n">
        <v>1</v>
      </c>
      <c r="Q62" s="259" t="n">
        <f aca="false">IF(R62=0,0,R62)</f>
        <v>1</v>
      </c>
      <c r="R62" s="260" t="n">
        <v>1</v>
      </c>
      <c r="S62" s="264" t="s">
        <v>98</v>
      </c>
      <c r="T62" s="262"/>
      <c r="U62" s="263"/>
    </row>
    <row r="63" customFormat="false" ht="39.95" hidden="false" customHeight="true" outlineLevel="0" collapsed="false">
      <c r="M63" s="326" t="n">
        <v>45</v>
      </c>
      <c r="N63" s="256" t="n">
        <v>7</v>
      </c>
      <c r="O63" s="257" t="s">
        <v>223</v>
      </c>
      <c r="P63" s="258"/>
      <c r="Q63" s="259" t="n">
        <f aca="false">IF(R63=0,0,R63)</f>
        <v>0</v>
      </c>
      <c r="R63" s="260"/>
      <c r="S63" s="261" t="s">
        <v>130</v>
      </c>
      <c r="T63" s="262"/>
      <c r="U63" s="263"/>
    </row>
    <row r="64" customFormat="false" ht="39.95" hidden="false" customHeight="true" outlineLevel="0" collapsed="false">
      <c r="M64" s="326" t="n">
        <v>46</v>
      </c>
      <c r="N64" s="256" t="n">
        <v>7</v>
      </c>
      <c r="O64" s="257" t="s">
        <v>224</v>
      </c>
      <c r="P64" s="258"/>
      <c r="Q64" s="259" t="n">
        <f aca="false">IF(R64=0,0,R64)</f>
        <v>0</v>
      </c>
      <c r="R64" s="260"/>
      <c r="S64" s="261" t="s">
        <v>130</v>
      </c>
      <c r="T64" s="262"/>
      <c r="U64" s="263"/>
    </row>
    <row r="65" customFormat="false" ht="39.95" hidden="false" customHeight="true" outlineLevel="0" collapsed="false">
      <c r="M65" s="326" t="n">
        <v>0</v>
      </c>
      <c r="N65" s="248" t="s">
        <v>46</v>
      </c>
      <c r="O65" s="327" t="s">
        <v>225</v>
      </c>
      <c r="P65" s="328"/>
      <c r="Q65" s="328"/>
      <c r="R65" s="328"/>
      <c r="S65" s="328"/>
      <c r="T65" s="328"/>
      <c r="U65" s="329"/>
    </row>
    <row r="66" customFormat="false" ht="39.95" hidden="false" customHeight="true" outlineLevel="0" collapsed="false">
      <c r="M66" s="326" t="n">
        <v>0</v>
      </c>
      <c r="N66" s="256" t="s">
        <v>46</v>
      </c>
      <c r="O66" s="330" t="s">
        <v>226</v>
      </c>
      <c r="P66" s="330"/>
      <c r="Q66" s="330"/>
      <c r="R66" s="331" t="s">
        <v>227</v>
      </c>
      <c r="S66" s="331"/>
      <c r="T66" s="331"/>
      <c r="U66" s="331"/>
    </row>
    <row r="67" customFormat="false" ht="39.95" hidden="false" customHeight="true" outlineLevel="0" collapsed="false">
      <c r="M67" s="326" t="n">
        <v>0</v>
      </c>
      <c r="N67" s="256" t="s">
        <v>46</v>
      </c>
      <c r="O67" s="332" t="s">
        <v>228</v>
      </c>
      <c r="P67" s="332"/>
      <c r="Q67" s="332"/>
      <c r="R67" s="333" t="s">
        <v>229</v>
      </c>
      <c r="S67" s="333"/>
      <c r="T67" s="333"/>
      <c r="U67" s="333"/>
    </row>
    <row r="68" customFormat="false" ht="39.95" hidden="false" customHeight="true" outlineLevel="0" collapsed="false">
      <c r="M68" s="326" t="n">
        <v>0</v>
      </c>
      <c r="N68" s="256" t="s">
        <v>46</v>
      </c>
      <c r="O68" s="332" t="s">
        <v>230</v>
      </c>
      <c r="P68" s="332"/>
      <c r="Q68" s="332"/>
      <c r="R68" s="333" t="s">
        <v>231</v>
      </c>
      <c r="S68" s="333"/>
      <c r="T68" s="333"/>
      <c r="U68" s="333"/>
    </row>
    <row r="69" customFormat="false" ht="39.95" hidden="false" customHeight="true" outlineLevel="0" collapsed="false">
      <c r="M69" s="326" t="n">
        <v>0</v>
      </c>
      <c r="N69" s="256" t="s">
        <v>46</v>
      </c>
      <c r="O69" s="332" t="s">
        <v>232</v>
      </c>
      <c r="P69" s="332"/>
      <c r="Q69" s="332"/>
      <c r="R69" s="333" t="s">
        <v>233</v>
      </c>
      <c r="S69" s="333"/>
      <c r="T69" s="333"/>
      <c r="U69" s="333"/>
    </row>
    <row r="70" customFormat="false" ht="39.95" hidden="false" customHeight="true" outlineLevel="0" collapsed="false">
      <c r="M70" s="326" t="n">
        <v>0</v>
      </c>
      <c r="N70" s="256" t="s">
        <v>46</v>
      </c>
      <c r="O70" s="332" t="s">
        <v>234</v>
      </c>
      <c r="P70" s="332"/>
      <c r="Q70" s="332"/>
      <c r="R70" s="333" t="s">
        <v>235</v>
      </c>
      <c r="S70" s="333"/>
      <c r="T70" s="333"/>
      <c r="U70" s="333"/>
    </row>
    <row r="71" customFormat="false" ht="39.95" hidden="false" customHeight="true" outlineLevel="0" collapsed="false">
      <c r="M71" s="326" t="n">
        <v>0</v>
      </c>
      <c r="N71" s="256" t="s">
        <v>46</v>
      </c>
      <c r="O71" s="332" t="s">
        <v>236</v>
      </c>
      <c r="P71" s="332"/>
      <c r="Q71" s="332"/>
      <c r="R71" s="333" t="s">
        <v>237</v>
      </c>
      <c r="S71" s="333"/>
      <c r="T71" s="333"/>
      <c r="U71" s="333"/>
    </row>
    <row r="72" customFormat="false" ht="39.95" hidden="false" customHeight="true" outlineLevel="0" collapsed="false">
      <c r="M72" s="326" t="n">
        <v>0</v>
      </c>
      <c r="N72" s="256" t="s">
        <v>46</v>
      </c>
      <c r="O72" s="332" t="s">
        <v>238</v>
      </c>
      <c r="P72" s="332"/>
      <c r="Q72" s="332"/>
      <c r="R72" s="333" t="s">
        <v>239</v>
      </c>
      <c r="S72" s="333"/>
      <c r="T72" s="333"/>
      <c r="U72" s="333"/>
    </row>
    <row r="73" customFormat="false" ht="39.95" hidden="false" customHeight="true" outlineLevel="0" collapsed="false">
      <c r="M73" s="326" t="n">
        <v>0</v>
      </c>
      <c r="N73" s="256" t="s">
        <v>46</v>
      </c>
      <c r="O73" s="332" t="s">
        <v>240</v>
      </c>
      <c r="P73" s="332"/>
      <c r="Q73" s="332"/>
      <c r="R73" s="333" t="s">
        <v>241</v>
      </c>
      <c r="S73" s="333"/>
      <c r="T73" s="333"/>
      <c r="U73" s="333"/>
    </row>
    <row r="74" customFormat="false" ht="39.95" hidden="false" customHeight="true" outlineLevel="0" collapsed="false">
      <c r="M74" s="326" t="n">
        <v>0</v>
      </c>
      <c r="N74" s="256" t="s">
        <v>46</v>
      </c>
      <c r="O74" s="332" t="s">
        <v>242</v>
      </c>
      <c r="P74" s="332"/>
      <c r="Q74" s="332"/>
      <c r="R74" s="333" t="s">
        <v>243</v>
      </c>
      <c r="S74" s="333"/>
      <c r="T74" s="333"/>
      <c r="U74" s="333"/>
    </row>
    <row r="75" customFormat="false" ht="39.95" hidden="false" customHeight="true" outlineLevel="0" collapsed="false">
      <c r="M75" s="326" t="n">
        <v>0</v>
      </c>
      <c r="N75" s="256" t="s">
        <v>46</v>
      </c>
      <c r="O75" s="332" t="s">
        <v>244</v>
      </c>
      <c r="P75" s="332"/>
      <c r="Q75" s="332"/>
      <c r="R75" s="333" t="s">
        <v>245</v>
      </c>
      <c r="S75" s="333"/>
      <c r="T75" s="333"/>
      <c r="U75" s="333"/>
    </row>
    <row r="76" customFormat="false" ht="39.95" hidden="false" customHeight="true" outlineLevel="0" collapsed="false">
      <c r="M76" s="326" t="n">
        <v>0</v>
      </c>
      <c r="N76" s="256" t="s">
        <v>46</v>
      </c>
      <c r="O76" s="332" t="s">
        <v>246</v>
      </c>
      <c r="P76" s="332"/>
      <c r="Q76" s="332"/>
      <c r="R76" s="333" t="s">
        <v>247</v>
      </c>
      <c r="S76" s="333"/>
      <c r="T76" s="333"/>
      <c r="U76" s="333"/>
    </row>
    <row r="77" customFormat="false" ht="39.95" hidden="false" customHeight="true" outlineLevel="0" collapsed="false">
      <c r="M77" s="326" t="n">
        <v>0</v>
      </c>
      <c r="N77" s="256" t="s">
        <v>46</v>
      </c>
      <c r="O77" s="332" t="s">
        <v>248</v>
      </c>
      <c r="P77" s="332"/>
      <c r="Q77" s="332"/>
      <c r="R77" s="333" t="s">
        <v>249</v>
      </c>
      <c r="S77" s="333"/>
      <c r="T77" s="333"/>
      <c r="U77" s="333"/>
    </row>
    <row r="78" customFormat="false" ht="39.95" hidden="false" customHeight="true" outlineLevel="0" collapsed="false">
      <c r="M78" s="326" t="n">
        <v>0</v>
      </c>
      <c r="N78" s="256" t="s">
        <v>46</v>
      </c>
      <c r="O78" s="332" t="s">
        <v>250</v>
      </c>
      <c r="P78" s="332"/>
      <c r="Q78" s="332"/>
      <c r="R78" s="333" t="s">
        <v>251</v>
      </c>
      <c r="S78" s="333"/>
      <c r="T78" s="333"/>
      <c r="U78" s="333"/>
    </row>
    <row r="79" customFormat="false" ht="39.95" hidden="false" customHeight="true" outlineLevel="0" collapsed="false">
      <c r="M79" s="326" t="n">
        <v>0</v>
      </c>
      <c r="N79" s="256" t="s">
        <v>46</v>
      </c>
      <c r="O79" s="332" t="s">
        <v>252</v>
      </c>
      <c r="P79" s="332"/>
      <c r="Q79" s="332"/>
      <c r="R79" s="333" t="s">
        <v>253</v>
      </c>
      <c r="S79" s="333"/>
      <c r="T79" s="333"/>
      <c r="U79" s="333"/>
    </row>
    <row r="80" customFormat="false" ht="39.95" hidden="false" customHeight="true" outlineLevel="0" collapsed="false">
      <c r="M80" s="326" t="n">
        <v>0</v>
      </c>
      <c r="N80" s="256" t="s">
        <v>46</v>
      </c>
      <c r="O80" s="332" t="s">
        <v>254</v>
      </c>
      <c r="P80" s="332"/>
      <c r="Q80" s="332"/>
      <c r="R80" s="333" t="s">
        <v>255</v>
      </c>
      <c r="S80" s="333"/>
      <c r="T80" s="333"/>
      <c r="U80" s="333"/>
    </row>
    <row r="81" customFormat="false" ht="39.95" hidden="false" customHeight="true" outlineLevel="0" collapsed="false">
      <c r="M81" s="326" t="n">
        <v>0</v>
      </c>
      <c r="N81" s="256" t="s">
        <v>46</v>
      </c>
      <c r="O81" s="332" t="s">
        <v>256</v>
      </c>
      <c r="P81" s="332"/>
      <c r="Q81" s="332"/>
      <c r="R81" s="333" t="s">
        <v>257</v>
      </c>
      <c r="S81" s="333"/>
      <c r="T81" s="333"/>
      <c r="U81" s="333"/>
    </row>
    <row r="82" customFormat="false" ht="39.95" hidden="false" customHeight="true" outlineLevel="0" collapsed="false">
      <c r="M82" s="326" t="n">
        <v>0</v>
      </c>
      <c r="N82" s="334" t="s">
        <v>46</v>
      </c>
      <c r="O82" s="335" t="s">
        <v>258</v>
      </c>
      <c r="P82" s="335"/>
      <c r="Q82" s="335"/>
      <c r="R82" s="336" t="s">
        <v>259</v>
      </c>
      <c r="S82" s="336"/>
      <c r="T82" s="336"/>
      <c r="U82" s="336"/>
    </row>
    <row r="83" customFormat="false" ht="39.95" hidden="false" customHeight="true" outlineLevel="0" collapsed="false">
      <c r="M83" s="326" t="n">
        <v>0</v>
      </c>
      <c r="N83" s="248" t="n">
        <v>8</v>
      </c>
      <c r="O83" s="249" t="s">
        <v>260</v>
      </c>
      <c r="P83" s="250" t="n">
        <f aca="false">SUM(P84:P106)</f>
        <v>20</v>
      </c>
      <c r="Q83" s="251" t="n">
        <f aca="false">P83/P5</f>
        <v>0.232558139534884</v>
      </c>
      <c r="R83" s="252" t="n">
        <f aca="false">SUM(R84:R106)</f>
        <v>20</v>
      </c>
      <c r="S83" s="253" t="n">
        <f aca="false">R83/P5</f>
        <v>0.232558139534884</v>
      </c>
      <c r="T83" s="254" t="s">
        <v>123</v>
      </c>
      <c r="U83" s="255" t="s">
        <v>94</v>
      </c>
    </row>
    <row r="84" customFormat="false" ht="39.95" hidden="false" customHeight="true" outlineLevel="0" collapsed="false">
      <c r="M84" s="326" t="n">
        <v>47</v>
      </c>
      <c r="N84" s="256" t="n">
        <v>8</v>
      </c>
      <c r="O84" s="257" t="s">
        <v>115</v>
      </c>
      <c r="P84" s="258" t="n">
        <v>1</v>
      </c>
      <c r="Q84" s="259" t="n">
        <f aca="false">IF(R84=0,0,R84)</f>
        <v>1</v>
      </c>
      <c r="R84" s="260" t="n">
        <v>1</v>
      </c>
      <c r="S84" s="261" t="s">
        <v>95</v>
      </c>
      <c r="T84" s="262"/>
      <c r="U84" s="263"/>
    </row>
    <row r="85" customFormat="false" ht="39.95" hidden="false" customHeight="true" outlineLevel="0" collapsed="false">
      <c r="M85" s="326" t="n">
        <v>48</v>
      </c>
      <c r="N85" s="256" t="n">
        <v>8</v>
      </c>
      <c r="O85" s="257" t="s">
        <v>261</v>
      </c>
      <c r="P85" s="258" t="n">
        <v>1</v>
      </c>
      <c r="Q85" s="259" t="n">
        <f aca="false">IF(R85=0,0,R85)</f>
        <v>1</v>
      </c>
      <c r="R85" s="260" t="n">
        <v>1</v>
      </c>
      <c r="S85" s="261" t="s">
        <v>95</v>
      </c>
      <c r="T85" s="262"/>
      <c r="U85" s="263"/>
    </row>
    <row r="86" customFormat="false" ht="39.95" hidden="false" customHeight="true" outlineLevel="0" collapsed="false">
      <c r="M86" s="326" t="n">
        <v>49</v>
      </c>
      <c r="N86" s="256" t="n">
        <v>8</v>
      </c>
      <c r="O86" s="257" t="s">
        <v>262</v>
      </c>
      <c r="P86" s="258" t="n">
        <v>1</v>
      </c>
      <c r="Q86" s="259" t="n">
        <f aca="false">IF(R86=0,0,R86)</f>
        <v>1</v>
      </c>
      <c r="R86" s="260" t="n">
        <v>1</v>
      </c>
      <c r="S86" s="274" t="s">
        <v>100</v>
      </c>
      <c r="T86" s="262"/>
      <c r="U86" s="263"/>
    </row>
    <row r="87" customFormat="false" ht="39.95" hidden="false" customHeight="true" outlineLevel="0" collapsed="false">
      <c r="M87" s="326" t="n">
        <v>50</v>
      </c>
      <c r="N87" s="256" t="n">
        <v>8</v>
      </c>
      <c r="O87" s="257" t="s">
        <v>263</v>
      </c>
      <c r="P87" s="258" t="n">
        <v>1</v>
      </c>
      <c r="Q87" s="259" t="n">
        <f aca="false">IF(R87=0,0,R87)</f>
        <v>1</v>
      </c>
      <c r="R87" s="260" t="n">
        <v>1</v>
      </c>
      <c r="S87" s="261" t="s">
        <v>95</v>
      </c>
      <c r="T87" s="262"/>
      <c r="U87" s="263"/>
    </row>
    <row r="88" customFormat="false" ht="39.95" hidden="false" customHeight="true" outlineLevel="0" collapsed="false">
      <c r="M88" s="326" t="n">
        <v>51</v>
      </c>
      <c r="N88" s="256" t="n">
        <v>8</v>
      </c>
      <c r="O88" s="257" t="s">
        <v>264</v>
      </c>
      <c r="P88" s="258" t="n">
        <v>1</v>
      </c>
      <c r="Q88" s="259" t="n">
        <f aca="false">IF(R88=0,0,R88)</f>
        <v>1</v>
      </c>
      <c r="R88" s="260" t="n">
        <v>1</v>
      </c>
      <c r="S88" s="264" t="s">
        <v>98</v>
      </c>
      <c r="T88" s="262"/>
      <c r="U88" s="263"/>
    </row>
    <row r="89" customFormat="false" ht="39.95" hidden="false" customHeight="true" outlineLevel="0" collapsed="false">
      <c r="M89" s="326" t="n">
        <v>52</v>
      </c>
      <c r="N89" s="256" t="n">
        <v>8</v>
      </c>
      <c r="O89" s="257" t="s">
        <v>265</v>
      </c>
      <c r="P89" s="258" t="n">
        <v>1</v>
      </c>
      <c r="Q89" s="259" t="n">
        <f aca="false">IF(R89=0,0,R89)</f>
        <v>1</v>
      </c>
      <c r="R89" s="260" t="n">
        <v>1</v>
      </c>
      <c r="S89" s="264" t="s">
        <v>98</v>
      </c>
      <c r="T89" s="262"/>
      <c r="U89" s="263"/>
    </row>
    <row r="90" customFormat="false" ht="39.95" hidden="false" customHeight="true" outlineLevel="0" collapsed="false">
      <c r="M90" s="326" t="n">
        <v>53</v>
      </c>
      <c r="N90" s="256" t="n">
        <v>8</v>
      </c>
      <c r="O90" s="257" t="s">
        <v>266</v>
      </c>
      <c r="P90" s="258" t="n">
        <v>1</v>
      </c>
      <c r="Q90" s="259" t="n">
        <f aca="false">IF(R90=0,0,R90)</f>
        <v>1</v>
      </c>
      <c r="R90" s="260" t="n">
        <v>1</v>
      </c>
      <c r="S90" s="261" t="s">
        <v>95</v>
      </c>
      <c r="T90" s="262"/>
      <c r="U90" s="263"/>
    </row>
    <row r="91" customFormat="false" ht="39.95" hidden="false" customHeight="true" outlineLevel="0" collapsed="false">
      <c r="M91" s="326" t="n">
        <v>54</v>
      </c>
      <c r="N91" s="256" t="n">
        <v>8</v>
      </c>
      <c r="O91" s="257" t="s">
        <v>267</v>
      </c>
      <c r="P91" s="258" t="n">
        <v>1</v>
      </c>
      <c r="Q91" s="259" t="n">
        <f aca="false">IF(R91=0,0,R91)</f>
        <v>1</v>
      </c>
      <c r="R91" s="260" t="n">
        <v>1</v>
      </c>
      <c r="S91" s="274" t="s">
        <v>100</v>
      </c>
      <c r="T91" s="262"/>
      <c r="U91" s="263"/>
    </row>
    <row r="92" customFormat="false" ht="39.95" hidden="false" customHeight="true" outlineLevel="0" collapsed="false">
      <c r="M92" s="326" t="n">
        <v>55</v>
      </c>
      <c r="N92" s="256" t="n">
        <v>8</v>
      </c>
      <c r="O92" s="257" t="s">
        <v>268</v>
      </c>
      <c r="P92" s="258" t="n">
        <v>1</v>
      </c>
      <c r="Q92" s="259" t="n">
        <f aca="false">IF(R92=0,0,R92)</f>
        <v>1</v>
      </c>
      <c r="R92" s="260" t="n">
        <v>1</v>
      </c>
      <c r="S92" s="264" t="s">
        <v>98</v>
      </c>
      <c r="T92" s="262"/>
      <c r="U92" s="263"/>
    </row>
    <row r="93" customFormat="false" ht="39.95" hidden="false" customHeight="true" outlineLevel="0" collapsed="false">
      <c r="M93" s="326" t="n">
        <v>56</v>
      </c>
      <c r="N93" s="256" t="n">
        <v>8</v>
      </c>
      <c r="O93" s="257" t="s">
        <v>269</v>
      </c>
      <c r="P93" s="258" t="n">
        <v>1</v>
      </c>
      <c r="Q93" s="259" t="n">
        <f aca="false">IF(R93=0,0,R93)</f>
        <v>1</v>
      </c>
      <c r="R93" s="260" t="n">
        <v>1</v>
      </c>
      <c r="S93" s="264" t="s">
        <v>98</v>
      </c>
      <c r="T93" s="262"/>
      <c r="U93" s="263"/>
    </row>
    <row r="94" customFormat="false" ht="39.95" hidden="false" customHeight="true" outlineLevel="0" collapsed="false">
      <c r="M94" s="326" t="n">
        <v>57</v>
      </c>
      <c r="N94" s="256" t="n">
        <v>8</v>
      </c>
      <c r="O94" s="257" t="s">
        <v>270</v>
      </c>
      <c r="P94" s="258" t="n">
        <v>1</v>
      </c>
      <c r="Q94" s="259" t="n">
        <f aca="false">IF(R94=0,0,R94)</f>
        <v>1</v>
      </c>
      <c r="R94" s="260" t="n">
        <v>1</v>
      </c>
      <c r="S94" s="261" t="s">
        <v>95</v>
      </c>
      <c r="T94" s="262"/>
      <c r="U94" s="263"/>
    </row>
    <row r="95" customFormat="false" ht="39.95" hidden="false" customHeight="true" outlineLevel="0" collapsed="false">
      <c r="M95" s="326" t="n">
        <v>58</v>
      </c>
      <c r="N95" s="256" t="n">
        <v>8</v>
      </c>
      <c r="O95" s="257" t="s">
        <v>271</v>
      </c>
      <c r="P95" s="258" t="n">
        <v>1</v>
      </c>
      <c r="Q95" s="259" t="n">
        <f aca="false">IF(R95=0,0,R95)</f>
        <v>1</v>
      </c>
      <c r="R95" s="260" t="n">
        <v>1</v>
      </c>
      <c r="S95" s="261" t="s">
        <v>95</v>
      </c>
      <c r="T95" s="262"/>
      <c r="U95" s="263"/>
    </row>
    <row r="96" customFormat="false" ht="39.95" hidden="false" customHeight="true" outlineLevel="0" collapsed="false">
      <c r="M96" s="326" t="n">
        <v>59</v>
      </c>
      <c r="N96" s="256" t="n">
        <v>8</v>
      </c>
      <c r="O96" s="257" t="s">
        <v>272</v>
      </c>
      <c r="P96" s="258" t="n">
        <v>1</v>
      </c>
      <c r="Q96" s="259" t="n">
        <f aca="false">IF(R96=0,0,R96)</f>
        <v>1</v>
      </c>
      <c r="R96" s="260" t="n">
        <v>1</v>
      </c>
      <c r="S96" s="261" t="s">
        <v>95</v>
      </c>
      <c r="T96" s="262"/>
      <c r="U96" s="263"/>
    </row>
    <row r="97" customFormat="false" ht="39.95" hidden="false" customHeight="true" outlineLevel="0" collapsed="false">
      <c r="M97" s="326" t="n">
        <v>60</v>
      </c>
      <c r="N97" s="256" t="n">
        <v>8</v>
      </c>
      <c r="O97" s="257" t="s">
        <v>273</v>
      </c>
      <c r="P97" s="258" t="n">
        <v>1</v>
      </c>
      <c r="Q97" s="259" t="n">
        <f aca="false">IF(R97=0,0,R97)</f>
        <v>1</v>
      </c>
      <c r="R97" s="260" t="n">
        <v>1</v>
      </c>
      <c r="S97" s="264" t="s">
        <v>98</v>
      </c>
      <c r="T97" s="262"/>
      <c r="U97" s="263"/>
    </row>
    <row r="98" customFormat="false" ht="39.95" hidden="false" customHeight="true" outlineLevel="0" collapsed="false">
      <c r="M98" s="326" t="n">
        <v>61</v>
      </c>
      <c r="N98" s="256" t="n">
        <v>8</v>
      </c>
      <c r="O98" s="257" t="s">
        <v>274</v>
      </c>
      <c r="P98" s="258" t="n">
        <v>1</v>
      </c>
      <c r="Q98" s="259" t="n">
        <f aca="false">IF(R98=0,0,R98)</f>
        <v>1</v>
      </c>
      <c r="R98" s="260" t="n">
        <v>1</v>
      </c>
      <c r="S98" s="261" t="s">
        <v>95</v>
      </c>
      <c r="T98" s="262"/>
      <c r="U98" s="263"/>
    </row>
    <row r="99" customFormat="false" ht="39.95" hidden="false" customHeight="true" outlineLevel="0" collapsed="false">
      <c r="M99" s="326" t="n">
        <v>62</v>
      </c>
      <c r="N99" s="256" t="n">
        <v>8</v>
      </c>
      <c r="O99" s="257" t="s">
        <v>275</v>
      </c>
      <c r="P99" s="258" t="n">
        <v>1</v>
      </c>
      <c r="Q99" s="259" t="n">
        <f aca="false">IF(R99=0,0,R99)</f>
        <v>1</v>
      </c>
      <c r="R99" s="260" t="n">
        <v>1</v>
      </c>
      <c r="S99" s="261" t="s">
        <v>95</v>
      </c>
      <c r="T99" s="262"/>
      <c r="U99" s="263"/>
    </row>
    <row r="100" customFormat="false" ht="39.95" hidden="false" customHeight="true" outlineLevel="0" collapsed="false">
      <c r="M100" s="326" t="n">
        <v>63</v>
      </c>
      <c r="N100" s="256" t="n">
        <v>8</v>
      </c>
      <c r="O100" s="257" t="s">
        <v>276</v>
      </c>
      <c r="P100" s="258" t="n">
        <v>1</v>
      </c>
      <c r="Q100" s="259" t="n">
        <f aca="false">IF(R100=0,0,R100)</f>
        <v>1</v>
      </c>
      <c r="R100" s="260" t="n">
        <v>1</v>
      </c>
      <c r="S100" s="261" t="s">
        <v>95</v>
      </c>
      <c r="T100" s="262"/>
      <c r="U100" s="263"/>
    </row>
    <row r="101" customFormat="false" ht="39.95" hidden="false" customHeight="true" outlineLevel="0" collapsed="false">
      <c r="M101" s="326" t="n">
        <v>64</v>
      </c>
      <c r="N101" s="256" t="n">
        <v>8</v>
      </c>
      <c r="O101" s="257" t="s">
        <v>277</v>
      </c>
      <c r="P101" s="258" t="n">
        <v>1</v>
      </c>
      <c r="Q101" s="259" t="n">
        <f aca="false">IF(R101=0,0,R101)</f>
        <v>1</v>
      </c>
      <c r="R101" s="260" t="n">
        <v>1</v>
      </c>
      <c r="S101" s="274" t="s">
        <v>100</v>
      </c>
      <c r="T101" s="262"/>
      <c r="U101" s="263"/>
    </row>
    <row r="102" customFormat="false" ht="39.95" hidden="false" customHeight="true" outlineLevel="0" collapsed="false">
      <c r="M102" s="326" t="n">
        <v>65</v>
      </c>
      <c r="N102" s="256" t="n">
        <v>8</v>
      </c>
      <c r="O102" s="257" t="s">
        <v>278</v>
      </c>
      <c r="P102" s="258" t="n">
        <v>1</v>
      </c>
      <c r="Q102" s="259" t="n">
        <f aca="false">IF(R102=0,0,R102)</f>
        <v>1</v>
      </c>
      <c r="R102" s="260" t="n">
        <v>1</v>
      </c>
      <c r="S102" s="337" t="s">
        <v>279</v>
      </c>
      <c r="T102" s="262"/>
      <c r="U102" s="263"/>
    </row>
    <row r="103" customFormat="false" ht="39.95" hidden="false" customHeight="true" outlineLevel="0" collapsed="false">
      <c r="M103" s="326" t="n">
        <v>66</v>
      </c>
      <c r="N103" s="256" t="n">
        <v>8</v>
      </c>
      <c r="O103" s="257" t="s">
        <v>280</v>
      </c>
      <c r="P103" s="258" t="n">
        <v>1</v>
      </c>
      <c r="Q103" s="259" t="n">
        <f aca="false">IF(R103=0,0,R103)</f>
        <v>1</v>
      </c>
      <c r="R103" s="260" t="n">
        <v>1</v>
      </c>
      <c r="S103" s="261" t="s">
        <v>95</v>
      </c>
      <c r="T103" s="262"/>
      <c r="U103" s="263"/>
    </row>
    <row r="104" customFormat="false" ht="39.95" hidden="false" customHeight="true" outlineLevel="0" collapsed="false">
      <c r="M104" s="326" t="n">
        <v>67</v>
      </c>
      <c r="N104" s="256" t="n">
        <v>8</v>
      </c>
      <c r="O104" s="257" t="s">
        <v>223</v>
      </c>
      <c r="P104" s="258"/>
      <c r="Q104" s="259" t="n">
        <f aca="false">IF(R104=0,0,R104)</f>
        <v>0</v>
      </c>
      <c r="R104" s="260"/>
      <c r="S104" s="261" t="s">
        <v>130</v>
      </c>
      <c r="T104" s="262"/>
      <c r="U104" s="263"/>
    </row>
    <row r="105" customFormat="false" ht="39.95" hidden="false" customHeight="true" outlineLevel="0" collapsed="false">
      <c r="M105" s="326" t="n">
        <v>68</v>
      </c>
      <c r="N105" s="256" t="n">
        <v>8</v>
      </c>
      <c r="O105" s="257" t="s">
        <v>224</v>
      </c>
      <c r="P105" s="258"/>
      <c r="Q105" s="259" t="n">
        <f aca="false">IF(R105=0,0,R105)</f>
        <v>0</v>
      </c>
      <c r="R105" s="260"/>
      <c r="S105" s="261" t="s">
        <v>130</v>
      </c>
      <c r="T105" s="262"/>
      <c r="U105" s="263"/>
    </row>
    <row r="106" customFormat="false" ht="39.95" hidden="false" customHeight="true" outlineLevel="0" collapsed="false">
      <c r="M106" s="326" t="n">
        <v>69</v>
      </c>
      <c r="N106" s="256" t="n">
        <v>8</v>
      </c>
      <c r="O106" s="257" t="s">
        <v>281</v>
      </c>
      <c r="P106" s="258"/>
      <c r="Q106" s="259" t="n">
        <f aca="false">IF(R106=0,0,R106)</f>
        <v>0</v>
      </c>
      <c r="R106" s="260"/>
      <c r="S106" s="261" t="s">
        <v>130</v>
      </c>
      <c r="T106" s="262"/>
      <c r="U106" s="263"/>
    </row>
    <row r="107" customFormat="false" ht="39.95" hidden="false" customHeight="true" outlineLevel="0" collapsed="false">
      <c r="M107" s="326" t="n">
        <v>0</v>
      </c>
      <c r="N107" s="248" t="n">
        <v>9</v>
      </c>
      <c r="O107" s="249" t="s">
        <v>282</v>
      </c>
      <c r="P107" s="250" t="n">
        <f aca="false">SUM(P108:P117)</f>
        <v>7</v>
      </c>
      <c r="Q107" s="251" t="n">
        <f aca="false">P107/P5</f>
        <v>0.0813953488372093</v>
      </c>
      <c r="R107" s="252" t="n">
        <f aca="false">SUM(R108:R117)</f>
        <v>7</v>
      </c>
      <c r="S107" s="253" t="n">
        <f aca="false">R107/P5</f>
        <v>0.0813953488372093</v>
      </c>
      <c r="T107" s="254" t="s">
        <v>123</v>
      </c>
      <c r="U107" s="255" t="s">
        <v>94</v>
      </c>
    </row>
    <row r="108" customFormat="false" ht="39.95" hidden="false" customHeight="true" outlineLevel="0" collapsed="false">
      <c r="M108" s="326" t="n">
        <v>70</v>
      </c>
      <c r="N108" s="256" t="n">
        <v>9</v>
      </c>
      <c r="O108" s="257" t="s">
        <v>283</v>
      </c>
      <c r="P108" s="258" t="n">
        <v>1</v>
      </c>
      <c r="Q108" s="259" t="n">
        <f aca="false">IF(R108=0,0,R108)</f>
        <v>1</v>
      </c>
      <c r="R108" s="260" t="n">
        <v>1</v>
      </c>
      <c r="S108" s="261" t="s">
        <v>95</v>
      </c>
      <c r="T108" s="262"/>
      <c r="U108" s="263"/>
    </row>
    <row r="109" customFormat="false" ht="39.95" hidden="false" customHeight="true" outlineLevel="0" collapsed="false">
      <c r="M109" s="326" t="n">
        <v>71</v>
      </c>
      <c r="N109" s="256" t="n">
        <v>9</v>
      </c>
      <c r="O109" s="257" t="s">
        <v>284</v>
      </c>
      <c r="P109" s="258" t="n">
        <v>1</v>
      </c>
      <c r="Q109" s="259" t="n">
        <f aca="false">IF(R109=0,0,R109)</f>
        <v>1</v>
      </c>
      <c r="R109" s="260" t="n">
        <v>1</v>
      </c>
      <c r="S109" s="261" t="s">
        <v>95</v>
      </c>
      <c r="T109" s="262"/>
      <c r="U109" s="263"/>
    </row>
    <row r="110" customFormat="false" ht="39.95" hidden="false" customHeight="true" outlineLevel="0" collapsed="false">
      <c r="M110" s="326" t="n">
        <v>72</v>
      </c>
      <c r="N110" s="256" t="n">
        <v>9</v>
      </c>
      <c r="O110" s="257" t="s">
        <v>124</v>
      </c>
      <c r="P110" s="258" t="n">
        <v>1</v>
      </c>
      <c r="Q110" s="259" t="n">
        <f aca="false">IF(R110=0,0,R110)</f>
        <v>1</v>
      </c>
      <c r="R110" s="260" t="n">
        <v>1</v>
      </c>
      <c r="S110" s="261" t="s">
        <v>95</v>
      </c>
      <c r="T110" s="262"/>
      <c r="U110" s="263"/>
    </row>
    <row r="111" customFormat="false" ht="39.95" hidden="false" customHeight="true" outlineLevel="0" collapsed="false">
      <c r="M111" s="326" t="n">
        <v>73</v>
      </c>
      <c r="N111" s="256" t="n">
        <v>9</v>
      </c>
      <c r="O111" s="257" t="s">
        <v>285</v>
      </c>
      <c r="P111" s="258" t="n">
        <v>1</v>
      </c>
      <c r="Q111" s="259" t="n">
        <f aca="false">IF(R111=0,0,R111)</f>
        <v>1</v>
      </c>
      <c r="R111" s="260" t="n">
        <v>1</v>
      </c>
      <c r="S111" s="261" t="s">
        <v>95</v>
      </c>
      <c r="T111" s="262"/>
      <c r="U111" s="263"/>
    </row>
    <row r="112" customFormat="false" ht="39.95" hidden="false" customHeight="true" outlineLevel="0" collapsed="false">
      <c r="M112" s="326" t="n">
        <v>74</v>
      </c>
      <c r="N112" s="256" t="n">
        <v>9</v>
      </c>
      <c r="O112" s="257" t="s">
        <v>286</v>
      </c>
      <c r="P112" s="258" t="n">
        <v>1</v>
      </c>
      <c r="Q112" s="259" t="n">
        <f aca="false">IF(R112=0,0,R112)</f>
        <v>1</v>
      </c>
      <c r="R112" s="260" t="n">
        <v>1</v>
      </c>
      <c r="S112" s="261" t="s">
        <v>95</v>
      </c>
      <c r="T112" s="262"/>
      <c r="U112" s="263"/>
    </row>
    <row r="113" customFormat="false" ht="39.95" hidden="false" customHeight="true" outlineLevel="0" collapsed="false">
      <c r="M113" s="326" t="n">
        <v>75</v>
      </c>
      <c r="N113" s="256" t="n">
        <v>9</v>
      </c>
      <c r="O113" s="257" t="s">
        <v>287</v>
      </c>
      <c r="P113" s="258" t="n">
        <v>1</v>
      </c>
      <c r="Q113" s="259" t="n">
        <f aca="false">IF(R113=0,0,R113)</f>
        <v>1</v>
      </c>
      <c r="R113" s="260" t="n">
        <v>1</v>
      </c>
      <c r="S113" s="261" t="s">
        <v>95</v>
      </c>
      <c r="T113" s="262"/>
      <c r="U113" s="263"/>
    </row>
    <row r="114" customFormat="false" ht="39.95" hidden="false" customHeight="true" outlineLevel="0" collapsed="false">
      <c r="M114" s="326" t="n">
        <v>76</v>
      </c>
      <c r="N114" s="256" t="n">
        <v>9</v>
      </c>
      <c r="O114" s="257" t="s">
        <v>288</v>
      </c>
      <c r="P114" s="258" t="n">
        <v>1</v>
      </c>
      <c r="Q114" s="259" t="n">
        <f aca="false">IF(R114=0,0,R114)</f>
        <v>1</v>
      </c>
      <c r="R114" s="260" t="n">
        <v>1</v>
      </c>
      <c r="S114" s="261" t="s">
        <v>95</v>
      </c>
      <c r="T114" s="262"/>
      <c r="U114" s="263"/>
    </row>
    <row r="115" customFormat="false" ht="39.95" hidden="false" customHeight="true" outlineLevel="0" collapsed="false">
      <c r="M115" s="326" t="n">
        <v>77</v>
      </c>
      <c r="N115" s="256" t="n">
        <v>9</v>
      </c>
      <c r="O115" s="257" t="s">
        <v>223</v>
      </c>
      <c r="P115" s="258"/>
      <c r="Q115" s="259" t="n">
        <f aca="false">IF(R115=0,0,R115)</f>
        <v>0</v>
      </c>
      <c r="R115" s="260"/>
      <c r="S115" s="261" t="s">
        <v>130</v>
      </c>
      <c r="T115" s="262"/>
      <c r="U115" s="263"/>
    </row>
    <row r="116" customFormat="false" ht="39.95" hidden="false" customHeight="true" outlineLevel="0" collapsed="false">
      <c r="M116" s="326" t="n">
        <v>78</v>
      </c>
      <c r="N116" s="256" t="n">
        <v>9</v>
      </c>
      <c r="O116" s="257" t="s">
        <v>224</v>
      </c>
      <c r="P116" s="258"/>
      <c r="Q116" s="259" t="n">
        <f aca="false">IF(R116=0,0,R116)</f>
        <v>0</v>
      </c>
      <c r="R116" s="260"/>
      <c r="S116" s="261" t="s">
        <v>130</v>
      </c>
      <c r="T116" s="262"/>
      <c r="U116" s="263"/>
    </row>
    <row r="117" customFormat="false" ht="39.95" hidden="false" customHeight="true" outlineLevel="0" collapsed="false">
      <c r="M117" s="326" t="n">
        <v>79</v>
      </c>
      <c r="N117" s="256" t="n">
        <v>9</v>
      </c>
      <c r="O117" s="257" t="s">
        <v>281</v>
      </c>
      <c r="P117" s="258"/>
      <c r="Q117" s="259" t="n">
        <f aca="false">IF(R117=0,0,R117)</f>
        <v>0</v>
      </c>
      <c r="R117" s="260"/>
      <c r="S117" s="261" t="s">
        <v>130</v>
      </c>
      <c r="T117" s="262"/>
      <c r="U117" s="263"/>
    </row>
    <row r="118" customFormat="false" ht="39.95" hidden="false" customHeight="true" outlineLevel="0" collapsed="false">
      <c r="M118" s="326" t="n">
        <v>0</v>
      </c>
      <c r="N118" s="248" t="n">
        <v>10</v>
      </c>
      <c r="O118" s="249" t="s">
        <v>289</v>
      </c>
      <c r="P118" s="250" t="n">
        <f aca="false">SUM(P119:P123)</f>
        <v>4</v>
      </c>
      <c r="Q118" s="251" t="n">
        <f aca="false">P118/P5</f>
        <v>0.0465116279069767</v>
      </c>
      <c r="R118" s="252" t="n">
        <f aca="false">SUM(R119:R123)</f>
        <v>4</v>
      </c>
      <c r="S118" s="253" t="n">
        <f aca="false">R118/P5</f>
        <v>0.0465116279069767</v>
      </c>
      <c r="T118" s="254" t="s">
        <v>123</v>
      </c>
      <c r="U118" s="255" t="s">
        <v>94</v>
      </c>
    </row>
    <row r="119" customFormat="false" ht="39.95" hidden="false" customHeight="true" outlineLevel="0" collapsed="false">
      <c r="M119" s="326" t="n">
        <v>80</v>
      </c>
      <c r="N119" s="256" t="n">
        <v>10</v>
      </c>
      <c r="O119" s="257" t="s">
        <v>290</v>
      </c>
      <c r="P119" s="258" t="n">
        <v>1</v>
      </c>
      <c r="Q119" s="259" t="n">
        <f aca="false">IF(R119=0,0,R119)</f>
        <v>1</v>
      </c>
      <c r="R119" s="260" t="n">
        <v>1</v>
      </c>
      <c r="S119" s="264" t="s">
        <v>98</v>
      </c>
      <c r="T119" s="262"/>
      <c r="U119" s="263"/>
    </row>
    <row r="120" customFormat="false" ht="39.95" hidden="false" customHeight="true" outlineLevel="0" collapsed="false">
      <c r="M120" s="326" t="n">
        <v>81</v>
      </c>
      <c r="N120" s="256" t="n">
        <v>10</v>
      </c>
      <c r="O120" s="257" t="s">
        <v>291</v>
      </c>
      <c r="P120" s="258" t="n">
        <v>1</v>
      </c>
      <c r="Q120" s="259" t="n">
        <f aca="false">IF(R120=0,0,R120)</f>
        <v>1</v>
      </c>
      <c r="R120" s="260" t="n">
        <v>1</v>
      </c>
      <c r="S120" s="264" t="s">
        <v>98</v>
      </c>
      <c r="T120" s="262"/>
      <c r="U120" s="263"/>
    </row>
    <row r="121" customFormat="false" ht="39.95" hidden="false" customHeight="true" outlineLevel="0" collapsed="false">
      <c r="M121" s="326" t="n">
        <v>82</v>
      </c>
      <c r="N121" s="256" t="n">
        <v>10</v>
      </c>
      <c r="O121" s="257" t="s">
        <v>292</v>
      </c>
      <c r="P121" s="258" t="n">
        <v>1</v>
      </c>
      <c r="Q121" s="259" t="n">
        <f aca="false">IF(R121=0,0,R121)</f>
        <v>1</v>
      </c>
      <c r="R121" s="260" t="n">
        <v>1</v>
      </c>
      <c r="S121" s="261" t="s">
        <v>95</v>
      </c>
      <c r="T121" s="262"/>
      <c r="U121" s="263"/>
    </row>
    <row r="122" customFormat="false" ht="39.95" hidden="false" customHeight="true" outlineLevel="0" collapsed="false">
      <c r="M122" s="326" t="n">
        <v>83</v>
      </c>
      <c r="N122" s="256" t="n">
        <v>10</v>
      </c>
      <c r="O122" s="257" t="s">
        <v>293</v>
      </c>
      <c r="P122" s="258" t="n">
        <v>1</v>
      </c>
      <c r="Q122" s="259" t="n">
        <f aca="false">IF(R122=0,0,R122)</f>
        <v>1</v>
      </c>
      <c r="R122" s="260" t="n">
        <v>1</v>
      </c>
      <c r="S122" s="261" t="s">
        <v>95</v>
      </c>
      <c r="T122" s="262"/>
      <c r="U122" s="263"/>
    </row>
    <row r="123" customFormat="false" ht="39.95" hidden="false" customHeight="true" outlineLevel="0" collapsed="false">
      <c r="M123" s="326" t="n">
        <v>84</v>
      </c>
      <c r="N123" s="256" t="n">
        <v>10</v>
      </c>
      <c r="O123" s="257" t="s">
        <v>294</v>
      </c>
      <c r="P123" s="258"/>
      <c r="Q123" s="259" t="n">
        <f aca="false">IF(R123=0,0,R123)</f>
        <v>0</v>
      </c>
      <c r="R123" s="260"/>
      <c r="S123" s="261" t="s">
        <v>130</v>
      </c>
      <c r="T123" s="262"/>
      <c r="U123" s="263"/>
    </row>
    <row r="124" customFormat="false" ht="39.95" hidden="false" customHeight="true" outlineLevel="0" collapsed="false">
      <c r="M124" s="326" t="n">
        <v>0</v>
      </c>
      <c r="N124" s="248" t="n">
        <v>11</v>
      </c>
      <c r="O124" s="249" t="s">
        <v>295</v>
      </c>
      <c r="P124" s="250" t="n">
        <f aca="false">SUM(P125:P129)</f>
        <v>4</v>
      </c>
      <c r="Q124" s="251" t="n">
        <f aca="false">P124/P5</f>
        <v>0.0465116279069767</v>
      </c>
      <c r="R124" s="252" t="n">
        <f aca="false">SUM(R125:R129)</f>
        <v>4</v>
      </c>
      <c r="S124" s="253" t="n">
        <f aca="false">R124/P5</f>
        <v>0.0465116279069767</v>
      </c>
      <c r="T124" s="254" t="s">
        <v>123</v>
      </c>
      <c r="U124" s="255" t="s">
        <v>94</v>
      </c>
    </row>
    <row r="125" customFormat="false" ht="39.95" hidden="false" customHeight="true" outlineLevel="0" collapsed="false">
      <c r="M125" s="326" t="n">
        <v>85</v>
      </c>
      <c r="N125" s="256" t="n">
        <v>11</v>
      </c>
      <c r="O125" s="257" t="s">
        <v>296</v>
      </c>
      <c r="P125" s="258" t="n">
        <v>1</v>
      </c>
      <c r="Q125" s="259" t="n">
        <f aca="false">IF(R125=0,0,R125)</f>
        <v>1</v>
      </c>
      <c r="R125" s="260" t="n">
        <v>1</v>
      </c>
      <c r="S125" s="337" t="s">
        <v>279</v>
      </c>
      <c r="T125" s="262"/>
      <c r="U125" s="263"/>
    </row>
    <row r="126" customFormat="false" ht="39.95" hidden="false" customHeight="true" outlineLevel="0" collapsed="false">
      <c r="M126" s="326" t="n">
        <v>86</v>
      </c>
      <c r="N126" s="256" t="n">
        <v>11</v>
      </c>
      <c r="O126" s="257" t="s">
        <v>297</v>
      </c>
      <c r="P126" s="258" t="n">
        <v>1</v>
      </c>
      <c r="Q126" s="259" t="n">
        <f aca="false">IF(R126=0,0,R126)</f>
        <v>1</v>
      </c>
      <c r="R126" s="260" t="n">
        <v>1</v>
      </c>
      <c r="S126" s="261" t="s">
        <v>95</v>
      </c>
      <c r="T126" s="262"/>
      <c r="U126" s="263"/>
    </row>
    <row r="127" customFormat="false" ht="39.95" hidden="false" customHeight="true" outlineLevel="0" collapsed="false">
      <c r="M127" s="326" t="n">
        <v>87</v>
      </c>
      <c r="N127" s="256" t="n">
        <v>11</v>
      </c>
      <c r="O127" s="257" t="s">
        <v>298</v>
      </c>
      <c r="P127" s="258" t="n">
        <v>1</v>
      </c>
      <c r="Q127" s="259" t="n">
        <f aca="false">IF(R127=0,0,R127)</f>
        <v>1</v>
      </c>
      <c r="R127" s="260" t="n">
        <v>1</v>
      </c>
      <c r="S127" s="337" t="s">
        <v>279</v>
      </c>
      <c r="T127" s="262"/>
      <c r="U127" s="263"/>
    </row>
    <row r="128" customFormat="false" ht="39.95" hidden="false" customHeight="true" outlineLevel="0" collapsed="false">
      <c r="M128" s="326" t="n">
        <v>88</v>
      </c>
      <c r="N128" s="256" t="n">
        <v>11</v>
      </c>
      <c r="O128" s="257" t="s">
        <v>299</v>
      </c>
      <c r="P128" s="258" t="n">
        <v>1</v>
      </c>
      <c r="Q128" s="259" t="n">
        <f aca="false">IF(R128=0,0,R128)</f>
        <v>1</v>
      </c>
      <c r="R128" s="260" t="n">
        <v>1</v>
      </c>
      <c r="S128" s="261" t="s">
        <v>95</v>
      </c>
      <c r="T128" s="262"/>
      <c r="U128" s="263"/>
    </row>
    <row r="129" customFormat="false" ht="39.95" hidden="false" customHeight="true" outlineLevel="0" collapsed="false">
      <c r="M129" s="326" t="n">
        <v>89</v>
      </c>
      <c r="N129" s="256" t="n">
        <v>11</v>
      </c>
      <c r="O129" s="257" t="s">
        <v>300</v>
      </c>
      <c r="P129" s="258"/>
      <c r="Q129" s="259" t="n">
        <f aca="false">IF(R129=0,0,R129)</f>
        <v>0</v>
      </c>
      <c r="R129" s="260"/>
      <c r="S129" s="261" t="s">
        <v>130</v>
      </c>
      <c r="T129" s="262"/>
      <c r="U129" s="263"/>
    </row>
    <row r="130" customFormat="false" ht="39.95" hidden="false" customHeight="true" outlineLevel="0" collapsed="false">
      <c r="M130" s="326" t="n">
        <v>0</v>
      </c>
      <c r="N130" s="248" t="n">
        <v>12</v>
      </c>
      <c r="O130" s="249" t="s">
        <v>301</v>
      </c>
      <c r="P130" s="250" t="n">
        <f aca="false">SUM(P131:P134)</f>
        <v>3</v>
      </c>
      <c r="Q130" s="251" t="n">
        <f aca="false">P130/P5</f>
        <v>0.0348837209302326</v>
      </c>
      <c r="R130" s="252" t="n">
        <f aca="false">SUM(R131:R134)</f>
        <v>3</v>
      </c>
      <c r="S130" s="253" t="n">
        <f aca="false">R130/P5</f>
        <v>0.0348837209302326</v>
      </c>
      <c r="T130" s="254" t="s">
        <v>123</v>
      </c>
      <c r="U130" s="255" t="s">
        <v>94</v>
      </c>
    </row>
    <row r="131" customFormat="false" ht="39.95" hidden="false" customHeight="true" outlineLevel="0" collapsed="false">
      <c r="M131" s="326" t="n">
        <v>90</v>
      </c>
      <c r="N131" s="256" t="n">
        <v>12</v>
      </c>
      <c r="O131" s="257" t="s">
        <v>302</v>
      </c>
      <c r="P131" s="258" t="n">
        <v>1</v>
      </c>
      <c r="Q131" s="259" t="n">
        <f aca="false">IF(R131=0,0,R131)</f>
        <v>1</v>
      </c>
      <c r="R131" s="260" t="n">
        <v>1</v>
      </c>
      <c r="S131" s="264" t="s">
        <v>98</v>
      </c>
      <c r="T131" s="262"/>
      <c r="U131" s="263"/>
    </row>
    <row r="132" customFormat="false" ht="39.95" hidden="false" customHeight="true" outlineLevel="0" collapsed="false">
      <c r="M132" s="326" t="n">
        <v>91</v>
      </c>
      <c r="N132" s="256" t="n">
        <v>12</v>
      </c>
      <c r="O132" s="257" t="s">
        <v>303</v>
      </c>
      <c r="P132" s="258" t="n">
        <v>1</v>
      </c>
      <c r="Q132" s="259" t="n">
        <f aca="false">IF(R132=0,0,R132)</f>
        <v>1</v>
      </c>
      <c r="R132" s="260" t="n">
        <v>1</v>
      </c>
      <c r="S132" s="261" t="s">
        <v>95</v>
      </c>
      <c r="T132" s="262"/>
      <c r="U132" s="263"/>
    </row>
    <row r="133" customFormat="false" ht="39.95" hidden="false" customHeight="true" outlineLevel="0" collapsed="false">
      <c r="M133" s="326" t="n">
        <v>92</v>
      </c>
      <c r="N133" s="256" t="n">
        <v>12</v>
      </c>
      <c r="O133" s="257" t="s">
        <v>304</v>
      </c>
      <c r="P133" s="258" t="n">
        <v>1</v>
      </c>
      <c r="Q133" s="259" t="n">
        <f aca="false">IF(R133=0,0,R133)</f>
        <v>1</v>
      </c>
      <c r="R133" s="260" t="n">
        <v>1</v>
      </c>
      <c r="S133" s="261" t="s">
        <v>95</v>
      </c>
      <c r="T133" s="262"/>
      <c r="U133" s="263"/>
    </row>
    <row r="134" customFormat="false" ht="39.95" hidden="false" customHeight="true" outlineLevel="0" collapsed="false">
      <c r="M134" s="326" t="n">
        <v>93</v>
      </c>
      <c r="N134" s="256" t="n">
        <v>12</v>
      </c>
      <c r="O134" s="257" t="s">
        <v>305</v>
      </c>
      <c r="P134" s="258"/>
      <c r="Q134" s="259" t="n">
        <f aca="false">IF(R134=0,0,R134)</f>
        <v>0</v>
      </c>
      <c r="R134" s="260"/>
      <c r="S134" s="261" t="s">
        <v>130</v>
      </c>
      <c r="T134" s="262"/>
      <c r="U134" s="263"/>
    </row>
    <row r="135" customFormat="false" ht="39.95" hidden="false" customHeight="true" outlineLevel="0" collapsed="false">
      <c r="M135" s="326" t="n">
        <v>0</v>
      </c>
      <c r="N135" s="248" t="n">
        <v>13</v>
      </c>
      <c r="O135" s="249" t="s">
        <v>306</v>
      </c>
      <c r="P135" s="250" t="n">
        <f aca="false">SUM(P136:P139)</f>
        <v>3</v>
      </c>
      <c r="Q135" s="251" t="n">
        <f aca="false">P135/P5</f>
        <v>0.0348837209302326</v>
      </c>
      <c r="R135" s="252" t="n">
        <f aca="false">SUM(R136:R139)</f>
        <v>3</v>
      </c>
      <c r="S135" s="253" t="n">
        <f aca="false">R135/P5</f>
        <v>0.0348837209302326</v>
      </c>
      <c r="T135" s="254" t="s">
        <v>123</v>
      </c>
      <c r="U135" s="255" t="s">
        <v>94</v>
      </c>
    </row>
    <row r="136" customFormat="false" ht="39.95" hidden="false" customHeight="true" outlineLevel="0" collapsed="false">
      <c r="M136" s="326" t="n">
        <v>94</v>
      </c>
      <c r="N136" s="256" t="n">
        <v>13</v>
      </c>
      <c r="O136" s="257" t="s">
        <v>307</v>
      </c>
      <c r="P136" s="258" t="n">
        <v>1</v>
      </c>
      <c r="Q136" s="259" t="n">
        <f aca="false">IF(R136=0,0,R136)</f>
        <v>1</v>
      </c>
      <c r="R136" s="260" t="n">
        <v>1</v>
      </c>
      <c r="S136" s="264" t="s">
        <v>98</v>
      </c>
      <c r="T136" s="262"/>
      <c r="U136" s="263"/>
    </row>
    <row r="137" customFormat="false" ht="39.95" hidden="false" customHeight="true" outlineLevel="0" collapsed="false">
      <c r="M137" s="326" t="n">
        <v>95</v>
      </c>
      <c r="N137" s="256" t="n">
        <v>13</v>
      </c>
      <c r="O137" s="257" t="s">
        <v>308</v>
      </c>
      <c r="P137" s="258" t="n">
        <v>1</v>
      </c>
      <c r="Q137" s="259" t="n">
        <f aca="false">IF(R137=0,0,R137)</f>
        <v>1</v>
      </c>
      <c r="R137" s="260" t="n">
        <v>1</v>
      </c>
      <c r="S137" s="337" t="s">
        <v>279</v>
      </c>
      <c r="T137" s="262"/>
      <c r="U137" s="263"/>
    </row>
    <row r="138" customFormat="false" ht="39.95" hidden="false" customHeight="true" outlineLevel="0" collapsed="false">
      <c r="M138" s="326" t="n">
        <v>96</v>
      </c>
      <c r="N138" s="256" t="n">
        <v>13</v>
      </c>
      <c r="O138" s="257" t="s">
        <v>309</v>
      </c>
      <c r="P138" s="258" t="n">
        <v>1</v>
      </c>
      <c r="Q138" s="259" t="n">
        <f aca="false">IF(R138=0,0,R138)</f>
        <v>1</v>
      </c>
      <c r="R138" s="260" t="n">
        <v>1</v>
      </c>
      <c r="S138" s="261" t="s">
        <v>95</v>
      </c>
      <c r="T138" s="262"/>
      <c r="U138" s="263"/>
    </row>
    <row r="139" customFormat="false" ht="39.95" hidden="false" customHeight="true" outlineLevel="0" collapsed="false">
      <c r="M139" s="326" t="n">
        <v>97</v>
      </c>
      <c r="N139" s="256" t="n">
        <v>13</v>
      </c>
      <c r="O139" s="257" t="s">
        <v>310</v>
      </c>
      <c r="P139" s="258"/>
      <c r="Q139" s="259" t="n">
        <f aca="false">IF(R139=0,0,R139)</f>
        <v>0</v>
      </c>
      <c r="R139" s="260"/>
      <c r="S139" s="261" t="s">
        <v>130</v>
      </c>
      <c r="T139" s="262"/>
      <c r="U139" s="263"/>
    </row>
    <row r="140" customFormat="false" ht="39.95" hidden="false" customHeight="true" outlineLevel="0" collapsed="false">
      <c r="M140" s="326" t="n">
        <v>0</v>
      </c>
      <c r="N140" s="248" t="n">
        <v>14</v>
      </c>
      <c r="O140" s="249" t="s">
        <v>311</v>
      </c>
      <c r="P140" s="250" t="n">
        <f aca="false">SUM(P141:P144)</f>
        <v>3</v>
      </c>
      <c r="Q140" s="251" t="n">
        <f aca="false">P140/P5</f>
        <v>0.0348837209302326</v>
      </c>
      <c r="R140" s="252" t="n">
        <f aca="false">SUM(R141:R144)</f>
        <v>4</v>
      </c>
      <c r="S140" s="253" t="n">
        <f aca="false">R140/P5</f>
        <v>0.0465116279069767</v>
      </c>
      <c r="T140" s="254" t="s">
        <v>123</v>
      </c>
      <c r="U140" s="255" t="s">
        <v>94</v>
      </c>
    </row>
    <row r="141" customFormat="false" ht="39.95" hidden="false" customHeight="true" outlineLevel="0" collapsed="false">
      <c r="M141" s="326" t="n">
        <v>98</v>
      </c>
      <c r="N141" s="256" t="n">
        <v>14</v>
      </c>
      <c r="O141" s="257" t="s">
        <v>312</v>
      </c>
      <c r="P141" s="258" t="n">
        <v>1</v>
      </c>
      <c r="Q141" s="259" t="n">
        <f aca="false">IF(R141=0,0,R141)</f>
        <v>1</v>
      </c>
      <c r="R141" s="260" t="n">
        <v>1</v>
      </c>
      <c r="S141" s="264" t="s">
        <v>98</v>
      </c>
      <c r="T141" s="262"/>
      <c r="U141" s="263"/>
    </row>
    <row r="142" customFormat="false" ht="39.95" hidden="false" customHeight="true" outlineLevel="0" collapsed="false">
      <c r="M142" s="326" t="n">
        <v>99</v>
      </c>
      <c r="N142" s="256" t="n">
        <v>14</v>
      </c>
      <c r="O142" s="257" t="s">
        <v>313</v>
      </c>
      <c r="P142" s="258" t="n">
        <v>1</v>
      </c>
      <c r="Q142" s="259" t="n">
        <f aca="false">IF(R142=0,0,R142)</f>
        <v>1</v>
      </c>
      <c r="R142" s="260" t="n">
        <v>1</v>
      </c>
      <c r="S142" s="337" t="s">
        <v>279</v>
      </c>
      <c r="T142" s="262"/>
      <c r="U142" s="263"/>
    </row>
    <row r="143" customFormat="false" ht="39.95" hidden="false" customHeight="true" outlineLevel="0" collapsed="false">
      <c r="M143" s="326" t="n">
        <v>100</v>
      </c>
      <c r="N143" s="256" t="n">
        <v>14</v>
      </c>
      <c r="O143" s="257" t="s">
        <v>314</v>
      </c>
      <c r="P143" s="258" t="n">
        <v>1</v>
      </c>
      <c r="Q143" s="259" t="n">
        <f aca="false">IF(R143=0,0,R143)</f>
        <v>1</v>
      </c>
      <c r="R143" s="260" t="n">
        <v>1</v>
      </c>
      <c r="S143" s="261" t="s">
        <v>95</v>
      </c>
      <c r="T143" s="262"/>
      <c r="U143" s="263"/>
    </row>
    <row r="144" customFormat="false" ht="39.95" hidden="false" customHeight="true" outlineLevel="0" collapsed="false">
      <c r="M144" s="326" t="n">
        <v>101</v>
      </c>
      <c r="N144" s="256" t="n">
        <v>14</v>
      </c>
      <c r="O144" s="257" t="s">
        <v>315</v>
      </c>
      <c r="P144" s="258"/>
      <c r="Q144" s="259" t="n">
        <f aca="false">IF(R144=0,0,R144)</f>
        <v>1</v>
      </c>
      <c r="R144" s="260" t="n">
        <v>1</v>
      </c>
      <c r="S144" s="261" t="s">
        <v>130</v>
      </c>
      <c r="T144" s="262"/>
      <c r="U144" s="263"/>
    </row>
    <row r="145" customFormat="false" ht="39.95" hidden="false" customHeight="true" outlineLevel="0" collapsed="false">
      <c r="M145" s="326" t="n">
        <v>0</v>
      </c>
      <c r="N145" s="248" t="n">
        <v>15</v>
      </c>
      <c r="O145" s="249" t="s">
        <v>316</v>
      </c>
      <c r="P145" s="250" t="n">
        <f aca="false">SUM(P146:P148)</f>
        <v>2</v>
      </c>
      <c r="Q145" s="251" t="n">
        <f aca="false">P145/P5</f>
        <v>0.0232558139534884</v>
      </c>
      <c r="R145" s="252" t="n">
        <f aca="false">SUM(R146:R148)</f>
        <v>2</v>
      </c>
      <c r="S145" s="253" t="n">
        <f aca="false">R145/P5</f>
        <v>0.0232558139534884</v>
      </c>
      <c r="T145" s="254" t="s">
        <v>123</v>
      </c>
      <c r="U145" s="255" t="s">
        <v>94</v>
      </c>
    </row>
    <row r="146" customFormat="false" ht="39.95" hidden="false" customHeight="true" outlineLevel="0" collapsed="false">
      <c r="M146" s="326" t="n">
        <v>102</v>
      </c>
      <c r="N146" s="256" t="n">
        <v>15</v>
      </c>
      <c r="O146" s="257" t="s">
        <v>317</v>
      </c>
      <c r="P146" s="258" t="n">
        <v>1</v>
      </c>
      <c r="Q146" s="259" t="n">
        <f aca="false">IF(R146=0,0,R146)</f>
        <v>1</v>
      </c>
      <c r="R146" s="260" t="n">
        <v>1</v>
      </c>
      <c r="S146" s="264" t="s">
        <v>98</v>
      </c>
      <c r="T146" s="262"/>
      <c r="U146" s="263"/>
    </row>
    <row r="147" customFormat="false" ht="39.95" hidden="false" customHeight="true" outlineLevel="0" collapsed="false">
      <c r="M147" s="326" t="n">
        <v>103</v>
      </c>
      <c r="N147" s="256" t="n">
        <v>15</v>
      </c>
      <c r="O147" s="257" t="s">
        <v>318</v>
      </c>
      <c r="P147" s="258" t="n">
        <v>1</v>
      </c>
      <c r="Q147" s="259" t="n">
        <f aca="false">IF(R147=0,0,R147)</f>
        <v>1</v>
      </c>
      <c r="R147" s="260" t="n">
        <v>1</v>
      </c>
      <c r="S147" s="337" t="s">
        <v>279</v>
      </c>
      <c r="T147" s="262"/>
      <c r="U147" s="263"/>
    </row>
    <row r="148" customFormat="false" ht="39.95" hidden="false" customHeight="true" outlineLevel="0" collapsed="false">
      <c r="M148" s="326" t="n">
        <v>104</v>
      </c>
      <c r="N148" s="256" t="n">
        <v>15</v>
      </c>
      <c r="O148" s="257" t="s">
        <v>319</v>
      </c>
      <c r="P148" s="258"/>
      <c r="Q148" s="259" t="n">
        <f aca="false">IF(R148=0,0,R148)</f>
        <v>0</v>
      </c>
      <c r="R148" s="260"/>
      <c r="S148" s="261" t="s">
        <v>130</v>
      </c>
      <c r="T148" s="262"/>
      <c r="U148" s="263"/>
    </row>
    <row r="149" customFormat="false" ht="39.95" hidden="false" customHeight="true" outlineLevel="0" collapsed="false">
      <c r="M149" s="326" t="n">
        <v>0</v>
      </c>
      <c r="N149" s="248" t="n">
        <v>16</v>
      </c>
      <c r="O149" s="249" t="s">
        <v>320</v>
      </c>
      <c r="P149" s="250" t="n">
        <f aca="false">SUM(P150:P155)</f>
        <v>2</v>
      </c>
      <c r="Q149" s="251" t="n">
        <f aca="false">P149/P5</f>
        <v>0.0232558139534884</v>
      </c>
      <c r="R149" s="252" t="n">
        <f aca="false">SUM(R150:R155)</f>
        <v>2</v>
      </c>
      <c r="S149" s="253" t="n">
        <f aca="false">R149/P5</f>
        <v>0.0232558139534884</v>
      </c>
      <c r="T149" s="254" t="s">
        <v>123</v>
      </c>
      <c r="U149" s="255" t="s">
        <v>94</v>
      </c>
    </row>
    <row r="150" customFormat="false" ht="39.95" hidden="false" customHeight="true" outlineLevel="0" collapsed="false">
      <c r="M150" s="326" t="n">
        <v>105</v>
      </c>
      <c r="N150" s="256" t="n">
        <v>16</v>
      </c>
      <c r="O150" s="257" t="s">
        <v>321</v>
      </c>
      <c r="P150" s="258" t="n">
        <v>1</v>
      </c>
      <c r="Q150" s="259" t="n">
        <f aca="false">IF(R150=0,0,R150)</f>
        <v>1</v>
      </c>
      <c r="R150" s="260" t="n">
        <v>1</v>
      </c>
      <c r="S150" s="337" t="s">
        <v>279</v>
      </c>
      <c r="T150" s="262"/>
      <c r="U150" s="263"/>
    </row>
    <row r="151" customFormat="false" ht="39.95" hidden="false" customHeight="true" outlineLevel="0" collapsed="false">
      <c r="M151" s="326" t="n">
        <v>106</v>
      </c>
      <c r="N151" s="256" t="n">
        <v>16</v>
      </c>
      <c r="O151" s="257" t="s">
        <v>322</v>
      </c>
      <c r="P151" s="258" t="n">
        <v>1</v>
      </c>
      <c r="Q151" s="259" t="n">
        <f aca="false">IF(R151=0,0,R151)</f>
        <v>1</v>
      </c>
      <c r="R151" s="260" t="n">
        <v>1</v>
      </c>
      <c r="S151" s="261" t="s">
        <v>95</v>
      </c>
      <c r="T151" s="262"/>
      <c r="U151" s="263"/>
    </row>
    <row r="152" customFormat="false" ht="39.95" hidden="false" customHeight="true" outlineLevel="0" collapsed="false">
      <c r="M152" s="326" t="n">
        <v>107</v>
      </c>
      <c r="N152" s="256" t="n">
        <v>16</v>
      </c>
      <c r="O152" s="257" t="s">
        <v>223</v>
      </c>
      <c r="P152" s="258"/>
      <c r="Q152" s="259" t="n">
        <f aca="false">IF(R152=0,0,R152)</f>
        <v>0</v>
      </c>
      <c r="R152" s="260"/>
      <c r="S152" s="261" t="s">
        <v>130</v>
      </c>
      <c r="T152" s="262"/>
      <c r="U152" s="263"/>
    </row>
    <row r="153" customFormat="false" ht="39.95" hidden="false" customHeight="true" outlineLevel="0" collapsed="false">
      <c r="M153" s="326" t="n">
        <v>108</v>
      </c>
      <c r="N153" s="256" t="n">
        <v>16</v>
      </c>
      <c r="O153" s="257" t="s">
        <v>224</v>
      </c>
      <c r="P153" s="258"/>
      <c r="Q153" s="259" t="n">
        <f aca="false">IF(R153=0,0,R153)</f>
        <v>0</v>
      </c>
      <c r="R153" s="260"/>
      <c r="S153" s="261" t="s">
        <v>130</v>
      </c>
      <c r="T153" s="262"/>
      <c r="U153" s="263"/>
    </row>
    <row r="154" customFormat="false" ht="39.95" hidden="false" customHeight="true" outlineLevel="0" collapsed="false">
      <c r="M154" s="326" t="n">
        <v>109</v>
      </c>
      <c r="N154" s="256" t="n">
        <v>16</v>
      </c>
      <c r="O154" s="257" t="s">
        <v>281</v>
      </c>
      <c r="P154" s="258"/>
      <c r="Q154" s="259" t="n">
        <f aca="false">IF(R154=0,0,R154)</f>
        <v>0</v>
      </c>
      <c r="R154" s="260"/>
      <c r="S154" s="261" t="s">
        <v>130</v>
      </c>
      <c r="T154" s="262"/>
      <c r="U154" s="263"/>
    </row>
    <row r="155" customFormat="false" ht="39.95" hidden="false" customHeight="true" outlineLevel="0" collapsed="false">
      <c r="M155" s="326" t="n">
        <v>110</v>
      </c>
      <c r="N155" s="256" t="n">
        <v>16</v>
      </c>
      <c r="O155" s="257" t="s">
        <v>323</v>
      </c>
      <c r="P155" s="258"/>
      <c r="Q155" s="259" t="n">
        <f aca="false">IF(R155=0,0,R155)</f>
        <v>0</v>
      </c>
      <c r="R155" s="260"/>
      <c r="S155" s="261" t="s">
        <v>130</v>
      </c>
      <c r="T155" s="262"/>
      <c r="U155" s="263"/>
    </row>
    <row r="156" customFormat="false" ht="39.95" hidden="false" customHeight="true" outlineLevel="0" collapsed="false">
      <c r="M156" s="338" t="n">
        <v>0</v>
      </c>
      <c r="N156" s="339"/>
      <c r="O156" s="340" t="s">
        <v>324</v>
      </c>
      <c r="P156" s="341"/>
      <c r="Q156" s="342"/>
      <c r="R156" s="341"/>
      <c r="S156" s="342"/>
      <c r="T156" s="342"/>
      <c r="U156" s="342"/>
    </row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</sheetData>
  <mergeCells count="67">
    <mergeCell ref="J2:K2"/>
    <mergeCell ref="C3:H4"/>
    <mergeCell ref="N3:S3"/>
    <mergeCell ref="A5:A6"/>
    <mergeCell ref="C5:C6"/>
    <mergeCell ref="D5:K5"/>
    <mergeCell ref="D6:K6"/>
    <mergeCell ref="D7:K7"/>
    <mergeCell ref="P8:P9"/>
    <mergeCell ref="R8:R9"/>
    <mergeCell ref="S8:S9"/>
    <mergeCell ref="T8:T9"/>
    <mergeCell ref="U8:U9"/>
    <mergeCell ref="O11:U11"/>
    <mergeCell ref="D37:E37"/>
    <mergeCell ref="I37:J37"/>
    <mergeCell ref="D38:E38"/>
    <mergeCell ref="I38:J38"/>
    <mergeCell ref="D39:E39"/>
    <mergeCell ref="I39:J39"/>
    <mergeCell ref="I40:J40"/>
    <mergeCell ref="I42:J42"/>
    <mergeCell ref="I43:J43"/>
    <mergeCell ref="I44:J44"/>
    <mergeCell ref="D46:F46"/>
    <mergeCell ref="D47:F47"/>
    <mergeCell ref="E48:F48"/>
    <mergeCell ref="D49:F49"/>
    <mergeCell ref="E50:F50"/>
    <mergeCell ref="D51:F51"/>
    <mergeCell ref="E52:F52"/>
    <mergeCell ref="H52:K54"/>
    <mergeCell ref="D53:F53"/>
    <mergeCell ref="O66:Q66"/>
    <mergeCell ref="R66:U66"/>
    <mergeCell ref="O67:Q67"/>
    <mergeCell ref="R67:U67"/>
    <mergeCell ref="O68:Q68"/>
    <mergeCell ref="R68:U68"/>
    <mergeCell ref="O69:Q69"/>
    <mergeCell ref="R69:U69"/>
    <mergeCell ref="O70:Q70"/>
    <mergeCell ref="R70:U70"/>
    <mergeCell ref="O71:Q71"/>
    <mergeCell ref="R71:U71"/>
    <mergeCell ref="O72:Q72"/>
    <mergeCell ref="R72:U72"/>
    <mergeCell ref="O73:Q73"/>
    <mergeCell ref="R73:U73"/>
    <mergeCell ref="O74:Q74"/>
    <mergeCell ref="R74:U74"/>
    <mergeCell ref="O75:Q75"/>
    <mergeCell ref="R75:U75"/>
    <mergeCell ref="O76:Q76"/>
    <mergeCell ref="R76:U76"/>
    <mergeCell ref="O77:Q77"/>
    <mergeCell ref="R77:U77"/>
    <mergeCell ref="O78:Q78"/>
    <mergeCell ref="R78:U78"/>
    <mergeCell ref="O79:Q79"/>
    <mergeCell ref="R79:U79"/>
    <mergeCell ref="O80:Q80"/>
    <mergeCell ref="R80:U80"/>
    <mergeCell ref="O81:Q81"/>
    <mergeCell ref="R81:U81"/>
    <mergeCell ref="O82:Q82"/>
    <mergeCell ref="R82:U82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7:40:46Z</dcterms:created>
  <dc:creator> </dc:creator>
  <dc:description/>
  <dc:language>en-US</dc:language>
  <cp:lastModifiedBy>PC</cp:lastModifiedBy>
  <cp:lastPrinted>2013-02-22T13:51:25Z</cp:lastPrinted>
  <dcterms:modified xsi:type="dcterms:W3CDTF">2013-03-03T10:29:34Z</dcterms:modified>
  <cp:revision>0</cp:revision>
  <dc:subject/>
  <dc:title/>
</cp:coreProperties>
</file>