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Mode d'emploi" sheetId="1" state="visible" r:id="rId2"/>
    <sheet name="Documents de référence" sheetId="2" state="visible" r:id="rId3"/>
    <sheet name="Hiver Plats et légumes" sheetId="3" state="visible" r:id="rId4"/>
    <sheet name="Printemps Plats et légumes" sheetId="4" state="visible" r:id="rId5"/>
    <sheet name="légumes avec plat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ocuments de référence'!$A$1:$T$22</definedName>
    <definedName function="false" hidden="false" localSheetId="2" name="_xlnm.Print_Area" vbProcedure="false">'Hiver Plats et légumes'!$A$1:$M$266</definedName>
    <definedName function="false" hidden="false" localSheetId="2" name="_xlnm.Print_Titles" vbProcedure="false">'Hiver Plats et légumes'!$1:$2</definedName>
    <definedName function="false" hidden="false" localSheetId="4" name="_xlnm.Print_Area" vbProcedure="false">'légumes avec plats'!$A$1:$N$351</definedName>
    <definedName function="false" hidden="false" localSheetId="4" name="_xlnm.Print_Titles" vbProcedure="false">'légumes avec plats'!$3:$5</definedName>
    <definedName function="false" hidden="false" localSheetId="0" name="_xlnm.Print_Area" vbProcedure="false">'Mode d''emploi'!$A$1:$T$33</definedName>
    <definedName function="false" hidden="false" localSheetId="3" name="_xlnm.Print_Area" vbProcedure="false">'Printemps Plats et légumes'!$A$1:$M$252</definedName>
    <definedName function="false" hidden="false" localSheetId="3" name="_xlnm.Print_Titles" vbProcedure="false">'Printemps Plats et légumes'!$1:$2</definedName>
    <definedName function="false" hidden="false" name="an" vbProcedure="false">'[3]'!$E$1</definedName>
    <definedName function="false" hidden="false" name="AnB" vbProcedure="false">'[4]'!$C$18</definedName>
    <definedName function="false" hidden="false" name="année" vbProcedure="false">'[1]'!$B$2</definedName>
    <definedName function="false" hidden="false" name="année1998" vbProcedure="false">'[5]'!$B$2</definedName>
    <definedName function="false" hidden="false" name="conflit01" vbProcedure="false">'[1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1]'!$B$4:$B$33</definedName>
    <definedName function="false" hidden="false" name="Hr" vbProcedure="false">'[1]'!$G$1</definedName>
    <definedName function="false" hidden="false" name="jf" vbProcedure="false">'[3]'!$AA$3:$AB$10</definedName>
    <definedName function="false" hidden="false" name="LISTE1" vbProcedure="false">'[1]'!$H$4:$H$55</definedName>
    <definedName function="false" hidden="false" name="mois" vbProcedure="false">[2]Renseignements!$A$1:$L$12</definedName>
    <definedName function="false" hidden="false" name="mois2" vbProcedure="false">[5]Saisies!$F$43</definedName>
    <definedName function="false" hidden="false" name="moisan" vbProcedure="false">'[1]'!$J$4:$J$39</definedName>
    <definedName function="false" hidden="false" name="pâques" vbProcedure="false">'[1]'!$B$5</definedName>
    <definedName function="false" hidden="false" name="PâquesB" vbProcedure="false">'[4]'!$B$18</definedName>
    <definedName function="false" hidden="false" name="_4A" vbProcedure="false">'[1]Fournisseurs par lots'!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979">
  <si>
    <t xml:space="preserve"> Liste des plats Michel Maincent : Aide aux menus fait partie d'une série de documents intitulés : FESTIVAL DES MENUS créés à la cuisine centrale de Clamart en 1998 et actualisés à la cuisine centrale de Rochefort sur Mer</t>
  </si>
  <si>
    <t xml:space="preserve">Vous pouvez personnaliser vos documents en choisissant une police de caractère proposée - taille de 8 à 12 en fonction de la place diponible dans les cellules</t>
  </si>
  <si>
    <t xml:space="preserve">POLICE DE CARACTÈRES  :Corbel 10</t>
  </si>
  <si>
    <t xml:space="preserve">POLICE DE CARACTÈRES  :Trébuchet MF taille 10</t>
  </si>
  <si>
    <t xml:space="preserve">POLICE DE CARACTÈRES  :Gill Sans MT taille 10</t>
  </si>
  <si>
    <t xml:space="preserve">POLICE DE CARACTÈRES  :Tw Cen MT taille 10</t>
  </si>
  <si>
    <t xml:space="preserve">POLICE DE CARACTÈRES  :Times New Roman taille 10</t>
  </si>
  <si>
    <t xml:space="preserve">POLICE DE CARACTÈRES  :Palatino Linotype taille 10</t>
  </si>
  <si>
    <t xml:space="preserve">POLICE DE CARACTÈRES  :Arial taille 10</t>
  </si>
  <si>
    <t xml:space="preserve">POLICE DE CARACTÈRES  :Verdana taille 10</t>
  </si>
  <si>
    <t xml:space="preserve">POLICE DE CARACTÈRES  :Comic Sans MF taille 10</t>
  </si>
  <si>
    <t xml:space="preserve">POLICE DE CARACTÈRES  :Tahoma taille 10</t>
  </si>
  <si>
    <t xml:space="preserve">POLICE DE CARACTÈRES  :Arial Greek 10</t>
  </si>
  <si>
    <t xml:space="preserve">POLICE DE CARACTÈRES  :Verdana Ref taille 10</t>
  </si>
  <si>
    <t xml:space="preserve">Adaptation CCR</t>
  </si>
  <si>
    <t xml:space="preserve">Ventilation des plats Michel Maincent dans vos menus</t>
  </si>
  <si>
    <t xml:space="preserve">Mise à jour : 13 Janvier 2010</t>
  </si>
  <si>
    <t xml:space="preserve">Madame - Monsieur</t>
  </si>
  <si>
    <t xml:space="preserve">Ces documents sont assez simples.</t>
  </si>
  <si>
    <t xml:space="preserve">Que devez vous saisir pour chaque document:</t>
  </si>
  <si>
    <t xml:space="preserve">ONGLETS : Recettes légumes - Hiver plat et légumes - Printemps plats et légumes</t>
  </si>
  <si>
    <t xml:space="preserve">LES POMMES DE TERRE ( pt ) ou garnitures à base ou avec ce produit</t>
  </si>
  <si>
    <t xml:space="preserve">Vous avez programmé</t>
  </si>
  <si>
    <t xml:space="preserve">plats</t>
  </si>
  <si>
    <t xml:space="preserve">Travaux pratiques de cuisine page  ou n° de fiche:</t>
  </si>
  <si>
    <t xml:space="preserve">Cuisine de référence page  ou n° de fiche:</t>
  </si>
  <si>
    <t xml:space="preserve">Plat d'accompagnement possible</t>
  </si>
  <si>
    <t xml:space="preserve">je vous laisse ÉTÉ et AUTOMNE à faire</t>
  </si>
  <si>
    <t xml:space="preserve">019</t>
  </si>
  <si>
    <t xml:space="preserve">20</t>
  </si>
  <si>
    <t xml:space="preserve">c'est une suggestion et un bon mariage possible</t>
  </si>
  <si>
    <t xml:space="preserve">Supprimez les lignes qui ne vous conviennent pas</t>
  </si>
  <si>
    <t xml:space="preserve">Cellule J4 Total de plats programmés</t>
  </si>
  <si>
    <t xml:space="preserve">Colonne H saisissez le nombre de plats que vous souhaitez servir ou zéro</t>
  </si>
  <si>
    <t xml:space="preserve">Bonne utilisation</t>
  </si>
  <si>
    <t xml:space="preserve">Joel Leboucher Cuisine Centrale de Rochefort sur mer</t>
  </si>
  <si>
    <t xml:space="preserve">leboucher.joel@wanadoo.fr</t>
  </si>
  <si>
    <t xml:space="preserve">DOCUMENTS DE RÉFÉRENCE</t>
  </si>
  <si>
    <t xml:space="preserve">Ces documents créés à l'origine en 1998 à la cuisine centrale de Clamart s'appuyaient sur le premier livre de Michel Maincent </t>
  </si>
  <si>
    <t xml:space="preserve">Travaux pratiques de cuisine , fiches techniques de fabrication </t>
  </si>
  <si>
    <t xml:space="preserve">Depuis il a édité : Cuisine de référence </t>
  </si>
  <si>
    <t xml:space="preserve">Les numérotations des recettes sont celles du premier livre…je vous laisse le plaisir de refaire les numérotations en fonction du second livre si vous n'avez pas le premier</t>
  </si>
  <si>
    <t xml:space="preserve">CUISINE CENTRALE DE ROCHEFORT SUR MER</t>
  </si>
  <si>
    <t xml:space="preserve">PLATS ET LÉGUMES D'HIVER</t>
  </si>
  <si>
    <t xml:space="preserve">Couleur diététique</t>
  </si>
  <si>
    <t xml:space="preserve">Préparations types</t>
  </si>
  <si>
    <t xml:space="preserve">Famille</t>
  </si>
  <si>
    <t xml:space="preserve">Saison</t>
  </si>
  <si>
    <t xml:space="preserve">Total services réalisés</t>
  </si>
  <si>
    <t xml:space="preserve">Dernière date de fabrication</t>
  </si>
  <si>
    <t xml:space="preserve">HIVER cuisine revigorante,plats consistants et compotés</t>
  </si>
  <si>
    <t xml:space="preserve">JANVIER - FÉVRIER -  MARS -N° de semaine de 01 à 13</t>
  </si>
  <si>
    <t xml:space="preserve">Calendrier férié et vacances : Jour de l'an</t>
  </si>
  <si>
    <t xml:space="preserve">Fêtes :</t>
  </si>
  <si>
    <t xml:space="preserve">Noel - Saint Sylvestre - Chandeleur</t>
  </si>
  <si>
    <t xml:space="preserve">ATTENTION : aux ponts et fêtes,Effectifs parfois en baisse la veille des départs,Etre vigilant pour les approvisionnements et les délais de conservation; les temps de mise en place et de fabrication le jour de reprise,</t>
  </si>
  <si>
    <t xml:space="preserve">PLATS POPULAIRES ET PRÉPARATIONS TYPES</t>
  </si>
  <si>
    <t xml:space="preserve">FEC</t>
  </si>
  <si>
    <t xml:space="preserve">avocat crevettes</t>
  </si>
  <si>
    <t xml:space="preserve">préparation type</t>
  </si>
  <si>
    <t xml:space="preserve">hiver</t>
  </si>
  <si>
    <t xml:space="preserve">cassoulet</t>
  </si>
  <si>
    <t xml:space="preserve">plat populaire</t>
  </si>
  <si>
    <t xml:space="preserve">103</t>
  </si>
  <si>
    <t xml:space="preserve">choucroute</t>
  </si>
  <si>
    <t xml:space="preserve">chous fleur parmentier</t>
  </si>
  <si>
    <t xml:space="preserve">plat de fête</t>
  </si>
  <si>
    <t xml:space="preserve">civet française</t>
  </si>
  <si>
    <t xml:space="preserve">107</t>
  </si>
  <si>
    <t xml:space="preserve">122</t>
  </si>
  <si>
    <t xml:space="preserve">crèpes au jambon</t>
  </si>
  <si>
    <t xml:space="preserve">etc…</t>
  </si>
  <si>
    <t xml:space="preserve">crèpes desserts</t>
  </si>
  <si>
    <t xml:space="preserve">crèpes fourrées avec purées de légumes</t>
  </si>
  <si>
    <t xml:space="preserve">franckfort</t>
  </si>
  <si>
    <t xml:space="preserve">friand saucisse</t>
  </si>
  <si>
    <t xml:space="preserve">gratin de P.T. aux filet de poisson</t>
  </si>
  <si>
    <t xml:space="preserve">gratin de P.T. céléri rave</t>
  </si>
  <si>
    <t xml:space="preserve">141</t>
  </si>
  <si>
    <t xml:space="preserve">hachis</t>
  </si>
  <si>
    <t xml:space="preserve">langue</t>
  </si>
  <si>
    <t xml:space="preserve">106</t>
  </si>
  <si>
    <t xml:space="preserve">lotte américaine</t>
  </si>
  <si>
    <t xml:space="preserve">053</t>
  </si>
  <si>
    <t xml:space="preserve">œufs pochés</t>
  </si>
  <si>
    <t xml:space="preserve">038</t>
  </si>
  <si>
    <t xml:space="preserve">42</t>
  </si>
  <si>
    <t xml:space="preserve">pâté de choux rustiques</t>
  </si>
  <si>
    <t xml:space="preserve">pâté de pommes de terre</t>
  </si>
  <si>
    <t xml:space="preserve">pommes boulangères</t>
  </si>
  <si>
    <t xml:space="preserve">porc demi-sel</t>
  </si>
  <si>
    <t xml:space="preserve">pot au feu</t>
  </si>
  <si>
    <t xml:space="preserve">083</t>
  </si>
  <si>
    <t xml:space="preserve">75</t>
  </si>
  <si>
    <t xml:space="preserve">potage soisonnais</t>
  </si>
  <si>
    <t xml:space="preserve">005</t>
  </si>
  <si>
    <t xml:space="preserve">poule au riz</t>
  </si>
  <si>
    <t xml:space="preserve">099</t>
  </si>
  <si>
    <t xml:space="preserve">purée st germain</t>
  </si>
  <si>
    <t xml:space="preserve">raviolis</t>
  </si>
  <si>
    <t xml:space="preserve">saucisson brioche</t>
  </si>
  <si>
    <t xml:space="preserve">028</t>
  </si>
  <si>
    <t xml:space="preserve">terrine de veau au salsifis</t>
  </si>
  <si>
    <t xml:space="preserve">tomates farcies</t>
  </si>
  <si>
    <t xml:space="preserve">tourte aux endives</t>
  </si>
  <si>
    <t xml:space="preserve">tourte aux épinards</t>
  </si>
  <si>
    <t xml:space="preserve">veau marengo</t>
  </si>
  <si>
    <t xml:space="preserve">086</t>
  </si>
  <si>
    <t xml:space="preserve">Sélection de plats pour collectivités livre "cuisine de référence Michel Maincent Éditions BPI</t>
  </si>
  <si>
    <t xml:space="preserve">POTAGES</t>
  </si>
  <si>
    <t xml:space="preserve">CONSOMMÉS DE BŒUF</t>
  </si>
  <si>
    <t xml:space="preserve">consommé de bœuf brunoise</t>
  </si>
  <si>
    <t xml:space="preserve">001</t>
  </si>
  <si>
    <t xml:space="preserve">consommé de bœuf julienne</t>
  </si>
  <si>
    <t xml:space="preserve">consommé de bœuf aus pâtes diverses</t>
  </si>
  <si>
    <t xml:space="preserve">consommé de bœuf pritanier</t>
  </si>
  <si>
    <t xml:space="preserve">POTAGES PURÉES DE LÉGUMES FRAIS</t>
  </si>
  <si>
    <t xml:space="preserve">potage parmentier</t>
  </si>
  <si>
    <t xml:space="preserve">004</t>
  </si>
  <si>
    <t xml:space="preserve">potage purée dubarry</t>
  </si>
  <si>
    <t xml:space="preserve">potage purée crécy briarde</t>
  </si>
  <si>
    <t xml:space="preserve">potage julienne d'arblay</t>
  </si>
  <si>
    <t xml:space="preserve">POTAGES PURÉES DE LÉGUMES SECS</t>
  </si>
  <si>
    <t xml:space="preserve">potage musard</t>
  </si>
  <si>
    <t xml:space="preserve">potage soisonnais aux croutons</t>
  </si>
  <si>
    <t xml:space="preserve">potage st germain aux croutons</t>
  </si>
  <si>
    <t xml:space="preserve">006</t>
  </si>
  <si>
    <t xml:space="preserve">HORS D'ŒUVRE CHAUDS</t>
  </si>
  <si>
    <t xml:space="preserve">tarte à l'oignon</t>
  </si>
  <si>
    <t xml:space="preserve">022</t>
  </si>
  <si>
    <t xml:space="preserve">quiche à la julienne de légumes</t>
  </si>
  <si>
    <t xml:space="preserve">quiche aux champignons</t>
  </si>
  <si>
    <t xml:space="preserve">quiche provençale</t>
  </si>
  <si>
    <t xml:space="preserve">tourte aux poireaux</t>
  </si>
  <si>
    <t xml:space="preserve">A BASE DE PATE A BRIOCHE</t>
  </si>
  <si>
    <t xml:space="preserve">plat</t>
  </si>
  <si>
    <t xml:space="preserve">saucisson en brioche</t>
  </si>
  <si>
    <t xml:space="preserve">HORS D'ŒUVRE FROIDS</t>
  </si>
  <si>
    <t xml:space="preserve">A BASE DE LÉGUMES CUITS</t>
  </si>
  <si>
    <t xml:space="preserve">salade tourangelle</t>
  </si>
  <si>
    <t xml:space="preserve">016</t>
  </si>
  <si>
    <t xml:space="preserve">salade piémontaise</t>
  </si>
  <si>
    <t xml:space="preserve">salade essaü</t>
  </si>
  <si>
    <t xml:space="preserve">salade de haricots blancs à l'andalouse</t>
  </si>
  <si>
    <t xml:space="preserve">ŒUFS</t>
  </si>
  <si>
    <t xml:space="preserve">chimay</t>
  </si>
  <si>
    <t xml:space="preserve">034</t>
  </si>
  <si>
    <t xml:space="preserve">durs percheronne</t>
  </si>
  <si>
    <t xml:space="preserve">durs  à la tripe</t>
  </si>
  <si>
    <t xml:space="preserve">pochés bragance</t>
  </si>
  <si>
    <t xml:space="preserve">pochés henry IV </t>
  </si>
  <si>
    <t xml:space="preserve">pochés bourguignonne</t>
  </si>
  <si>
    <r>
      <rPr>
        <b val="true"/>
        <sz val="24"/>
        <rFont val="Arial"/>
        <family val="2"/>
      </rPr>
      <t xml:space="preserve">POISSONS </t>
    </r>
    <r>
      <rPr>
        <sz val="11"/>
        <rFont val="Arial"/>
        <family val="2"/>
      </rPr>
      <t xml:space="preserve">adaptez vos variétés de poisson à la recette</t>
    </r>
  </si>
  <si>
    <t xml:space="preserve">pochés à court mouillement ou braisés</t>
  </si>
  <si>
    <t xml:space="preserve">filets bonne femme sauce vin blanc</t>
  </si>
  <si>
    <t xml:space="preserve">050</t>
  </si>
  <si>
    <t xml:space="preserve">bercy</t>
  </si>
  <si>
    <t xml:space="preserve">d'antin</t>
  </si>
  <si>
    <t xml:space="preserve">florentine</t>
  </si>
  <si>
    <t xml:space="preserve">dieppoise sauce vin blanc</t>
  </si>
  <si>
    <t xml:space="preserve">051</t>
  </si>
  <si>
    <t xml:space="preserve">a la julienne de légumes et au safran (spigol)</t>
  </si>
  <si>
    <t xml:space="preserve">dugléré</t>
  </si>
  <si>
    <t xml:space="preserve">052</t>
  </si>
  <si>
    <t xml:space="preserve">portuguaise</t>
  </si>
  <si>
    <t xml:space="preserve">hongroise</t>
  </si>
  <si>
    <t xml:space="preserve">américaine riz pilaff</t>
  </si>
  <si>
    <t xml:space="preserve">sauce au vin rouge</t>
  </si>
  <si>
    <t xml:space="preserve">054</t>
  </si>
  <si>
    <t xml:space="preserve">POISSON traité en matelote</t>
  </si>
  <si>
    <t xml:space="preserve">matelote bourguignone</t>
  </si>
  <si>
    <t xml:space="preserve">055</t>
  </si>
  <si>
    <t xml:space="preserve">POISSON en ragoût</t>
  </si>
  <si>
    <t xml:space="preserve">pilaff de fruits mer américaine crémée</t>
  </si>
  <si>
    <t xml:space="preserve">067</t>
  </si>
  <si>
    <t xml:space="preserve">pilaff de fruits mer sauce vin blanc</t>
  </si>
  <si>
    <t xml:space="preserve">fettucines aux fruits de mer</t>
  </si>
  <si>
    <t xml:space="preserve">bouchées ou feuilletés aux fruits de mer</t>
  </si>
  <si>
    <t xml:space="preserve">POISSON en friture</t>
  </si>
  <si>
    <t xml:space="preserve">filets de daurade pané</t>
  </si>
  <si>
    <t xml:space="preserve">VIANDES adaptez vos viandes à la recette</t>
  </si>
  <si>
    <t xml:space="preserve">POCHÉES </t>
  </si>
  <si>
    <t xml:space="preserve">pot au feu albigeois</t>
  </si>
  <si>
    <t xml:space="preserve">gigot d'agneau poché à l'anglaise</t>
  </si>
  <si>
    <t xml:space="preserve">caper's sauce</t>
  </si>
  <si>
    <t xml:space="preserve">filet à la ficelle</t>
  </si>
  <si>
    <t xml:space="preserve">EN RAGOUT</t>
  </si>
  <si>
    <t xml:space="preserve">bœuf estouffade bourguignonne</t>
  </si>
  <si>
    <t xml:space="preserve">085</t>
  </si>
  <si>
    <t xml:space="preserve">bœuf goulash pommes vapeur</t>
  </si>
  <si>
    <t xml:space="preserve">bœuf carbonade flamande</t>
  </si>
  <si>
    <t xml:space="preserve">bœuf estouffade provençale</t>
  </si>
  <si>
    <t xml:space="preserve">veau sauté moldave</t>
  </si>
  <si>
    <t xml:space="preserve">veau provençale</t>
  </si>
  <si>
    <t xml:space="preserve">veau pilaff bohémienne</t>
  </si>
  <si>
    <t xml:space="preserve">veau sauté chasseur</t>
  </si>
  <si>
    <t xml:space="preserve">veau sauté aux poivrons</t>
  </si>
  <si>
    <t xml:space="preserve">agneau navarin aux pommes</t>
  </si>
  <si>
    <t xml:space="preserve">087</t>
  </si>
  <si>
    <t xml:space="preserve">agneau navarin aux haricots</t>
  </si>
  <si>
    <t xml:space="preserve">agneau navarin aux fèves</t>
  </si>
  <si>
    <t xml:space="preserve">VIANDES BRAISÉES</t>
  </si>
  <si>
    <t xml:space="preserve">bœuf bourgeoise</t>
  </si>
  <si>
    <t xml:space="preserve">088</t>
  </si>
  <si>
    <t xml:space="preserve">bœuf bourguignonne</t>
  </si>
  <si>
    <t xml:space="preserve">bœuf à la mode</t>
  </si>
  <si>
    <t xml:space="preserve">bœuf paupiettes aux carottes</t>
  </si>
  <si>
    <t xml:space="preserve">ABATS POCHÉS</t>
  </si>
  <si>
    <t xml:space="preserve">bœuf langue sauce piquante</t>
  </si>
  <si>
    <t xml:space="preserve">092</t>
  </si>
  <si>
    <t xml:space="preserve">bœuf langue sauce tomate</t>
  </si>
  <si>
    <t xml:space="preserve">bœuf langue florentine</t>
  </si>
  <si>
    <t xml:space="preserve">veau fraises sauce gribiche</t>
  </si>
  <si>
    <t xml:space="preserve">veau pieds sauce poulette</t>
  </si>
  <si>
    <t xml:space="preserve">veau têtes sauce ravigote</t>
  </si>
  <si>
    <t xml:space="preserve">VOLAILLES POCHÉES</t>
  </si>
  <si>
    <t xml:space="preserve">sauce suprème riz pilaff</t>
  </si>
  <si>
    <t xml:space="preserve">poule au blanc</t>
  </si>
  <si>
    <t xml:space="preserve">poule au pot</t>
  </si>
  <si>
    <t xml:space="preserve">sauce ivoire</t>
  </si>
  <si>
    <t xml:space="preserve">VOLAILLES EN RAGOUT</t>
  </si>
  <si>
    <t xml:space="preserve">coq au vin rouge</t>
  </si>
  <si>
    <t xml:space="preserve">coq au vin blanc (riesling)</t>
  </si>
  <si>
    <t xml:space="preserve">coq à la bière</t>
  </si>
  <si>
    <t xml:space="preserve">VOLAILLES BRAISÉES</t>
  </si>
  <si>
    <t xml:space="preserve">lapin civet à la française</t>
  </si>
  <si>
    <t xml:space="preserve">lapin vigneronne</t>
  </si>
  <si>
    <t xml:space="preserve">lapin au cidre</t>
  </si>
  <si>
    <t xml:space="preserve">lapin en gibelotte</t>
  </si>
  <si>
    <t xml:space="preserve">VOLAILLES SAUTÉES</t>
  </si>
  <si>
    <t xml:space="preserve">poulet chasseur</t>
  </si>
  <si>
    <t xml:space="preserve">101</t>
  </si>
  <si>
    <t xml:space="preserve">poulet duroc</t>
  </si>
  <si>
    <t xml:space="preserve">poulet bourguignonne</t>
  </si>
  <si>
    <t xml:space="preserve">poulet basquaise</t>
  </si>
  <si>
    <t xml:space="preserve">poulet façon vallée d'auge</t>
  </si>
  <si>
    <t xml:space="preserve">102</t>
  </si>
  <si>
    <t xml:space="preserve">poulet à l'estragon</t>
  </si>
  <si>
    <t xml:space="preserve">poulet au paprika</t>
  </si>
  <si>
    <t xml:space="preserve">VIANDES SAUTÉES</t>
  </si>
  <si>
    <t xml:space="preserve">porc cotes charcutière pommes purée</t>
  </si>
  <si>
    <t xml:space="preserve">077</t>
  </si>
  <si>
    <t xml:space="preserve">porc pané sauce robert</t>
  </si>
  <si>
    <t xml:space="preserve">porc à la moutarde</t>
  </si>
  <si>
    <t xml:space="preserve">LÉGUMES VOIR FEUILLE :  Légumes et plats</t>
  </si>
  <si>
    <t xml:space="preserve">FROMAGES</t>
  </si>
  <si>
    <t xml:space="preserve">POUR VIANDES BLANCHES - VOLAILLES - POISSON</t>
  </si>
  <si>
    <t xml:space="preserve">AVEC LÉGUMES FÉCULENTS</t>
  </si>
  <si>
    <t xml:space="preserve">Pâtes cuites - fondues - pressées - fromages frais - yaourts</t>
  </si>
  <si>
    <t xml:space="preserve">JANVIER</t>
  </si>
  <si>
    <t xml:space="preserve">FÉVRIER</t>
  </si>
  <si>
    <t xml:space="preserve">MARS</t>
  </si>
  <si>
    <t xml:space="preserve">beaufort</t>
  </si>
  <si>
    <t xml:space="preserve">X</t>
  </si>
  <si>
    <t xml:space="preserve">boursin aux herbes</t>
  </si>
  <si>
    <t xml:space="preserve">cantal</t>
  </si>
  <si>
    <t xml:space="preserve">édam demi étuvé</t>
  </si>
  <si>
    <t xml:space="preserve">emmental</t>
  </si>
  <si>
    <t xml:space="preserve">gouda demi étuvé</t>
  </si>
  <si>
    <t xml:space="preserve">morbier</t>
  </si>
  <si>
    <t xml:space="preserve">salers</t>
  </si>
  <si>
    <t xml:space="preserve">st nectaire</t>
  </si>
  <si>
    <t xml:space="preserve">st paulin</t>
  </si>
  <si>
    <t xml:space="preserve">tomme arlésienne</t>
  </si>
  <si>
    <t xml:space="preserve">tomme de savoie</t>
  </si>
  <si>
    <t xml:space="preserve">AVEC LÉGUMES dits "VERTS" couleur diététique</t>
  </si>
  <si>
    <t xml:space="preserve">Pâtes crues - molles à croûtes lavées ou fleuries - chèvres - pâtes persillées</t>
  </si>
  <si>
    <t xml:space="preserve">chaource</t>
  </si>
  <si>
    <t xml:space="preserve">briquebec</t>
  </si>
  <si>
    <t xml:space="preserve">vacherin mont d'or</t>
  </si>
  <si>
    <t xml:space="preserve">st marcelin</t>
  </si>
  <si>
    <t xml:space="preserve">reblochon</t>
  </si>
  <si>
    <t xml:space="preserve">coulommier</t>
  </si>
  <si>
    <t xml:space="preserve">chèvre frais</t>
  </si>
  <si>
    <t xml:space="preserve">POUR VIANDES ROUGES - PLATS DE SAVEUR MOYENNE</t>
  </si>
  <si>
    <t xml:space="preserve">comté</t>
  </si>
  <si>
    <t xml:space="preserve">mimolette</t>
  </si>
  <si>
    <t xml:space="preserve">bresse bleu</t>
  </si>
  <si>
    <t xml:space="preserve">camembert</t>
  </si>
  <si>
    <t xml:space="preserve">carré de l'est</t>
  </si>
  <si>
    <t xml:space="preserve">mi-chèvre</t>
  </si>
  <si>
    <t xml:space="preserve">pont l'évèque</t>
  </si>
  <si>
    <t xml:space="preserve">st marcellin</t>
  </si>
  <si>
    <t xml:space="preserve">tartare</t>
  </si>
  <si>
    <t xml:space="preserve">POUR PLATS CUISINÉS A FORTE SAVEUR</t>
  </si>
  <si>
    <t xml:space="preserve">cantal de salers</t>
  </si>
  <si>
    <t xml:space="preserve">bleu des causses</t>
  </si>
  <si>
    <t xml:space="preserve">brie de melun</t>
  </si>
  <si>
    <t xml:space="preserve">époisse</t>
  </si>
  <si>
    <t xml:space="preserve">livarot</t>
  </si>
  <si>
    <t xml:space="preserve">maroille</t>
  </si>
  <si>
    <t xml:space="preserve">munster</t>
  </si>
  <si>
    <t xml:space="preserve">roquefort</t>
  </si>
  <si>
    <t xml:space="preserve">rouy</t>
  </si>
  <si>
    <t xml:space="preserve">PLUS TOUS LES FROMAGES PRÉSENTS TOUTE L'ANNÉE   voir feuille</t>
  </si>
  <si>
    <t xml:space="preserve">LES ENTREMETS</t>
  </si>
  <si>
    <t xml:space="preserve">ENTREMETS FROIDS DE CUISINE</t>
  </si>
  <si>
    <t xml:space="preserve">crème renversée au caramel</t>
  </si>
  <si>
    <t xml:space="preserve">120</t>
  </si>
  <si>
    <t xml:space="preserve">crème opéra</t>
  </si>
  <si>
    <t xml:space="preserve">crème viennoise</t>
  </si>
  <si>
    <t xml:space="preserve">crème beau rivage</t>
  </si>
  <si>
    <t xml:space="preserve">crème night and day</t>
  </si>
  <si>
    <t xml:space="preserve">fruits condé</t>
  </si>
  <si>
    <t xml:space="preserve">125</t>
  </si>
  <si>
    <t xml:space="preserve">riz au chocolat</t>
  </si>
  <si>
    <t xml:space="preserve">semoule aux raisins sauce caramel</t>
  </si>
  <si>
    <t xml:space="preserve">riz à l'impératrice</t>
  </si>
  <si>
    <t xml:space="preserve">126</t>
  </si>
  <si>
    <t xml:space="preserve">riz maltais</t>
  </si>
  <si>
    <t xml:space="preserve">A BASE DE FRUITS</t>
  </si>
  <si>
    <t xml:space="preserve">salade de fruits</t>
  </si>
  <si>
    <t xml:space="preserve">146</t>
  </si>
  <si>
    <t xml:space="preserve">salade de fruits rouges à la crème</t>
  </si>
  <si>
    <t xml:space="preserve">PLATS ET LÉGUMES DE PRINTEMPS</t>
  </si>
  <si>
    <t xml:space="preserve">PRINTEMPS cuisine nouvelle, plats allégés et plein de fraicheur</t>
  </si>
  <si>
    <t xml:space="preserve">AVRIL - MAI -  JUIN -N° de semaine de 14 à 26</t>
  </si>
  <si>
    <t xml:space="preserve">Calendrier férié et vacances : Pâques -1° Mai - Victoire 45 - Ascencion - Pentecôte</t>
  </si>
  <si>
    <t xml:space="preserve">Pâques </t>
  </si>
  <si>
    <t xml:space="preserve">velouté dubarry</t>
  </si>
  <si>
    <t xml:space="preserve">007</t>
  </si>
  <si>
    <t xml:space="preserve">10</t>
  </si>
  <si>
    <t xml:space="preserve">asperges</t>
  </si>
  <si>
    <t xml:space="preserve">018</t>
  </si>
  <si>
    <t xml:space="preserve">21</t>
  </si>
  <si>
    <t xml:space="preserve">allumettes fromage</t>
  </si>
  <si>
    <t xml:space="preserve">023</t>
  </si>
  <si>
    <t xml:space="preserve">27</t>
  </si>
  <si>
    <t xml:space="preserve">michel maincent</t>
  </si>
  <si>
    <t xml:space="preserve">œufs brouillés</t>
  </si>
  <si>
    <t xml:space="preserve">040</t>
  </si>
  <si>
    <t xml:space="preserve">etc..</t>
  </si>
  <si>
    <t xml:space="preserve">filet de poisson oseille</t>
  </si>
  <si>
    <t xml:space="preserve">060</t>
  </si>
  <si>
    <t xml:space="preserve">contrefilet rôti</t>
  </si>
  <si>
    <t xml:space="preserve">068</t>
  </si>
  <si>
    <t xml:space="preserve">navarin</t>
  </si>
  <si>
    <t xml:space="preserve">caneton aux navets</t>
  </si>
  <si>
    <t xml:space="preserve">097</t>
  </si>
  <si>
    <t xml:space="preserve">fricassée de volaille</t>
  </si>
  <si>
    <t xml:space="preserve">bolognaise</t>
  </si>
  <si>
    <t xml:space="preserve">plas populaires</t>
  </si>
  <si>
    <t xml:space="preserve">bouchées</t>
  </si>
  <si>
    <t xml:space="preserve">chipolatas</t>
  </si>
  <si>
    <t xml:space="preserve">couscous</t>
  </si>
  <si>
    <t xml:space="preserve">hachis divers</t>
  </si>
  <si>
    <t xml:space="preserve">jambon sauce tomate</t>
  </si>
  <si>
    <t xml:space="preserve">lasagnes</t>
  </si>
  <si>
    <t xml:space="preserve">paélla</t>
  </si>
  <si>
    <t xml:space="preserve">semoule</t>
  </si>
  <si>
    <t xml:space="preserve">pommes de terre normande</t>
  </si>
  <si>
    <t xml:space="preserve">boules beef</t>
  </si>
  <si>
    <t xml:space="preserve">Ete</t>
  </si>
  <si>
    <t xml:space="preserve">CRÈMES ET VELOUTÉS A BASE DE LÉGUMES</t>
  </si>
  <si>
    <t xml:space="preserve">velouté choisy</t>
  </si>
  <si>
    <t xml:space="preserve">velouté doris</t>
  </si>
  <si>
    <t xml:space="preserve">velouté au céléri pierre le grand</t>
  </si>
  <si>
    <t xml:space="preserve">velouté aux champignons</t>
  </si>
  <si>
    <t xml:space="preserve">CRÈMES ET VELOUTÉS A BASE DE VOLAILLE</t>
  </si>
  <si>
    <t xml:space="preserve">crème andalouse</t>
  </si>
  <si>
    <t xml:space="preserve">008</t>
  </si>
  <si>
    <t xml:space="preserve">SOUPE DE POISSON</t>
  </si>
  <si>
    <t xml:space="preserve">avccompagnée d'une sauce rouille ou d'aïoli</t>
  </si>
  <si>
    <t xml:space="preserve">011</t>
  </si>
  <si>
    <t xml:space="preserve">Qui</t>
  </si>
  <si>
    <t xml:space="preserve">A BASE DE PATE BRISÉE</t>
  </si>
  <si>
    <t xml:space="preserve">quiche lorraine</t>
  </si>
  <si>
    <t xml:space="preserve">021</t>
  </si>
  <si>
    <t xml:space="preserve">quiche au jambon et aux épinards</t>
  </si>
  <si>
    <t xml:space="preserve">quiche au pouulet</t>
  </si>
  <si>
    <t xml:space="preserve">quiche au crabe</t>
  </si>
  <si>
    <t xml:space="preserve">quiche au thon et à la ratatouille</t>
  </si>
  <si>
    <t xml:space="preserve">quiche océane</t>
  </si>
  <si>
    <t xml:space="preserve">A BASE DE PATE FEUILLETÉE</t>
  </si>
  <si>
    <t xml:space="preserve">allumettes au fromage</t>
  </si>
  <si>
    <t xml:space="preserve">mille feuilles savoyard</t>
  </si>
  <si>
    <t xml:space="preserve">cannelons au fromage</t>
  </si>
  <si>
    <t xml:space="preserve">roulés au fromage et jambon</t>
  </si>
  <si>
    <t xml:space="preserve">A BASE DE LÉGUMES CRUS</t>
  </si>
  <si>
    <t xml:space="preserve">crudités variées</t>
  </si>
  <si>
    <t xml:space="preserve">013</t>
  </si>
  <si>
    <t xml:space="preserve">copeaux de carottes aux pamplemousse</t>
  </si>
  <si>
    <t xml:space="preserve">choux blancs aux lardons</t>
  </si>
  <si>
    <t xml:space="preserve">navets vinaigrette</t>
  </si>
  <si>
    <t xml:space="preserve">choux rouges aux reinettes</t>
  </si>
  <si>
    <t xml:space="preserve">champignons blancs à la crème</t>
  </si>
  <si>
    <t xml:space="preserve">macédoine de légumes mayonnaise</t>
  </si>
  <si>
    <t xml:space="preserve">014</t>
  </si>
  <si>
    <t xml:space="preserve">tomate macédoine</t>
  </si>
  <si>
    <t xml:space="preserve">tomate moscovite</t>
  </si>
  <si>
    <t xml:space="preserve">bouquetière de légumes sauce claire</t>
  </si>
  <si>
    <t xml:space="preserve">légumes à la grecque</t>
  </si>
  <si>
    <t xml:space="preserve">015</t>
  </si>
  <si>
    <t xml:space="preserve">poireaux sauce gribiche</t>
  </si>
  <si>
    <t xml:space="preserve">017</t>
  </si>
  <si>
    <t xml:space="preserve">céléri sauce verte</t>
  </si>
  <si>
    <t xml:space="preserve">fonds artichauts sauce andalouse</t>
  </si>
  <si>
    <t xml:space="preserve">choux fleurs sauce mousquetaire</t>
  </si>
  <si>
    <t xml:space="preserve">aspeges sauce vinaigrette aux herbes</t>
  </si>
  <si>
    <t xml:space="preserve">A BASE DE LÉGUMES FARCIS</t>
  </si>
  <si>
    <t xml:space="preserve">avocat aux crevettes</t>
  </si>
  <si>
    <t xml:space="preserve">avocat au crabe</t>
  </si>
  <si>
    <t xml:space="preserve">A BASE DE LÉGUMES CRUS ET CUITS</t>
  </si>
  <si>
    <t xml:space="preserve">salade façon niçoise</t>
  </si>
  <si>
    <t xml:space="preserve">020</t>
  </si>
  <si>
    <t xml:space="preserve">salade nantaise</t>
  </si>
  <si>
    <t xml:space="preserve">salade américaine</t>
  </si>
  <si>
    <t xml:space="preserve">mollets florentine</t>
  </si>
  <si>
    <t xml:space="preserve">033</t>
  </si>
  <si>
    <t xml:space="preserve">à la reine</t>
  </si>
  <si>
    <t xml:space="preserve">argenteuil</t>
  </si>
  <si>
    <t xml:space="preserve">brouillés portuguaise</t>
  </si>
  <si>
    <t xml:space="preserve">brouillés aux fines herbes</t>
  </si>
  <si>
    <t xml:space="preserve">brouillés grand mère</t>
  </si>
  <si>
    <r>
      <rPr>
        <b val="true"/>
        <sz val="20"/>
        <rFont val="Arial"/>
        <family val="2"/>
      </rPr>
      <t xml:space="preserve">POISSONS </t>
    </r>
    <r>
      <rPr>
        <sz val="20"/>
        <rFont val="Arial"/>
        <family val="2"/>
      </rPr>
      <t xml:space="preserve">adaptez vos variétés de poisson à la recette</t>
    </r>
  </si>
  <si>
    <t xml:space="preserve">tronçons pochés sauce hollandaise</t>
  </si>
  <si>
    <t xml:space="preserve">043</t>
  </si>
  <si>
    <t xml:space="preserve">blanc de poisson poché sabayon à la tomate et au fenouil</t>
  </si>
  <si>
    <t xml:space="preserve">filets de haddock sauce mousseline</t>
  </si>
  <si>
    <t xml:space="preserve">filet à l'oseille</t>
  </si>
  <si>
    <t xml:space="preserve">escalope de saumon au beurre de noilly</t>
  </si>
  <si>
    <t xml:space="preserve">blanc de poisson à la fondue d'endive et au jambon</t>
  </si>
  <si>
    <t xml:space="preserve">suprème de poisson à la fondue de fenouil beurre blanc à l'anis</t>
  </si>
  <si>
    <t xml:space="preserve">dos de saumon à la fondue de poireaux aux lardons</t>
  </si>
  <si>
    <t xml:space="preserve">filets de merlan à l'anglaise</t>
  </si>
  <si>
    <t xml:space="preserve">061</t>
  </si>
  <si>
    <t xml:space="preserve">poisson pané et sauté médicis</t>
  </si>
  <si>
    <t xml:space="preserve">viennoise de poisson beurre de poivrons</t>
  </si>
  <si>
    <t xml:space="preserve">blanquette de veau à l'ancienne</t>
  </si>
  <si>
    <t xml:space="preserve">084</t>
  </si>
  <si>
    <t xml:space="preserve">blanquette d'agneau aux courgettes</t>
  </si>
  <si>
    <t xml:space="preserve">blanquette de lapin au safran</t>
  </si>
  <si>
    <t xml:space="preserve">blanquette de veau au céléri</t>
  </si>
  <si>
    <t xml:space="preserve">blanquette de didonneau aux primeurs</t>
  </si>
  <si>
    <t xml:space="preserve">navarin aux pommes</t>
  </si>
  <si>
    <t xml:space="preserve">navarin printanier</t>
  </si>
  <si>
    <t xml:space="preserve">navarin aux haricots</t>
  </si>
  <si>
    <t xml:space="preserve">navarin aux fèves</t>
  </si>
  <si>
    <t xml:space="preserve">ROTIS</t>
  </si>
  <si>
    <t xml:space="preserve">contrefilet rôti jardinière de légumes</t>
  </si>
  <si>
    <t xml:space="preserve">bœuf dubarry</t>
  </si>
  <si>
    <t xml:space="preserve">carré d'agneau aux primeurs</t>
  </si>
  <si>
    <t xml:space="preserve">069</t>
  </si>
  <si>
    <t xml:space="preserve">épaule d'agneau rôtie bonne femme</t>
  </si>
  <si>
    <t xml:space="preserve">épaule d'agneau rôtie boulangère</t>
  </si>
  <si>
    <t xml:space="preserve">ABATS SAUTÉS</t>
  </si>
  <si>
    <t xml:space="preserve">foie de veau à l'anglaise</t>
  </si>
  <si>
    <t xml:space="preserve">090</t>
  </si>
  <si>
    <t xml:space="preserve">foie de veau sauté à l'échalote</t>
  </si>
  <si>
    <t xml:space="preserve">foie de veau lyonnaise</t>
  </si>
  <si>
    <t xml:space="preserve">foie de veau aux raisins</t>
  </si>
  <si>
    <t xml:space="preserve">cervelle d'agneau meunière</t>
  </si>
  <si>
    <t xml:space="preserve">escalope de veau viennoise</t>
  </si>
  <si>
    <t xml:space="preserve">080</t>
  </si>
  <si>
    <t xml:space="preserve">escalope ou côte de veau à la crème</t>
  </si>
  <si>
    <t xml:space="preserve">078</t>
  </si>
  <si>
    <t xml:space="preserve">escalope ou côte de veau normande</t>
  </si>
  <si>
    <t xml:space="preserve">noisettes d'agneau à la crème d'ail</t>
  </si>
  <si>
    <t xml:space="preserve">VOLAILLES POÉLÉES</t>
  </si>
  <si>
    <t xml:space="preserve">canetons aux navets</t>
  </si>
  <si>
    <t xml:space="preserve">canetons poélé aux petits pois</t>
  </si>
  <si>
    <t xml:space="preserve">canetons poélé aux olives</t>
  </si>
  <si>
    <t xml:space="preserve">canetons à l'orange</t>
  </si>
  <si>
    <t xml:space="preserve">098</t>
  </si>
  <si>
    <t xml:space="preserve">canetons poélé aux pêches</t>
  </si>
  <si>
    <t xml:space="preserve">canetons poélé aux raisins</t>
  </si>
  <si>
    <t xml:space="preserve">suprèmes de caneton aux cerises</t>
  </si>
  <si>
    <t xml:space="preserve">VOLAILLES ET GIBIER A PLUMES EN RAGOUT</t>
  </si>
  <si>
    <t xml:space="preserve">fricassée de volaille à l'ancienne</t>
  </si>
  <si>
    <t xml:space="preserve">fricassée de pintade au curry</t>
  </si>
  <si>
    <t xml:space="preserve">fricassée de pigeon hongroise</t>
  </si>
  <si>
    <t xml:space="preserve">émincé de volaille aux primeurs</t>
  </si>
  <si>
    <t xml:space="preserve">lapin aux champignons</t>
  </si>
  <si>
    <t xml:space="preserve">105</t>
  </si>
  <si>
    <t xml:space="preserve">lapin aux pruneaux et aux carottes</t>
  </si>
  <si>
    <t xml:space="preserve">fricassée de lapin dijonnaise</t>
  </si>
  <si>
    <t xml:space="preserve">poulet sauté chasseur</t>
  </si>
  <si>
    <t xml:space="preserve">poulet sauté duroc</t>
  </si>
  <si>
    <t xml:space="preserve">poulet sauté bourguignonne</t>
  </si>
  <si>
    <t xml:space="preserve">poulet sauté façon basquaise</t>
  </si>
  <si>
    <t xml:space="preserve">AVRIL</t>
  </si>
  <si>
    <t xml:space="preserve">MAI</t>
  </si>
  <si>
    <t xml:space="preserve">JUIN</t>
  </si>
  <si>
    <t xml:space="preserve">beaumont</t>
  </si>
  <si>
    <t xml:space="preserve">édam</t>
  </si>
  <si>
    <t xml:space="preserve">gérarmer frais</t>
  </si>
  <si>
    <t xml:space="preserve">bleu d'auvergne</t>
  </si>
  <si>
    <t xml:space="preserve">bleu de gex</t>
  </si>
  <si>
    <t xml:space="preserve">brie de meaux</t>
  </si>
  <si>
    <t xml:space="preserve">murol</t>
  </si>
  <si>
    <t xml:space="preserve">st maure</t>
  </si>
  <si>
    <t xml:space="preserve">bleu du quercy</t>
  </si>
  <si>
    <t xml:space="preserve">brie de champagne</t>
  </si>
  <si>
    <t xml:space="preserve">st florentin</t>
  </si>
  <si>
    <t xml:space="preserve">RECETTES A BASE DE LÉGUMES</t>
  </si>
  <si>
    <t xml:space="preserve">Sélection de plats  livre "cuisine de référence" Michel Maincent Éditions BPI (1° Version)  les N° ont changés dans l'édition complète N° 2</t>
  </si>
  <si>
    <t xml:space="preserve">consommé de bœuf </t>
  </si>
  <si>
    <t xml:space="preserve">consommé brunoise</t>
  </si>
  <si>
    <t xml:space="preserve">1</t>
  </si>
  <si>
    <t xml:space="preserve">gigot d'agneau rôti</t>
  </si>
  <si>
    <t xml:space="preserve">consommé  julienne</t>
  </si>
  <si>
    <t xml:space="preserve">consommé aux pâtes diverses</t>
  </si>
  <si>
    <t xml:space="preserve">potage aux purées de légumes frais</t>
  </si>
  <si>
    <t xml:space="preserve">parmentier</t>
  </si>
  <si>
    <t xml:space="preserve">6</t>
  </si>
  <si>
    <t xml:space="preserve">dubarry</t>
  </si>
  <si>
    <t xml:space="preserve">5</t>
  </si>
  <si>
    <t xml:space="preserve">crécy</t>
  </si>
  <si>
    <t xml:space="preserve">etc</t>
  </si>
  <si>
    <t xml:space="preserve">briarde</t>
  </si>
  <si>
    <t xml:space="preserve">julienne darblay</t>
  </si>
  <si>
    <t xml:space="preserve">potage aux purées de légumes secs</t>
  </si>
  <si>
    <t xml:space="preserve">soisonnais aux croûtons</t>
  </si>
  <si>
    <t xml:space="preserve">musard</t>
  </si>
  <si>
    <t xml:space="preserve">st germain aux croûtons</t>
  </si>
  <si>
    <t xml:space="preserve">HORS D'ŒUVRES CHAUDS</t>
  </si>
  <si>
    <t xml:space="preserve">LES LÉGUMES</t>
  </si>
  <si>
    <t xml:space="preserve">lignes</t>
  </si>
  <si>
    <t xml:space="preserve">Travaux pratiques de cuisine</t>
  </si>
  <si>
    <t xml:space="preserve">Cuisine de référence</t>
  </si>
  <si>
    <t xml:space="preserve">pt à la lyonnaise</t>
  </si>
  <si>
    <t xml:space="preserve">légume</t>
  </si>
  <si>
    <t xml:space="preserve">112</t>
  </si>
  <si>
    <t xml:space="preserve">pt à l'anglaise</t>
  </si>
  <si>
    <t xml:space="preserve">109</t>
  </si>
  <si>
    <t xml:space="preserve">pt alsacienne</t>
  </si>
  <si>
    <t xml:space="preserve">113</t>
  </si>
  <si>
    <t xml:space="preserve">pt au gratin</t>
  </si>
  <si>
    <t xml:space="preserve">070</t>
  </si>
  <si>
    <t xml:space="preserve">pt château</t>
  </si>
  <si>
    <t xml:space="preserve">082</t>
  </si>
  <si>
    <t xml:space="preserve">veau carré poélé </t>
  </si>
  <si>
    <t xml:space="preserve">pt chips</t>
  </si>
  <si>
    <t xml:space="preserve">114</t>
  </si>
  <si>
    <t xml:space="preserve">pt cocotte</t>
  </si>
  <si>
    <t xml:space="preserve">079</t>
  </si>
  <si>
    <t xml:space="preserve">veau médaillon duroc</t>
  </si>
  <si>
    <t xml:space="preserve">pt croquettes</t>
  </si>
  <si>
    <t xml:space="preserve">111</t>
  </si>
  <si>
    <t xml:space="preserve">072</t>
  </si>
  <si>
    <t xml:space="preserve">bœuf côte et entrecôte </t>
  </si>
  <si>
    <t xml:space="preserve">pt dans la garniture bonne femme</t>
  </si>
  <si>
    <t xml:space="preserve">épaule d'agneau</t>
  </si>
  <si>
    <t xml:space="preserve">pt dans la garniture chatelaine</t>
  </si>
  <si>
    <t xml:space="preserve">076</t>
  </si>
  <si>
    <t xml:space="preserve">bœuf tournedos chatelaine</t>
  </si>
  <si>
    <t xml:space="preserve">pt dans la garniture viroflay</t>
  </si>
  <si>
    <t xml:space="preserve">pt dauphines</t>
  </si>
  <si>
    <t xml:space="preserve">pt duchesse </t>
  </si>
  <si>
    <t xml:space="preserve">pt en salade</t>
  </si>
  <si>
    <t xml:space="preserve">pt farcies</t>
  </si>
  <si>
    <t xml:space="preserve">œufs pochés toupinel</t>
  </si>
  <si>
    <t xml:space="preserve">pt flan dans la garniture crécy</t>
  </si>
  <si>
    <t xml:space="preserve">turbot poché</t>
  </si>
  <si>
    <t xml:space="preserve">pt gaufrettes</t>
  </si>
  <si>
    <t xml:space="preserve">pt hors d'oeuvre chaud</t>
  </si>
  <si>
    <t xml:space="preserve">H.O</t>
  </si>
  <si>
    <t xml:space="preserve">003</t>
  </si>
  <si>
    <t xml:space="preserve">potage parisien</t>
  </si>
  <si>
    <t xml:space="preserve">potage normande</t>
  </si>
  <si>
    <t xml:space="preserve">potage cultivateur</t>
  </si>
  <si>
    <t xml:space="preserve">pt hors d'oeuvre froid</t>
  </si>
  <si>
    <t xml:space="preserve">salade monégasque</t>
  </si>
  <si>
    <t xml:space="preserve">pt noisettes</t>
  </si>
  <si>
    <t xml:space="preserve">071</t>
  </si>
  <si>
    <t xml:space="preserve">tournedos henri IV</t>
  </si>
  <si>
    <t xml:space="preserve">pt paille</t>
  </si>
  <si>
    <t xml:space="preserve">pt persillées</t>
  </si>
  <si>
    <t xml:space="preserve">pt pommes parmentier</t>
  </si>
  <si>
    <t xml:space="preserve">pt purée</t>
  </si>
  <si>
    <t xml:space="preserve">110</t>
  </si>
  <si>
    <t xml:space="preserve">côtes de porc charrcutière</t>
  </si>
  <si>
    <t xml:space="preserve">pt purée de légumes</t>
  </si>
  <si>
    <t xml:space="preserve">pt purée gratinée</t>
  </si>
  <si>
    <t xml:space="preserve">pt purée parmentier</t>
  </si>
  <si>
    <t xml:space="preserve">pt rissolées</t>
  </si>
  <si>
    <t xml:space="preserve">pt robes des champs</t>
  </si>
  <si>
    <t xml:space="preserve">pt sautées à cru</t>
  </si>
  <si>
    <t xml:space="preserve">pt sautées provençale</t>
  </si>
  <si>
    <t xml:space="preserve">pt st florentin</t>
  </si>
  <si>
    <t xml:space="preserve">LE RIZ ou garnitures à base ou avec ce produit</t>
  </si>
  <si>
    <t xml:space="preserve">riz madras</t>
  </si>
  <si>
    <t xml:space="preserve">104</t>
  </si>
  <si>
    <t xml:space="preserve">fricassée de volaille madras</t>
  </si>
  <si>
    <t xml:space="preserve">riz nature et créole</t>
  </si>
  <si>
    <t xml:space="preserve">115</t>
  </si>
  <si>
    <t xml:space="preserve">riz pilaf </t>
  </si>
  <si>
    <t xml:space="preserve">pilaf de fruits de mer</t>
  </si>
  <si>
    <t xml:space="preserve">poularde pochée</t>
  </si>
  <si>
    <t xml:space="preserve">riz pilaf dieppoise</t>
  </si>
  <si>
    <t xml:space="preserve">riz pilaf ou pilaw</t>
  </si>
  <si>
    <t xml:space="preserve">riz rizotto italienne</t>
  </si>
  <si>
    <t xml:space="preserve">riz tandouri</t>
  </si>
  <si>
    <t xml:space="preserve">100</t>
  </si>
  <si>
    <t xml:space="preserve">brochette de volaille tandouri</t>
  </si>
  <si>
    <t xml:space="preserve">riz valencienne</t>
  </si>
  <si>
    <t xml:space="preserve">LA SEMOULE ou garnitures à base ou avec ce produit</t>
  </si>
  <si>
    <t xml:space="preserve">semoule hors d'oeuvre chaud</t>
  </si>
  <si>
    <t xml:space="preserve">027</t>
  </si>
  <si>
    <t xml:space="preserve">gnoccki romaine</t>
  </si>
  <si>
    <t xml:space="preserve">LA TOMATE ou garnitures à base ou avec ce produit</t>
  </si>
  <si>
    <t xml:space="preserve">CUI</t>
  </si>
  <si>
    <t xml:space="preserve"> tomate avec</t>
  </si>
  <si>
    <t xml:space="preserve">garniture</t>
  </si>
  <si>
    <t xml:space="preserve">039</t>
  </si>
  <si>
    <t xml:space="preserve">œufs frits espagnole</t>
  </si>
  <si>
    <t xml:space="preserve"> tomate concassée</t>
  </si>
  <si>
    <t xml:space="preserve">poisson arlésienne</t>
  </si>
  <si>
    <t xml:space="preserve"> tomate en écaille</t>
  </si>
  <si>
    <t xml:space="preserve">047</t>
  </si>
  <si>
    <t xml:space="preserve">truie de mer</t>
  </si>
  <si>
    <t xml:space="preserve"> tomate en garniture judic</t>
  </si>
  <si>
    <t xml:space="preserve">carré de veau poélé</t>
  </si>
  <si>
    <t xml:space="preserve"> tomate évidée +béarnaise</t>
  </si>
  <si>
    <t xml:space="preserve"> tomate fondue</t>
  </si>
  <si>
    <t xml:space="preserve">056</t>
  </si>
  <si>
    <t xml:space="preserve">rougets grillés niçoise</t>
  </si>
  <si>
    <t xml:space="preserve">065</t>
  </si>
  <si>
    <t xml:space="preserve">huitres chaudes portuguaise</t>
  </si>
  <si>
    <t xml:space="preserve"> tomate garnie de jardinière</t>
  </si>
  <si>
    <t xml:space="preserve">tournedos fleuriste</t>
  </si>
  <si>
    <t xml:space="preserve"> tomate sautée</t>
  </si>
  <si>
    <t xml:space="preserve">059</t>
  </si>
  <si>
    <t xml:space="preserve">poisson meunière murat</t>
  </si>
  <si>
    <t xml:space="preserve">tomate hors d'oeuvre chaud</t>
  </si>
  <si>
    <t xml:space="preserve">002</t>
  </si>
  <si>
    <t xml:space="preserve">consommé madrilène</t>
  </si>
  <si>
    <t xml:space="preserve">minestrone</t>
  </si>
  <si>
    <t xml:space="preserve">CRU</t>
  </si>
  <si>
    <t xml:space="preserve">tomate hors d'oeuvre froid</t>
  </si>
  <si>
    <t xml:space="preserve">salade martiniquaise</t>
  </si>
  <si>
    <t xml:space="preserve">tomate (sur une demi)</t>
  </si>
  <si>
    <t xml:space="preserve">œufs pochés bragance</t>
  </si>
  <si>
    <t xml:space="preserve">LÉGUMES GLACÉS ou garnitures à base ou avec un de ces légumes</t>
  </si>
  <si>
    <t xml:space="preserve">carottes  brunoise</t>
  </si>
  <si>
    <t xml:space="preserve">048</t>
  </si>
  <si>
    <t xml:space="preserve">mousseline de merlan</t>
  </si>
  <si>
    <t xml:space="preserve">carottes  habillage décor</t>
  </si>
  <si>
    <t xml:space="preserve">108</t>
  </si>
  <si>
    <t xml:space="preserve">voir chartreuse</t>
  </si>
  <si>
    <t xml:space="preserve">carottes  julienne</t>
  </si>
  <si>
    <t xml:space="preserve">suprème de poisson</t>
  </si>
  <si>
    <t xml:space="preserve">064</t>
  </si>
  <si>
    <t xml:space="preserve">coquilles st jacques</t>
  </si>
  <si>
    <t xml:space="preserve">carottes  lanières</t>
  </si>
  <si>
    <t xml:space="preserve">suprèmes de barbue</t>
  </si>
  <si>
    <t xml:space="preserve">carottes  tournées</t>
  </si>
  <si>
    <t xml:space="preserve">paupiettes de bœuf</t>
  </si>
  <si>
    <t xml:space="preserve">carottes avec garniture crécy-(mousses,flans)</t>
  </si>
  <si>
    <t xml:space="preserve">poisson à chair ferme</t>
  </si>
  <si>
    <t xml:space="preserve">carottes vichy</t>
  </si>
  <si>
    <t xml:space="preserve">116</t>
  </si>
  <si>
    <t xml:space="preserve">céléri branche jétuvé au beurre</t>
  </si>
  <si>
    <t xml:space="preserve">blanquette de veau ou volaille</t>
  </si>
  <si>
    <t xml:space="preserve">céléri branche julienne</t>
  </si>
  <si>
    <t xml:space="preserve">062</t>
  </si>
  <si>
    <t xml:space="preserve">moules bonne femme</t>
  </si>
  <si>
    <t xml:space="preserve">céléri rave</t>
  </si>
  <si>
    <t xml:space="preserve">champignons hors d'oeuvre chaud</t>
  </si>
  <si>
    <t xml:space="preserve">champignons hors d'oeuvre froid</t>
  </si>
  <si>
    <t xml:space="preserve">à la grecque</t>
  </si>
  <si>
    <t xml:space="preserve">champignons sautés</t>
  </si>
  <si>
    <t xml:space="preserve">091</t>
  </si>
  <si>
    <t xml:space="preserve">ragoûts,rogons et ris de veau</t>
  </si>
  <si>
    <t xml:space="preserve">concombre en olives étuvées</t>
  </si>
  <si>
    <t xml:space="preserve">poisson meunière doria</t>
  </si>
  <si>
    <t xml:space="preserve">concombre hors d'oeuvre chaud</t>
  </si>
  <si>
    <t xml:space="preserve">velouté doria</t>
  </si>
  <si>
    <t xml:space="preserve">concombre tournés glacés</t>
  </si>
  <si>
    <t xml:space="preserve">blanquette d'agneau</t>
  </si>
  <si>
    <t xml:space="preserve">concombre voir également cuits à blanc</t>
  </si>
  <si>
    <t xml:space="preserve">concombres</t>
  </si>
  <si>
    <t xml:space="preserve">courgettes</t>
  </si>
  <si>
    <t xml:space="preserve">courgettes en brunoise</t>
  </si>
  <si>
    <t xml:space="preserve">mousseline de poisson blanc</t>
  </si>
  <si>
    <t xml:space="preserve">pilaf de veau ou volaille bohémienne</t>
  </si>
  <si>
    <t xml:space="preserve">riz tandouri,brochettes de volaille</t>
  </si>
  <si>
    <t xml:space="preserve">courgettes en écailles</t>
  </si>
  <si>
    <t xml:space="preserve">truite de mer</t>
  </si>
  <si>
    <t xml:space="preserve">barbue condorcet</t>
  </si>
  <si>
    <t xml:space="preserve">courgettes en julienne</t>
  </si>
  <si>
    <t xml:space="preserve">courgettes en lanières</t>
  </si>
  <si>
    <t xml:space="preserve">suprème de barbue</t>
  </si>
  <si>
    <t xml:space="preserve">courgettes en tronçons</t>
  </si>
  <si>
    <t xml:space="preserve">blanquette de dindonneau primeur</t>
  </si>
  <si>
    <t xml:space="preserve">colombo de volaille</t>
  </si>
  <si>
    <t xml:space="preserve">courgettes hors d'oeuvre chaud</t>
  </si>
  <si>
    <t xml:space="preserve">courgettes hors d'oeuvre froid</t>
  </si>
  <si>
    <t xml:space="preserve">courgettes sautées</t>
  </si>
  <si>
    <t xml:space="preserve">courgettes tournées</t>
  </si>
  <si>
    <t xml:space="preserve">courgettes tournées glacées</t>
  </si>
  <si>
    <t xml:space="preserve">légumes à la crème</t>
  </si>
  <si>
    <t xml:space="preserve">navets</t>
  </si>
  <si>
    <t xml:space="preserve">navets décor chemisage</t>
  </si>
  <si>
    <t xml:space="preserve">navets tournés</t>
  </si>
  <si>
    <t xml:space="preserve">blanquette de dindonneau primeurs</t>
  </si>
  <si>
    <t xml:space="preserve">LÉGUMES GLACÉS ou garnitures à base ou avec un de ces légumes (suite)</t>
  </si>
  <si>
    <t xml:space="preserve"> oignons ciselés</t>
  </si>
  <si>
    <t xml:space="preserve"> oignons émincés frits </t>
  </si>
  <si>
    <t xml:space="preserve">bœuf entrecote tyrolienne</t>
  </si>
  <si>
    <t xml:space="preserve"> oignons frits</t>
  </si>
  <si>
    <t xml:space="preserve">œufs brouillés espagnole</t>
  </si>
  <si>
    <t xml:space="preserve">poisson meunière espagnole</t>
  </si>
  <si>
    <t xml:space="preserve"> oignons garniture hongroise</t>
  </si>
  <si>
    <t xml:space="preserve">filet de poisson</t>
  </si>
  <si>
    <t xml:space="preserve"> oignons petits</t>
  </si>
  <si>
    <t xml:space="preserve">oignon hors d'oeuvre chaud</t>
  </si>
  <si>
    <t xml:space="preserve">010</t>
  </si>
  <si>
    <t xml:space="preserve">soupe à l'oignon</t>
  </si>
  <si>
    <t xml:space="preserve">garbure</t>
  </si>
  <si>
    <t xml:space="preserve">thourin</t>
  </si>
  <si>
    <t xml:space="preserve">soupe lyonnaise</t>
  </si>
  <si>
    <t xml:space="preserve">oignon hors d'oeuvre froid</t>
  </si>
  <si>
    <t xml:space="preserve">oignons petits garniture à l'ancienne</t>
  </si>
  <si>
    <t xml:space="preserve">blanquette</t>
  </si>
  <si>
    <t xml:space="preserve">oignons petits garniture bergère</t>
  </si>
  <si>
    <t xml:space="preserve">081</t>
  </si>
  <si>
    <t xml:space="preserve">côtes d'agneau</t>
  </si>
  <si>
    <t xml:space="preserve">oignons petits garniture bourguignonne</t>
  </si>
  <si>
    <t xml:space="preserve">poisson ferme turbot</t>
  </si>
  <si>
    <t xml:space="preserve">oignons petits garniture marie louise</t>
  </si>
  <si>
    <t xml:space="preserve">poireaux fondue de </t>
  </si>
  <si>
    <t xml:space="preserve">huitres chaudes</t>
  </si>
  <si>
    <t xml:space="preserve">poireaux fondue de aux lardons</t>
  </si>
  <si>
    <t xml:space="preserve">saumon sur peau</t>
  </si>
  <si>
    <t xml:space="preserve">poireaux julienne</t>
  </si>
  <si>
    <t xml:space="preserve">poivrons  batonnets</t>
  </si>
  <si>
    <t xml:space="preserve">farce de lapin</t>
  </si>
  <si>
    <t xml:space="preserve">poivrons  étuvés</t>
  </si>
  <si>
    <t xml:space="preserve">poivrons  grosse julienne</t>
  </si>
  <si>
    <t xml:space="preserve">poulet sauté basquaise</t>
  </si>
  <si>
    <t xml:space="preserve">poivrons brunoise</t>
  </si>
  <si>
    <t xml:space="preserve">blanquette de lapereau safran</t>
  </si>
  <si>
    <t xml:space="preserve">poivrons frits</t>
  </si>
  <si>
    <t xml:space="preserve">poivrons hors d'oeuvre chaud</t>
  </si>
  <si>
    <t xml:space="preserve">poivrons hors d'oeuvre froid</t>
  </si>
  <si>
    <t xml:space="preserve">salade lacmé</t>
  </si>
  <si>
    <t xml:space="preserve">poivrons mixés beurre</t>
  </si>
  <si>
    <t xml:space="preserve">viennoise de barbue</t>
  </si>
  <si>
    <t xml:space="preserve">LÉGUMES CUITS A ou DANS UN BLANC ou garnitures à base ou avec un de ces légumes</t>
  </si>
  <si>
    <t xml:space="preserve">artichaut garniture chatelaine</t>
  </si>
  <si>
    <t xml:space="preserve">tournedos (steack) chatelaine</t>
  </si>
  <si>
    <t xml:space="preserve">artichaut garniture marie louise</t>
  </si>
  <si>
    <t xml:space="preserve">artichaut garniture mascotte</t>
  </si>
  <si>
    <t xml:space="preserve">tournedos (steack) mascotte</t>
  </si>
  <si>
    <t xml:space="preserve">artichaut garniture viroflay</t>
  </si>
  <si>
    <r>
      <rPr>
        <sz val="9"/>
        <rFont val="Arial"/>
        <family val="2"/>
      </rPr>
      <t xml:space="preserve">carré </t>
    </r>
    <r>
      <rPr>
        <i val="true"/>
        <sz val="9"/>
        <rFont val="Arial"/>
        <family val="2"/>
      </rPr>
      <t xml:space="preserve">(rôti)</t>
    </r>
    <r>
      <rPr>
        <sz val="9"/>
        <rFont val="Arial"/>
        <family val="2"/>
      </rPr>
      <t xml:space="preserve"> de veau</t>
    </r>
  </si>
  <si>
    <t xml:space="preserve">artichaut hors d'oeuvre froid</t>
  </si>
  <si>
    <t xml:space="preserve">artichaut servi avec </t>
  </si>
  <si>
    <t xml:space="preserve">œufs pochés sans gène</t>
  </si>
  <si>
    <t xml:space="preserve">artichauts étuvés</t>
  </si>
  <si>
    <t xml:space="preserve">bœuf grillé henry IV</t>
  </si>
  <si>
    <r>
      <rPr>
        <sz val="9"/>
        <rFont val="Arial"/>
        <family val="2"/>
      </rPr>
      <t xml:space="preserve">tournedos </t>
    </r>
    <r>
      <rPr>
        <i val="true"/>
        <sz val="9"/>
        <rFont val="Arial"/>
        <family val="2"/>
      </rPr>
      <t xml:space="preserve">(steack) </t>
    </r>
    <r>
      <rPr>
        <sz val="9"/>
        <rFont val="Arial"/>
        <family val="2"/>
      </rPr>
      <t xml:space="preserve">belle hélène</t>
    </r>
  </si>
  <si>
    <t xml:space="preserve">CVR</t>
  </si>
  <si>
    <t xml:space="preserve">artichauts étuvés + fondue tomates</t>
  </si>
  <si>
    <t xml:space="preserve">tournedos (steack) beaugency</t>
  </si>
  <si>
    <t xml:space="preserve">artichauts onds  florentine</t>
  </si>
  <si>
    <t xml:space="preserve">117</t>
  </si>
  <si>
    <t xml:space="preserve">blettes cotes de  à, la crème</t>
  </si>
  <si>
    <t xml:space="preserve">champignons</t>
  </si>
  <si>
    <t xml:space="preserve">champignons brunoise</t>
  </si>
  <si>
    <t xml:space="preserve">champignons cèpes bordelaise,pleurotes ou giroles</t>
  </si>
  <si>
    <t xml:space="preserve">poisson meunière</t>
  </si>
  <si>
    <t xml:space="preserve">champignons duxelle</t>
  </si>
  <si>
    <t xml:space="preserve">farce mousseline</t>
  </si>
  <si>
    <t xml:space="preserve">selle d'agneau</t>
  </si>
  <si>
    <t xml:space="preserve">champignons duxelle des bois</t>
  </si>
  <si>
    <t xml:space="preserve">094</t>
  </si>
  <si>
    <t xml:space="preserve">dinde aux marrons</t>
  </si>
  <si>
    <t xml:space="preserve">champignons étuvés</t>
  </si>
  <si>
    <t xml:space="preserve">cotes, escalopes veau et volaille à la crème</t>
  </si>
  <si>
    <t xml:space="preserve">champignons garniture à l'ancienne</t>
  </si>
  <si>
    <t xml:space="preserve">blanquettes</t>
  </si>
  <si>
    <t xml:space="preserve">champignons garniture bergère</t>
  </si>
  <si>
    <r>
      <rPr>
        <sz val="9"/>
        <rFont val="Arial"/>
        <family val="2"/>
      </rPr>
      <t xml:space="preserve">agneau </t>
    </r>
    <r>
      <rPr>
        <i val="true"/>
        <sz val="9"/>
        <rFont val="Arial"/>
        <family val="2"/>
      </rPr>
      <t xml:space="preserve">(côtes)</t>
    </r>
  </si>
  <si>
    <t xml:space="preserve">CFC</t>
  </si>
  <si>
    <t xml:space="preserve">champignons garniture bourguignonne</t>
  </si>
  <si>
    <t xml:space="preserve">054 - 055</t>
  </si>
  <si>
    <t xml:space="preserve">poissons à chair ferme</t>
  </si>
  <si>
    <t xml:space="preserve">champignons julienne</t>
  </si>
  <si>
    <t xml:space="preserve">champignons mousserons duxelle</t>
  </si>
  <si>
    <t xml:space="preserve">coquelets grillés bergère</t>
  </si>
  <si>
    <t xml:space="preserve">champignons sauce gratin duxelle</t>
  </si>
  <si>
    <t xml:space="preserve">champignons sauvages,chanterelles,giroles,cèpes,morilles</t>
  </si>
  <si>
    <t xml:space="preserve">ragoût d'écrevisses et gratins de champignons</t>
  </si>
  <si>
    <t xml:space="preserve">endives</t>
  </si>
  <si>
    <t xml:space="preserve">salsifis</t>
  </si>
  <si>
    <t xml:space="preserve">LÉGUMES CUITS A L'ANGLAISE ou garnitures à base ou avec un de ces légumes</t>
  </si>
  <si>
    <t xml:space="preserve">118</t>
  </si>
  <si>
    <t xml:space="preserve">asperges garniture maréchale</t>
  </si>
  <si>
    <t xml:space="preserve">asperges hors d'oeuvre chaud</t>
  </si>
  <si>
    <t xml:space="preserve">feuilleté aux perles roses</t>
  </si>
  <si>
    <t xml:space="preserve">brocolis</t>
  </si>
  <si>
    <t xml:space="preserve">brocolis hors d'oeuvre chaud</t>
  </si>
  <si>
    <t xml:space="preserve">flan d'asperges et brocolis</t>
  </si>
  <si>
    <t xml:space="preserve">céléri branche hors d'oeuvre froid</t>
  </si>
  <si>
    <t xml:space="preserve">cœurs sauce verte</t>
  </si>
  <si>
    <t xml:space="preserve">céléri rave en julienne</t>
  </si>
  <si>
    <t xml:space="preserve">roulade d'huitres et saumon au parmesan</t>
  </si>
  <si>
    <t xml:space="preserve">céléri rave hors d'oeuvre chaud</t>
  </si>
  <si>
    <t xml:space="preserve">velouté pierre legrand</t>
  </si>
  <si>
    <t xml:space="preserve">céléri rave hors d'oeuvre froid</t>
  </si>
  <si>
    <t xml:space="preserve">choux fleurs</t>
  </si>
  <si>
    <t xml:space="preserve">choux fleurs garniture dubarry</t>
  </si>
  <si>
    <t xml:space="preserve">contre filet rçoti</t>
  </si>
  <si>
    <t xml:space="preserve">choux fleurs hors d'oeuvre chaud</t>
  </si>
  <si>
    <t xml:space="preserve">choux fleurs hors d'oeuvre froid</t>
  </si>
  <si>
    <t xml:space="preserve">choux bruxelles</t>
  </si>
  <si>
    <t xml:space="preserve">choux bruxelles garniture bruxelloise</t>
  </si>
  <si>
    <t xml:space="preserve">choux hors d'oeuvre chaud</t>
  </si>
  <si>
    <t xml:space="preserve">concombre en écailles</t>
  </si>
  <si>
    <t xml:space="preserve">filet de poisson doria</t>
  </si>
  <si>
    <t xml:space="preserve">poisson condorcet</t>
  </si>
  <si>
    <t xml:space="preserve">épinards </t>
  </si>
  <si>
    <t xml:space="preserve">paupiettes de merlan</t>
  </si>
  <si>
    <t xml:space="preserve">épinards garniture viroflay</t>
  </si>
  <si>
    <t xml:space="preserve">épinards hors d'oeuvre chaud</t>
  </si>
  <si>
    <t xml:space="preserve">quiche au jambon et épinards</t>
  </si>
  <si>
    <t xml:space="preserve">épinards jeunes pousses sautées au beurre</t>
  </si>
  <si>
    <t xml:space="preserve">huitres chaudes florentines</t>
  </si>
  <si>
    <t xml:space="preserve">épinards sautés gratinés</t>
  </si>
  <si>
    <t xml:space="preserve">langue de bœuf</t>
  </si>
  <si>
    <t xml:space="preserve">flageolets garniture bretonne</t>
  </si>
  <si>
    <t xml:space="preserve">gigot d'agneau</t>
  </si>
  <si>
    <t xml:space="preserve">flageolets hors d'oeuvre chaud </t>
  </si>
  <si>
    <t xml:space="preserve">flageolets hors d'oeuvre froid</t>
  </si>
  <si>
    <t xml:space="preserve">haricots blanc garniture bretonne</t>
  </si>
  <si>
    <t xml:space="preserve">haricots blanc voir également légumes braisés</t>
  </si>
  <si>
    <t xml:space="preserve">haricots verts</t>
  </si>
  <si>
    <t xml:space="preserve">lentilles</t>
  </si>
  <si>
    <t xml:space="preserve">lentilles hors d'oeuvre chaud</t>
  </si>
  <si>
    <t xml:space="preserve">potage essaü</t>
  </si>
  <si>
    <t xml:space="preserve">potage conti</t>
  </si>
  <si>
    <t xml:space="preserve">potage chantilly</t>
  </si>
  <si>
    <t xml:space="preserve">lentilles hors d'oeuvre froid</t>
  </si>
  <si>
    <t xml:space="preserve">oseille avec</t>
  </si>
  <si>
    <t xml:space="preserve">042</t>
  </si>
  <si>
    <t xml:space="preserve">omelette plate paysanne</t>
  </si>
  <si>
    <t xml:space="preserve">oseille hors d'oeuvre chaud</t>
  </si>
  <si>
    <t xml:space="preserve">potage maraichère</t>
  </si>
  <si>
    <t xml:space="preserve">petits pois</t>
  </si>
  <si>
    <t xml:space="preserve">petits pois hors d'oeuvre chaud</t>
  </si>
  <si>
    <t xml:space="preserve">potage marcilly</t>
  </si>
  <si>
    <t xml:space="preserve">potage purée à la menthe</t>
  </si>
  <si>
    <t xml:space="preserve">pois cassés</t>
  </si>
  <si>
    <t xml:space="preserve">pois cassés hors d'oeuvre chaud</t>
  </si>
  <si>
    <t xml:space="preserve">potage st germain</t>
  </si>
  <si>
    <t xml:space="preserve">potage ambassadeur</t>
  </si>
  <si>
    <t xml:space="preserve">potage longchamp</t>
  </si>
  <si>
    <t xml:space="preserve">jardinière de légumes</t>
  </si>
  <si>
    <t xml:space="preserve">poireaux hors d'oeuvre chaud</t>
  </si>
  <si>
    <t xml:space="preserve">consommé julienne</t>
  </si>
  <si>
    <t xml:space="preserve">066</t>
  </si>
  <si>
    <t xml:space="preserve">nage de langoustines et st jacques au noilly</t>
  </si>
  <si>
    <t xml:space="preserve">LÉGUMES BRAISÉS ou garnitures à base ou avec un de ces légumes</t>
  </si>
  <si>
    <t xml:space="preserve">aubergines </t>
  </si>
  <si>
    <t xml:space="preserve">œufs frits andalouse</t>
  </si>
  <si>
    <t xml:space="preserve">aubergines en brunoise</t>
  </si>
  <si>
    <t xml:space="preserve">pilaf de veau bohémienne</t>
  </si>
  <si>
    <t xml:space="preserve">aubergines en tronçons</t>
  </si>
  <si>
    <t xml:space="preserve">choux verts</t>
  </si>
  <si>
    <t xml:space="preserve">119</t>
  </si>
  <si>
    <t xml:space="preserve">choux verts braisés</t>
  </si>
  <si>
    <t xml:space="preserve">faisan, pintadeau</t>
  </si>
  <si>
    <t xml:space="preserve">cœur de céléri</t>
  </si>
  <si>
    <t xml:space="preserve">céléri voir également légumes glacés</t>
  </si>
  <si>
    <t xml:space="preserve">endives dans la garniture bruxelloise</t>
  </si>
  <si>
    <t xml:space="preserve">carré veau poélé</t>
  </si>
  <si>
    <t xml:space="preserve">endives fondues </t>
  </si>
  <si>
    <t xml:space="preserve">endives fondues au jambon</t>
  </si>
  <si>
    <t xml:space="preserve">blanc de barbue</t>
  </si>
  <si>
    <t xml:space="preserve">fenouil bulbeux</t>
  </si>
  <si>
    <t xml:space="preserve">fenouil fondue de </t>
  </si>
  <si>
    <t xml:space="preserve">suprème de bar</t>
  </si>
  <si>
    <t xml:space="preserve">haricots blanc </t>
  </si>
  <si>
    <t xml:space="preserve">navarin d'agneau</t>
  </si>
  <si>
    <t xml:space="preserve">laitues</t>
  </si>
  <si>
    <t xml:space="preserve">laitues garniture choisy</t>
  </si>
  <si>
    <t xml:space="preserve">marrons</t>
  </si>
  <si>
    <t xml:space="preserve">PATES INDUSTRIELLES ou garnitures à base ou ce légume</t>
  </si>
  <si>
    <t xml:space="preserve">fettucines</t>
  </si>
  <si>
    <t xml:space="preserve">032</t>
  </si>
  <si>
    <t xml:space="preserve">aux fruits de mer</t>
  </si>
  <si>
    <t xml:space="preserve">macaronis au gratin</t>
  </si>
  <si>
    <t xml:space="preserve">031</t>
  </si>
  <si>
    <t xml:space="preserve">macaronis nantua</t>
  </si>
  <si>
    <t xml:space="preserve">aux langoustines</t>
  </si>
  <si>
    <t xml:space="preserve">spaghettis bolognaise</t>
  </si>
  <si>
    <t xml:space="preserve">spaghettis carbonara</t>
  </si>
  <si>
    <t xml:space="preserve">spaghettis napolitaine</t>
  </si>
  <si>
    <t xml:space="preserve">tagliatelles</t>
  </si>
  <si>
    <t xml:space="preserve">aux deux saumons</t>
  </si>
  <si>
    <t xml:space="preserve">tagliatelles vertes</t>
  </si>
  <si>
    <t xml:space="preserve">au pistou</t>
  </si>
  <si>
    <t xml:space="preserve">VERMICELLE - TAPIOCA ( v-p )ou garnitures à base ou ce légume</t>
  </si>
  <si>
    <t xml:space="preserve">v-p consommé</t>
  </si>
  <si>
    <t xml:space="preserve">aux pâtes diverses</t>
  </si>
  <si>
    <t xml:space="preserve">v-p consommé alexandra</t>
  </si>
  <si>
    <t xml:space="preserve">tapioca</t>
  </si>
  <si>
    <t xml:space="preserve">GARNITURES (g) et LÉGUMES COMPOSÉS ou garnitures à base ou avec un de ces légumes</t>
  </si>
  <si>
    <t xml:space="preserve">g brunoise carottes-courgettes-poivrons-champignons</t>
  </si>
  <si>
    <t xml:space="preserve">mousseline de merlan et flan céléri</t>
  </si>
  <si>
    <t xml:space="preserve">g garniture à l'ancienne</t>
  </si>
  <si>
    <t xml:space="preserve">volaille fricassée </t>
  </si>
  <si>
    <t xml:space="preserve">g garniture artichaut-carotte-navet-asperges-</t>
  </si>
  <si>
    <t xml:space="preserve">093</t>
  </si>
  <si>
    <t xml:space="preserve">veau ris surcouf</t>
  </si>
  <si>
    <t xml:space="preserve">g garniture basquaise</t>
  </si>
  <si>
    <t xml:space="preserve">poulet - omelette</t>
  </si>
  <si>
    <t xml:space="preserve">g garniture blanquette</t>
  </si>
  <si>
    <t xml:space="preserve">veau</t>
  </si>
  <si>
    <t xml:space="preserve">g garniture bœuf ficelle</t>
  </si>
  <si>
    <t xml:space="preserve">bœuf filet </t>
  </si>
  <si>
    <t xml:space="preserve">g garniture bourgeoise</t>
  </si>
  <si>
    <t xml:space="preserve">bœuf aiguillette braisée</t>
  </si>
  <si>
    <t xml:space="preserve">g garniture bourguignonne</t>
  </si>
  <si>
    <t xml:space="preserve">estouffade </t>
  </si>
  <si>
    <t xml:space="preserve">g garniture carotte-courgette-navet-champignons</t>
  </si>
  <si>
    <t xml:space="preserve">dindonneau blanquette  primeurs</t>
  </si>
  <si>
    <t xml:space="preserve">g garniture carotte-navet-h.verts</t>
  </si>
  <si>
    <t xml:space="preserve">veau médaillon cressonnière</t>
  </si>
  <si>
    <t xml:space="preserve">g garniture carotte-navet-poireaux-p.terre</t>
  </si>
  <si>
    <t xml:space="preserve">g garniture clamart</t>
  </si>
  <si>
    <t xml:space="preserve">bœuf contre filet rôti</t>
  </si>
  <si>
    <t xml:space="preserve">g garniture colombo</t>
  </si>
  <si>
    <t xml:space="preserve">volaille colombo de</t>
  </si>
  <si>
    <t xml:space="preserve">g garniture cougettes-poivrons</t>
  </si>
  <si>
    <t xml:space="preserve">pintade fricassée au curry</t>
  </si>
  <si>
    <t xml:space="preserve">g garniture dubarry</t>
  </si>
  <si>
    <t xml:space="preserve">g garniture duxelles</t>
  </si>
  <si>
    <t xml:space="preserve">veau paupiettes braisées</t>
  </si>
  <si>
    <t xml:space="preserve">g garniture fleuriste</t>
  </si>
  <si>
    <t xml:space="preserve">bœuf tournedos</t>
  </si>
  <si>
    <t xml:space="preserve">g garniture fondue tomates-aubergine-poivrons-courgettes</t>
  </si>
  <si>
    <t xml:space="preserve"> veau pilaff  bohémienne</t>
  </si>
  <si>
    <t xml:space="preserve">g garniture grand-mère</t>
  </si>
  <si>
    <t xml:space="preserve">096</t>
  </si>
  <si>
    <t xml:space="preserve">poulet cocotte</t>
  </si>
  <si>
    <t xml:space="preserve">g garniture madras</t>
  </si>
  <si>
    <t xml:space="preserve">volaille curry de</t>
  </si>
  <si>
    <t xml:space="preserve">g garniture marengo</t>
  </si>
  <si>
    <t xml:space="preserve">g garniture milanaise</t>
  </si>
  <si>
    <t xml:space="preserve">089</t>
  </si>
  <si>
    <t xml:space="preserve">veau osso bucco</t>
  </si>
  <si>
    <t xml:space="preserve">g garniture oignons glacés à brun-poivrons</t>
  </si>
  <si>
    <t xml:space="preserve">veau sauté au poivrons</t>
  </si>
  <si>
    <t xml:space="preserve">g garniture primeurs</t>
  </si>
  <si>
    <t xml:space="preserve">agneau carré </t>
  </si>
  <si>
    <t xml:space="preserve">volaille émincé de</t>
  </si>
  <si>
    <t xml:space="preserve">g garniture printanière</t>
  </si>
  <si>
    <t xml:space="preserve">agneau navarin</t>
  </si>
  <si>
    <t xml:space="preserve">g garniture provençale</t>
  </si>
  <si>
    <t xml:space="preserve">g garniture richelieu</t>
  </si>
  <si>
    <t xml:space="preserve">g garniture tomate-champignons-bacon-p.terre</t>
  </si>
  <si>
    <t xml:space="preserve">poulet grillé américaine</t>
  </si>
  <si>
    <t xml:space="preserve">g garniture zingara</t>
  </si>
  <si>
    <t xml:space="preserve">veau grenadins</t>
  </si>
  <si>
    <t xml:space="preserve">g hors d'oeuvre chaud brunoise</t>
  </si>
  <si>
    <t xml:space="preserve">potages</t>
  </si>
  <si>
    <t xml:space="preserve">g hors d'oeuvre chaud julienne</t>
  </si>
  <si>
    <t xml:space="preserve">quiche</t>
  </si>
  <si>
    <t xml:space="preserve">g hors d'oeuvre chaud petites boules</t>
  </si>
  <si>
    <t xml:space="preserve">g hors d'oeuvre froid </t>
  </si>
  <si>
    <t xml:space="preserve">macédoine</t>
  </si>
  <si>
    <t xml:space="preserve">bouquetière</t>
  </si>
  <si>
    <t xml:space="preserve">g jardinière de légumes-carotte-navet-petits pois-h.verts</t>
  </si>
  <si>
    <t xml:space="preserve">g jgarniture-pommes fruit-petits oignons-champignons</t>
  </si>
  <si>
    <t xml:space="preserve">poulet sauté vallée d'auge</t>
  </si>
  <si>
    <t xml:space="preserve">g julienne carotte-courgettes-poireaux</t>
  </si>
  <si>
    <t xml:space="preserve">g julienne carotte-courgettes-poireaux-champignons-céléri branche-</t>
  </si>
  <si>
    <t xml:space="preserve">poisson suprème </t>
  </si>
  <si>
    <t xml:space="preserve">g julienne céléri rave-pommes fruit</t>
  </si>
  <si>
    <t xml:space="preserve">roulade d'huitres et saumon au pommeau</t>
  </si>
  <si>
    <t xml:space="preserve">g légumes pot au feu</t>
  </si>
  <si>
    <t xml:space="preserve">bœuf</t>
  </si>
  <si>
    <t xml:space="preserve">g piperade</t>
  </si>
  <si>
    <t xml:space="preserve">035</t>
  </si>
  <si>
    <t xml:space="preserve">œufs pochés bayonnaise</t>
  </si>
  <si>
    <t xml:space="preserve">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@"/>
    <numFmt numFmtId="167" formatCode="General"/>
    <numFmt numFmtId="168" formatCode="&quot;Poids portion &quot;0.000&quot; Kg&quot;"/>
    <numFmt numFmtId="169" formatCode="0"/>
    <numFmt numFmtId="170" formatCode="0.00"/>
    <numFmt numFmtId="171" formatCode="[$-409]d\-mmm"/>
    <numFmt numFmtId="172" formatCode="#,##0\ _€"/>
    <numFmt numFmtId="173" formatCode="dddd\ dd\ mmm\ yyyy"/>
    <numFmt numFmtId="174" formatCode="dd\-mmm\-yyyy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MS Sans Serif"/>
      <family val="0"/>
    </font>
    <font>
      <sz val="8"/>
      <name val="Arial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1"/>
      <color rgb="FF008000"/>
      <name val="Verdana"/>
      <family val="2"/>
    </font>
    <font>
      <sz val="10"/>
      <name val="Corbel"/>
      <family val="2"/>
    </font>
    <font>
      <sz val="10"/>
      <name val="Verdana Ref"/>
      <family val="2"/>
    </font>
    <font>
      <sz val="10"/>
      <name val="Trebuchet MS"/>
      <family val="2"/>
    </font>
    <font>
      <sz val="10"/>
      <name val="Gill Sans MT"/>
      <family val="2"/>
    </font>
    <font>
      <sz val="10"/>
      <name val="Tw Cen MT"/>
      <family val="2"/>
    </font>
    <font>
      <sz val="10"/>
      <name val="Times New Roman"/>
      <family val="1"/>
    </font>
    <font>
      <sz val="10"/>
      <name val="Palatino Linotype"/>
      <family val="1"/>
    </font>
    <font>
      <sz val="10"/>
      <name val="Arial"/>
      <family val="2"/>
    </font>
    <font>
      <b val="true"/>
      <sz val="14"/>
      <name val="Verdana Ref"/>
      <family val="2"/>
    </font>
    <font>
      <sz val="10"/>
      <name val="Comic Sans MS"/>
      <family val="4"/>
    </font>
    <font>
      <sz val="10"/>
      <name val="Tahoma"/>
      <family val="2"/>
    </font>
    <font>
      <sz val="10"/>
      <name val="Arial Greek"/>
      <family val="2"/>
      <charset val="161"/>
    </font>
    <font>
      <b val="true"/>
      <sz val="10"/>
      <color rgb="FF00800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Verdana"/>
      <family val="2"/>
    </font>
    <font>
      <b val="true"/>
      <sz val="16"/>
      <color rgb="FF993300"/>
      <name val="Arial"/>
      <family val="2"/>
    </font>
    <font>
      <b val="true"/>
      <sz val="16"/>
      <color rgb="FF008000"/>
      <name val="Arial"/>
      <family val="2"/>
    </font>
    <font>
      <sz val="8"/>
      <name val="Verdana"/>
      <family val="2"/>
    </font>
    <font>
      <b val="true"/>
      <sz val="12"/>
      <color rgb="FFFF0000"/>
      <name val="Arial"/>
      <family val="2"/>
    </font>
    <font>
      <u val="single"/>
      <sz val="10"/>
      <color rgb="FF0000FF"/>
      <name val="Verdana"/>
      <family val="2"/>
    </font>
    <font>
      <b val="true"/>
      <sz val="18"/>
      <name val="Verdana"/>
      <family val="2"/>
    </font>
    <font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24"/>
      <name val="Arial"/>
      <family val="2"/>
    </font>
    <font>
      <sz val="7"/>
      <name val="Arial"/>
      <family val="2"/>
    </font>
    <font>
      <sz val="11"/>
      <color rgb="FF800000"/>
      <name val="Arial"/>
      <family val="2"/>
    </font>
    <font>
      <sz val="11"/>
      <color rgb="FF008000"/>
      <name val="Arial"/>
      <family val="2"/>
    </font>
    <font>
      <sz val="11"/>
      <color rgb="FF0000FF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sz val="10"/>
      <color rgb="FFFF0000"/>
      <name val="Arial"/>
      <family val="2"/>
    </font>
    <font>
      <sz val="22"/>
      <name val="Arial"/>
      <family val="2"/>
    </font>
    <font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24"/>
      <color rgb="FF3366FF"/>
      <name val="Arial"/>
      <family val="2"/>
    </font>
    <font>
      <sz val="14"/>
      <name val="Arial"/>
      <family val="2"/>
    </font>
    <font>
      <sz val="12"/>
      <color rgb="FF008000"/>
      <name val="Arial"/>
      <family val="2"/>
    </font>
    <font>
      <b val="true"/>
      <sz val="24"/>
      <name val="Arial"/>
      <family val="2"/>
    </font>
    <font>
      <sz val="1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993300"/>
      <name val="Arial"/>
      <family val="2"/>
    </font>
    <font>
      <b val="true"/>
      <sz val="24"/>
      <color rgb="FF993300"/>
      <name val="Arial"/>
      <family val="2"/>
    </font>
    <font>
      <b val="true"/>
      <sz val="14"/>
      <color rgb="FF0000FF"/>
      <name val="Arial"/>
      <family val="2"/>
    </font>
    <font>
      <sz val="14"/>
      <color rgb="FF0000FF"/>
      <name val="Arial"/>
      <family val="2"/>
    </font>
    <font>
      <b val="true"/>
      <sz val="16"/>
      <color rgb="FF0000FF"/>
      <name val="Arial"/>
      <family val="2"/>
    </font>
    <font>
      <sz val="10"/>
      <color rgb="FF008000"/>
      <name val="Arial"/>
      <family val="2"/>
    </font>
    <font>
      <b val="true"/>
      <sz val="24"/>
      <color rgb="FF008000"/>
      <name val="Arial"/>
      <family val="2"/>
    </font>
    <font>
      <sz val="16"/>
      <color rgb="FF008000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22"/>
      <color rgb="FF0000FF"/>
      <name val="Arial"/>
      <family val="2"/>
    </font>
    <font>
      <b val="true"/>
      <sz val="22"/>
      <color rgb="FF0000FF"/>
      <name val="Arial"/>
      <family val="2"/>
    </font>
    <font>
      <b val="true"/>
      <sz val="2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8000"/>
      <name val="Arial"/>
      <family val="2"/>
    </font>
    <font>
      <i val="true"/>
      <sz val="9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2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5" fillId="23" borderId="9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11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11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2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2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5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11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2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27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1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9" fillId="2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29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9" fillId="1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9" fillId="7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Lien hypertexte_festvaldesmenus2008" xfId="51"/>
    <cellStyle name="Neutre" xfId="52"/>
    <cellStyle name="Non d‚fini" xfId="53"/>
    <cellStyle name="Normal 2" xfId="54"/>
    <cellStyle name="Normal_EFECTIF1" xfId="55"/>
    <cellStyle name="Normal_Equivalences FTB" xfId="56"/>
    <cellStyle name="Normal_Fiche de fabrication  Matrice simple et composée 24 Juin 2005" xfId="57"/>
    <cellStyle name="Normal_Forum Marais 15 09 2001" xfId="58"/>
    <cellStyle name="Normal_Marché 2002 filtre automatique" xfId="59"/>
    <cellStyle name="Satisfaisant" xfId="60"/>
    <cellStyle name="Sortie" xfId="61"/>
    <cellStyle name="Texte explicatif" xfId="62"/>
    <cellStyle name="Titre" xfId="63"/>
    <cellStyle name="Titre_Copie de 12-PLAN MARCHE 2012" xfId="64"/>
    <cellStyle name="Titre 1" xfId="65"/>
    <cellStyle name="Titre 2" xfId="66"/>
    <cellStyle name="Titre 3" xfId="67"/>
    <cellStyle name="Titre 4" xfId="68"/>
    <cellStyle name="Total" xfId="69"/>
    <cellStyle name="Vérification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6</xdr:row>
      <xdr:rowOff>47520</xdr:rowOff>
    </xdr:from>
    <xdr:to>
      <xdr:col>4</xdr:col>
      <xdr:colOff>10800</xdr:colOff>
      <xdr:row>10</xdr:row>
      <xdr:rowOff>85680</xdr:rowOff>
    </xdr:to>
    <xdr:pic>
      <xdr:nvPicPr>
        <xdr:cNvPr id="0" name="img_3" descr="Travaux pratiques de cuisine - Michel Maincent"/>
        <xdr:cNvPicPr/>
      </xdr:nvPicPr>
      <xdr:blipFill>
        <a:blip r:embed="rId1"/>
        <a:stretch/>
      </xdr:blipFill>
      <xdr:spPr>
        <a:xfrm>
          <a:off x="1095840" y="1523880"/>
          <a:ext cx="7048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5</xdr:row>
      <xdr:rowOff>209880</xdr:rowOff>
    </xdr:from>
    <xdr:to>
      <xdr:col>9</xdr:col>
      <xdr:colOff>332640</xdr:colOff>
      <xdr:row>10</xdr:row>
      <xdr:rowOff>114480</xdr:rowOff>
    </xdr:to>
    <xdr:pic>
      <xdr:nvPicPr>
        <xdr:cNvPr id="1" name="img_1" descr="La cuisine de référence - Michel Maincent"/>
        <xdr:cNvPicPr/>
      </xdr:nvPicPr>
      <xdr:blipFill>
        <a:blip r:embed="rId2"/>
        <a:stretch/>
      </xdr:blipFill>
      <xdr:spPr>
        <a:xfrm>
          <a:off x="5019120" y="1457640"/>
          <a:ext cx="785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Bons%20commande%202010/1%20MENU%20et%20BUFFETS%20MOD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LEBOUC~1/LOCALS~1/Temp/Calendrier%20automat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ARCHES%202012/March&#233;%202012%20d&#233;pouillement/OK/Catalogue%202013/Rapport%20g&#233;n&#233;ral%20MODE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LEBOUC~1/LOCALS~1/Temp/CALENDRIER%202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Bureau/March&#233;%202010%20OK/DOSSIERS%20DE%20CONSULTATION%20PAR%20LOT/1%20Produits%20laitiers/Documents%20and%20Settings/LEBOUCHER/Mes%20documents/Planning%20mensu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s Client  VIERGE"/>
      <sheetName val="Modèle Menu 1"/>
      <sheetName val="Modèle Menu 2"/>
      <sheetName val="Modèle menu 3"/>
      <sheetName val="Modèle Buffet 1"/>
      <sheetName val="Modèle Buffet 2"/>
      <sheetName val="Fiche de travail avec ligne "/>
      <sheetName val="Dotation "/>
      <sheetName val="F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endrier"/>
      <sheetName val="NE PAS SUPPRIMER"/>
      <sheetName val="Feuil2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us les fournisseurs inscrits"/>
      <sheetName val="Rapport général"/>
      <sheetName val="Fournisseurs par lots"/>
      <sheetName val="5A Epicerie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isies"/>
      <sheetName val="Année civile"/>
      <sheetName val="A lire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boucher.joel@wanadoo.f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eboucher.joel@wanadoo.f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9.56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false" hidden="false" outlineLevel="0" max="11" min="10" style="1" width="11.42"/>
    <col collapsed="false" customWidth="true" hidden="false" outlineLevel="0" max="12" min="12" style="1" width="15.85"/>
    <col collapsed="false" customWidth="true" hidden="false" outlineLevel="0" max="13" min="13" style="1" width="7.56"/>
    <col collapsed="false" customWidth="true" hidden="fals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3.7"/>
    <col collapsed="false" customWidth="true" hidden="false" outlineLevel="0" max="17" min="17" style="1" width="13.7"/>
    <col collapsed="false" customWidth="true" hidden="false" outlineLevel="0" max="18" min="18" style="1" width="17.56"/>
    <col collapsed="false" customWidth="true" hidden="false" outlineLevel="0" max="19" min="19" style="1" width="14.56"/>
    <col collapsed="false" customWidth="true" hidden="false" outlineLevel="0" max="20" min="20" style="1" width="2.42"/>
    <col collapsed="false" customWidth="false" hidden="false" outlineLevel="0" max="22" min="21" style="1" width="11.42"/>
    <col collapsed="false" customWidth="true" hidden="false" outlineLevel="0" max="23" min="23" style="1" width="30.13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 t="n">
        <v>0</v>
      </c>
      <c r="B1" s="3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 t="n">
        <v>0</v>
      </c>
      <c r="I1" s="4" t="n">
        <v>0</v>
      </c>
      <c r="J1" s="4" t="n">
        <v>0</v>
      </c>
      <c r="K1" s="4" t="n">
        <v>0</v>
      </c>
      <c r="L1" s="4" t="n">
        <v>0</v>
      </c>
      <c r="M1" s="4" t="n">
        <v>0</v>
      </c>
      <c r="N1" s="4" t="n">
        <v>0</v>
      </c>
      <c r="O1" s="4" t="n">
        <v>0</v>
      </c>
      <c r="P1" s="4" t="n">
        <v>0</v>
      </c>
      <c r="Q1" s="4" t="n">
        <v>0</v>
      </c>
      <c r="R1" s="4" t="n">
        <v>0</v>
      </c>
      <c r="S1" s="5" t="n">
        <v>0</v>
      </c>
    </row>
    <row r="2" customFormat="false" ht="30" hidden="false" customHeight="true" outlineLevel="0" collapsed="false">
      <c r="A2" s="2" t="n">
        <v>0</v>
      </c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7" hidden="false" customHeight="true" outlineLevel="0" collapsed="false">
      <c r="A3" s="2" t="n">
        <v>0</v>
      </c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2" customFormat="true" ht="15" hidden="false" customHeight="false" outlineLevel="0" collapsed="false">
      <c r="A4" s="2" t="n">
        <v>0</v>
      </c>
      <c r="B4" s="8" t="s">
        <v>2</v>
      </c>
      <c r="C4" s="9"/>
      <c r="D4" s="9"/>
      <c r="E4" s="9"/>
      <c r="F4" s="9" t="n">
        <v>0</v>
      </c>
      <c r="G4" s="10" t="s">
        <v>3</v>
      </c>
      <c r="H4" s="9"/>
      <c r="I4" s="9"/>
      <c r="J4" s="9"/>
      <c r="K4" s="9"/>
      <c r="L4" s="9"/>
      <c r="M4" s="9"/>
      <c r="N4" s="9"/>
      <c r="O4" s="9" t="n">
        <v>0</v>
      </c>
      <c r="P4" s="9"/>
      <c r="Q4" s="9"/>
      <c r="R4" s="9"/>
      <c r="S4" s="11" t="s">
        <v>4</v>
      </c>
    </row>
    <row r="5" s="12" customFormat="true" ht="13.5" hidden="false" customHeight="false" outlineLevel="0" collapsed="false">
      <c r="A5" s="2" t="n">
        <v>0</v>
      </c>
      <c r="B5" s="13" t="s">
        <v>5</v>
      </c>
      <c r="C5" s="9"/>
      <c r="D5" s="9"/>
      <c r="E5" s="9"/>
      <c r="F5" s="9" t="n">
        <v>0</v>
      </c>
      <c r="G5" s="14" t="s">
        <v>6</v>
      </c>
      <c r="H5" s="9"/>
      <c r="I5" s="9"/>
      <c r="J5" s="9"/>
      <c r="K5" s="9"/>
      <c r="L5" s="9"/>
      <c r="M5" s="9"/>
      <c r="N5" s="9"/>
      <c r="O5" s="9" t="n">
        <v>0</v>
      </c>
      <c r="P5" s="9"/>
      <c r="Q5" s="9"/>
      <c r="R5" s="9"/>
      <c r="S5" s="15" t="s">
        <v>7</v>
      </c>
    </row>
    <row r="6" s="12" customFormat="true" ht="18" hidden="false" customHeight="true" outlineLevel="0" collapsed="false">
      <c r="A6" s="2" t="n">
        <v>0</v>
      </c>
      <c r="B6" s="16" t="s">
        <v>8</v>
      </c>
      <c r="C6" s="17"/>
      <c r="D6" s="17"/>
      <c r="E6" s="17"/>
      <c r="F6" s="18"/>
      <c r="G6" s="19" t="s">
        <v>9</v>
      </c>
      <c r="H6" s="20"/>
      <c r="I6" s="20"/>
      <c r="J6" s="20"/>
      <c r="K6" s="9"/>
      <c r="L6" s="9"/>
      <c r="M6" s="9"/>
      <c r="N6" s="9"/>
      <c r="O6" s="9" t="n">
        <v>0</v>
      </c>
      <c r="P6" s="9"/>
      <c r="Q6" s="9"/>
      <c r="R6" s="9"/>
      <c r="S6" s="21" t="s">
        <v>10</v>
      </c>
    </row>
    <row r="7" s="12" customFormat="true" ht="18" hidden="false" customHeight="true" outlineLevel="0" collapsed="false">
      <c r="A7" s="2" t="n">
        <v>0</v>
      </c>
      <c r="B7" s="22" t="s">
        <v>11</v>
      </c>
      <c r="C7" s="17"/>
      <c r="D7" s="17"/>
      <c r="E7" s="9"/>
      <c r="F7" s="9"/>
      <c r="G7" s="23" t="s">
        <v>12</v>
      </c>
      <c r="H7" s="24"/>
      <c r="I7" s="24"/>
      <c r="J7" s="24"/>
      <c r="K7" s="24"/>
      <c r="L7" s="24"/>
      <c r="M7" s="24"/>
      <c r="N7" s="9"/>
      <c r="O7" s="9"/>
      <c r="P7" s="9"/>
      <c r="Q7" s="9"/>
      <c r="R7" s="9"/>
      <c r="S7" s="25" t="s">
        <v>13</v>
      </c>
    </row>
    <row r="8" s="12" customFormat="true" ht="18" hidden="false" customHeight="true" outlineLevel="0" collapsed="false">
      <c r="A8" s="2"/>
      <c r="B8" s="22"/>
      <c r="C8" s="17"/>
      <c r="D8" s="17"/>
      <c r="E8" s="9"/>
      <c r="F8" s="9"/>
      <c r="G8" s="23"/>
      <c r="H8" s="24"/>
      <c r="I8" s="24"/>
      <c r="J8" s="24"/>
      <c r="K8" s="24"/>
      <c r="L8" s="24"/>
      <c r="M8" s="24"/>
      <c r="N8" s="9"/>
      <c r="O8" s="9"/>
      <c r="P8" s="9"/>
      <c r="Q8" s="9"/>
      <c r="R8" s="9"/>
      <c r="S8" s="25"/>
    </row>
    <row r="9" s="12" customFormat="true" ht="18" hidden="false" customHeight="true" outlineLevel="0" collapsed="false">
      <c r="A9" s="2" t="n">
        <v>0</v>
      </c>
      <c r="B9" s="22"/>
      <c r="C9" s="17"/>
      <c r="D9" s="17"/>
      <c r="E9" s="9"/>
      <c r="F9" s="26"/>
      <c r="G9" s="27"/>
      <c r="H9" s="27"/>
      <c r="I9" s="9"/>
      <c r="J9" s="9"/>
      <c r="K9" s="28" t="s">
        <v>14</v>
      </c>
      <c r="L9" s="28"/>
      <c r="M9" s="28"/>
      <c r="N9" s="28"/>
      <c r="O9" s="27"/>
      <c r="P9" s="9"/>
      <c r="Q9" s="9"/>
      <c r="R9" s="9"/>
      <c r="S9" s="25"/>
    </row>
    <row r="10" s="12" customFormat="true" ht="18" hidden="false" customHeight="true" outlineLevel="0" collapsed="false">
      <c r="A10" s="2" t="n">
        <v>0</v>
      </c>
      <c r="B10" s="29"/>
      <c r="C10" s="30" t="s">
        <v>15</v>
      </c>
      <c r="D10" s="31"/>
      <c r="E10" s="31"/>
      <c r="F10" s="31"/>
      <c r="G10" s="31"/>
      <c r="H10" s="31"/>
      <c r="I10" s="31"/>
      <c r="J10" s="32"/>
      <c r="K10" s="33" t="s">
        <v>16</v>
      </c>
      <c r="L10" s="33"/>
      <c r="M10" s="33"/>
      <c r="N10" s="33"/>
      <c r="O10" s="27"/>
      <c r="P10" s="32"/>
      <c r="Q10" s="32"/>
      <c r="R10" s="32"/>
      <c r="S10" s="34"/>
    </row>
    <row r="11" s="12" customFormat="true" ht="18" hidden="false" customHeight="true" outlineLevel="0" collapsed="false">
      <c r="A11" s="2" t="n">
        <v>0</v>
      </c>
      <c r="B11" s="35"/>
      <c r="C11" s="36"/>
      <c r="D11" s="27"/>
      <c r="E11" s="27"/>
      <c r="F11" s="27"/>
      <c r="G11" s="27"/>
      <c r="H11" s="27"/>
      <c r="I11" s="27"/>
      <c r="J11" s="27"/>
      <c r="K11" s="27"/>
      <c r="L11" s="27"/>
      <c r="M11" s="32"/>
      <c r="N11" s="32"/>
      <c r="O11" s="32"/>
      <c r="P11" s="32"/>
      <c r="Q11" s="32"/>
      <c r="R11" s="32"/>
      <c r="S11" s="34"/>
    </row>
    <row r="12" s="12" customFormat="true" ht="18" hidden="false" customHeight="true" outlineLevel="0" collapsed="false">
      <c r="A12" s="2" t="n">
        <v>0</v>
      </c>
      <c r="B12" s="35"/>
      <c r="C12" s="36" t="s">
        <v>17</v>
      </c>
      <c r="D12" s="27"/>
      <c r="E12" s="27"/>
      <c r="F12" s="27"/>
      <c r="G12" s="27"/>
      <c r="H12" s="27"/>
      <c r="I12" s="27"/>
      <c r="J12" s="27"/>
      <c r="K12" s="27"/>
      <c r="L12" s="27"/>
      <c r="M12" s="32"/>
      <c r="N12" s="32"/>
      <c r="O12" s="32"/>
      <c r="P12" s="32"/>
      <c r="Q12" s="32"/>
      <c r="R12" s="32"/>
      <c r="S12" s="34"/>
    </row>
    <row r="13" s="12" customFormat="true" ht="18" hidden="false" customHeight="true" outlineLevel="0" collapsed="false">
      <c r="A13" s="2" t="n">
        <v>0</v>
      </c>
      <c r="B13" s="35"/>
      <c r="C13" s="36" t="s">
        <v>18</v>
      </c>
      <c r="D13" s="27"/>
      <c r="E13" s="27"/>
      <c r="F13" s="27"/>
      <c r="G13" s="27"/>
      <c r="H13" s="27"/>
      <c r="I13" s="27"/>
      <c r="J13" s="27"/>
      <c r="K13" s="32"/>
      <c r="L13" s="32"/>
      <c r="M13" s="32"/>
      <c r="N13" s="32"/>
      <c r="O13" s="32"/>
      <c r="P13" s="32"/>
      <c r="Q13" s="32"/>
      <c r="R13" s="32"/>
      <c r="S13" s="34"/>
    </row>
    <row r="14" s="12" customFormat="true" ht="18" hidden="false" customHeight="true" outlineLevel="0" collapsed="false">
      <c r="A14" s="2" t="n">
        <v>0</v>
      </c>
      <c r="B14" s="35"/>
      <c r="C14" s="36" t="s">
        <v>19</v>
      </c>
      <c r="D14" s="27"/>
      <c r="E14" s="27"/>
      <c r="F14" s="27"/>
      <c r="G14" s="27"/>
      <c r="H14" s="27"/>
      <c r="I14" s="27"/>
      <c r="J14" s="27"/>
      <c r="K14" s="27"/>
      <c r="L14" s="27"/>
      <c r="M14" s="32"/>
      <c r="N14" s="32"/>
      <c r="O14" s="32"/>
      <c r="P14" s="32"/>
      <c r="Q14" s="32"/>
      <c r="R14" s="32"/>
      <c r="S14" s="34"/>
    </row>
    <row r="15" s="12" customFormat="true" ht="12" hidden="false" customHeight="true" outlineLevel="0" collapsed="false">
      <c r="A15" s="2"/>
      <c r="B15" s="35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4"/>
    </row>
    <row r="16" s="12" customFormat="true" ht="18" hidden="false" customHeight="true" outlineLevel="0" collapsed="false">
      <c r="A16" s="2"/>
      <c r="B16" s="35"/>
      <c r="C16" s="37" t="s">
        <v>20</v>
      </c>
      <c r="D16" s="27"/>
      <c r="E16" s="27"/>
      <c r="F16" s="27"/>
      <c r="G16" s="27"/>
      <c r="H16" s="27"/>
      <c r="I16" s="27"/>
      <c r="J16" s="27"/>
      <c r="K16" s="27"/>
      <c r="L16" s="27"/>
      <c r="M16" s="32"/>
      <c r="N16" s="32"/>
      <c r="O16" s="38"/>
      <c r="P16" s="38"/>
      <c r="Q16" s="38"/>
      <c r="R16" s="38"/>
      <c r="S16" s="34"/>
    </row>
    <row r="17" s="12" customFormat="true" ht="12.75" hidden="false" customHeight="true" outlineLevel="0" collapsed="false">
      <c r="A17" s="2"/>
      <c r="B17" s="35"/>
      <c r="C17" s="36"/>
      <c r="D17" s="39"/>
      <c r="E17" s="40"/>
      <c r="F17" s="40"/>
      <c r="G17" s="40"/>
      <c r="H17" s="40"/>
      <c r="I17" s="40"/>
      <c r="J17" s="40"/>
      <c r="K17" s="40"/>
      <c r="L17" s="40"/>
      <c r="M17" s="40"/>
      <c r="N17" s="32"/>
      <c r="O17" s="38"/>
      <c r="P17" s="38"/>
      <c r="Q17" s="38"/>
      <c r="R17" s="38"/>
      <c r="S17" s="34"/>
    </row>
    <row r="18" customFormat="false" ht="41.25" hidden="false" customHeight="true" outlineLevel="0" collapsed="false">
      <c r="A18" s="2"/>
      <c r="B18" s="29"/>
      <c r="C18" s="27"/>
      <c r="D18" s="27"/>
      <c r="E18" s="41"/>
      <c r="F18" s="42" t="s">
        <v>21</v>
      </c>
      <c r="G18" s="42"/>
      <c r="H18" s="42"/>
      <c r="I18" s="42"/>
      <c r="J18" s="42"/>
      <c r="K18" s="43" t="s">
        <v>22</v>
      </c>
      <c r="L18" s="44" t="n">
        <v>43</v>
      </c>
      <c r="M18" s="45" t="s">
        <v>23</v>
      </c>
      <c r="N18" s="32"/>
      <c r="O18" s="46" t="s">
        <v>24</v>
      </c>
      <c r="P18" s="46"/>
      <c r="Q18" s="47" t="s">
        <v>25</v>
      </c>
      <c r="R18" s="32"/>
      <c r="S18" s="48" t="s">
        <v>26</v>
      </c>
      <c r="V18" s="12"/>
      <c r="W18" s="12"/>
      <c r="X18" s="12"/>
    </row>
    <row r="19" customFormat="false" ht="18" hidden="false" customHeight="true" outlineLevel="0" collapsed="false">
      <c r="A19" s="2"/>
      <c r="B19" s="29"/>
      <c r="C19" s="27"/>
      <c r="D19" s="27"/>
      <c r="E19" s="49" t="s">
        <v>27</v>
      </c>
      <c r="F19" s="27"/>
      <c r="G19" s="27"/>
      <c r="H19" s="27"/>
      <c r="I19" s="27"/>
      <c r="J19" s="27"/>
      <c r="K19" s="27"/>
      <c r="L19" s="27"/>
      <c r="M19" s="32"/>
      <c r="N19" s="32"/>
      <c r="O19" s="50" t="s">
        <v>28</v>
      </c>
      <c r="P19" s="50"/>
      <c r="Q19" s="51" t="s">
        <v>29</v>
      </c>
      <c r="R19" s="32"/>
      <c r="S19" s="52" t="s">
        <v>30</v>
      </c>
    </row>
    <row r="20" customFormat="false" ht="18" hidden="false" customHeight="true" outlineLevel="0" collapsed="false">
      <c r="A20" s="2"/>
      <c r="B20" s="29"/>
      <c r="C20" s="27"/>
      <c r="D20" s="27"/>
      <c r="E20" s="49" t="s">
        <v>31</v>
      </c>
      <c r="F20" s="27"/>
      <c r="G20" s="27"/>
      <c r="H20" s="27"/>
      <c r="I20" s="27"/>
      <c r="J20" s="27"/>
      <c r="K20" s="27"/>
      <c r="L20" s="27"/>
      <c r="M20" s="32"/>
      <c r="N20" s="32"/>
      <c r="O20" s="53"/>
      <c r="P20" s="53"/>
      <c r="Q20" s="54"/>
      <c r="R20" s="32"/>
      <c r="S20" s="52"/>
    </row>
    <row r="21" customFormat="false" ht="18" hidden="false" customHeight="true" outlineLevel="0" collapsed="false">
      <c r="A21" s="2"/>
      <c r="B21" s="29"/>
      <c r="C21" s="27"/>
      <c r="D21" s="27"/>
      <c r="E21" s="49"/>
      <c r="F21" s="27"/>
      <c r="G21" s="27"/>
      <c r="H21" s="27"/>
      <c r="I21" s="27"/>
      <c r="J21" s="27"/>
      <c r="K21" s="27"/>
      <c r="L21" s="27"/>
      <c r="M21" s="32"/>
      <c r="N21" s="32"/>
      <c r="O21" s="53"/>
      <c r="P21" s="53"/>
      <c r="Q21" s="54"/>
      <c r="R21" s="32"/>
      <c r="S21" s="52"/>
    </row>
    <row r="22" customFormat="false" ht="24.75" hidden="false" customHeight="true" outlineLevel="0" collapsed="false">
      <c r="A22" s="2"/>
      <c r="B22" s="29"/>
      <c r="C22" s="27"/>
      <c r="D22" s="27"/>
      <c r="E22" s="55"/>
      <c r="F22" s="56"/>
      <c r="G22" s="55" t="s">
        <v>22</v>
      </c>
      <c r="H22" s="57" t="n">
        <v>314</v>
      </c>
      <c r="I22" s="58" t="s">
        <v>23</v>
      </c>
      <c r="J22" s="27"/>
      <c r="K22" s="27"/>
      <c r="L22" s="59" t="s">
        <v>22</v>
      </c>
      <c r="M22" s="32"/>
      <c r="N22" s="32"/>
      <c r="O22" s="32"/>
      <c r="P22" s="32"/>
      <c r="Q22" s="32"/>
      <c r="R22" s="32"/>
      <c r="S22" s="34"/>
    </row>
    <row r="23" customFormat="false" ht="18" hidden="false" customHeight="true" outlineLevel="0" collapsed="false">
      <c r="A23" s="2"/>
      <c r="B23" s="29"/>
      <c r="C23" s="27"/>
      <c r="D23" s="27"/>
      <c r="E23" s="27"/>
      <c r="F23" s="27"/>
      <c r="G23" s="27"/>
      <c r="H23" s="27" t="s">
        <v>32</v>
      </c>
      <c r="I23" s="27"/>
      <c r="J23" s="27"/>
      <c r="K23" s="27"/>
      <c r="L23" s="60" t="n">
        <v>1</v>
      </c>
      <c r="M23" s="32" t="s">
        <v>33</v>
      </c>
      <c r="N23" s="32"/>
      <c r="O23" s="32"/>
      <c r="P23" s="32"/>
      <c r="Q23" s="32"/>
      <c r="R23" s="32"/>
      <c r="S23" s="34"/>
    </row>
    <row r="24" customFormat="false" ht="18" hidden="false" customHeight="true" outlineLevel="0" collapsed="false">
      <c r="A24" s="2"/>
      <c r="B24" s="29"/>
      <c r="C24" s="27"/>
      <c r="D24" s="27"/>
      <c r="E24" s="27"/>
      <c r="F24" s="27"/>
      <c r="G24" s="27"/>
      <c r="H24" s="27"/>
      <c r="I24" s="27"/>
      <c r="J24" s="27"/>
      <c r="K24" s="32"/>
      <c r="L24" s="32"/>
      <c r="M24" s="32"/>
      <c r="N24" s="32"/>
      <c r="O24" s="32"/>
      <c r="P24" s="32"/>
      <c r="Q24" s="32"/>
      <c r="R24" s="32"/>
      <c r="S24" s="34"/>
    </row>
    <row r="25" customFormat="false" ht="18" hidden="false" customHeight="true" outlineLevel="0" collapsed="false">
      <c r="A25" s="2"/>
      <c r="B25" s="29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32"/>
      <c r="N25" s="32"/>
      <c r="O25" s="32"/>
      <c r="P25" s="32"/>
      <c r="Q25" s="32"/>
      <c r="R25" s="32"/>
      <c r="S25" s="34"/>
    </row>
    <row r="26" customFormat="false" ht="18" hidden="false" customHeight="true" outlineLevel="0" collapsed="false">
      <c r="A26" s="2"/>
      <c r="B26" s="29"/>
      <c r="C26" s="61" t="s">
        <v>34</v>
      </c>
      <c r="D26" s="27"/>
      <c r="E26" s="27"/>
      <c r="F26" s="27"/>
      <c r="G26" s="27"/>
      <c r="H26" s="27"/>
      <c r="I26" s="27"/>
      <c r="J26" s="27"/>
      <c r="K26" s="27"/>
      <c r="L26" s="27"/>
      <c r="M26" s="32"/>
      <c r="N26" s="32"/>
      <c r="O26" s="32"/>
      <c r="P26" s="32"/>
      <c r="Q26" s="32"/>
      <c r="R26" s="32"/>
      <c r="S26" s="34"/>
    </row>
    <row r="27" customFormat="false" ht="18" hidden="false" customHeight="true" outlineLevel="0" collapsed="false">
      <c r="A27" s="2"/>
      <c r="B27" s="29"/>
      <c r="C27" s="61" t="s">
        <v>35</v>
      </c>
      <c r="D27" s="27"/>
      <c r="E27" s="27"/>
      <c r="F27" s="27"/>
      <c r="G27" s="27"/>
      <c r="H27" s="27"/>
      <c r="I27" s="27"/>
      <c r="J27" s="27"/>
      <c r="K27" s="27"/>
      <c r="L27" s="27"/>
      <c r="M27" s="32"/>
      <c r="N27" s="32"/>
      <c r="O27" s="32"/>
      <c r="P27" s="32"/>
      <c r="Q27" s="32"/>
      <c r="R27" s="32"/>
      <c r="S27" s="34"/>
    </row>
    <row r="28" customFormat="false" ht="18" hidden="false" customHeight="true" outlineLevel="0" collapsed="false">
      <c r="A28" s="2" t="n">
        <v>0</v>
      </c>
      <c r="B28" s="29" t="n">
        <v>0</v>
      </c>
      <c r="C28" s="62" t="s">
        <v>36</v>
      </c>
      <c r="D28" s="32"/>
      <c r="E28" s="32"/>
      <c r="F28" s="32"/>
      <c r="G28" s="32"/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4" t="n">
        <v>0</v>
      </c>
    </row>
    <row r="29" customFormat="false" ht="12.75" hidden="false" customHeight="false" outlineLevel="0" collapsed="false">
      <c r="B29" s="63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64"/>
    </row>
    <row r="30" customFormat="false" ht="12.75" hidden="false" customHeight="false" outlineLevel="0" collapsed="false">
      <c r="B30" s="63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64"/>
    </row>
    <row r="31" customFormat="false" ht="12.75" hidden="false" customHeight="false" outlineLevel="0" collapsed="false">
      <c r="B31" s="63"/>
      <c r="C31" s="65" t="str">
        <f aca="true">CELL("nomfichier")</f>
        <v>'file:///tmp/in/input.xls'#$Mode d'emploi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64"/>
    </row>
    <row r="32" customFormat="false" ht="12.75" hidden="false" customHeight="false" outlineLevel="0" collapsed="false">
      <c r="B32" s="66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8"/>
    </row>
  </sheetData>
  <mergeCells count="8">
    <mergeCell ref="B2:S2"/>
    <mergeCell ref="B3:S3"/>
    <mergeCell ref="K9:N9"/>
    <mergeCell ref="O16:R17"/>
    <mergeCell ref="F18:J18"/>
    <mergeCell ref="O18:P18"/>
    <mergeCell ref="O19:P19"/>
    <mergeCell ref="S19:S21"/>
  </mergeCells>
  <hyperlinks>
    <hyperlink ref="C28" r:id="rId1" display="leboucher.joel@wanadoo.fr"/>
  </hyperlink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9.56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false" hidden="false" outlineLevel="0" max="11" min="10" style="1" width="11.42"/>
    <col collapsed="false" customWidth="true" hidden="false" outlineLevel="0" max="12" min="12" style="1" width="15.85"/>
    <col collapsed="false" customWidth="true" hidden="false" outlineLevel="0" max="13" min="13" style="1" width="7.56"/>
    <col collapsed="false" customWidth="true" hidden="fals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3.7"/>
    <col collapsed="false" customWidth="true" hidden="false" outlineLevel="0" max="17" min="17" style="1" width="13.7"/>
    <col collapsed="false" customWidth="true" hidden="false" outlineLevel="0" max="18" min="18" style="1" width="17.56"/>
    <col collapsed="false" customWidth="true" hidden="false" outlineLevel="0" max="19" min="19" style="1" width="14.56"/>
    <col collapsed="false" customWidth="true" hidden="false" outlineLevel="0" max="20" min="20" style="1" width="2.42"/>
    <col collapsed="false" customWidth="false" hidden="false" outlineLevel="0" max="22" min="21" style="1" width="11.42"/>
    <col collapsed="false" customWidth="true" hidden="false" outlineLevel="0" max="23" min="23" style="1" width="30.13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 t="n">
        <v>0</v>
      </c>
      <c r="B1" s="3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 t="n">
        <v>0</v>
      </c>
      <c r="I1" s="4" t="n">
        <v>0</v>
      </c>
      <c r="J1" s="4" t="n">
        <v>0</v>
      </c>
      <c r="K1" s="4" t="n">
        <v>0</v>
      </c>
      <c r="L1" s="4" t="n">
        <v>0</v>
      </c>
      <c r="M1" s="4" t="n">
        <v>0</v>
      </c>
      <c r="N1" s="4" t="n">
        <v>0</v>
      </c>
      <c r="O1" s="4" t="n">
        <v>0</v>
      </c>
      <c r="P1" s="4" t="n">
        <v>0</v>
      </c>
      <c r="Q1" s="4" t="n">
        <v>0</v>
      </c>
      <c r="R1" s="4" t="n">
        <v>0</v>
      </c>
      <c r="S1" s="5" t="n">
        <v>0</v>
      </c>
    </row>
    <row r="2" customFormat="false" ht="22.5" hidden="false" customHeight="true" outlineLevel="0" collapsed="false">
      <c r="A2" s="2" t="n">
        <v>0</v>
      </c>
      <c r="B2" s="69" t="s">
        <v>37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27" hidden="false" customHeight="true" outlineLevel="0" collapsed="false">
      <c r="A3" s="2" t="n">
        <v>0</v>
      </c>
      <c r="B3" s="70"/>
      <c r="C3" s="71"/>
      <c r="D3" s="71"/>
      <c r="E3" s="71"/>
      <c r="F3" s="71"/>
      <c r="G3" s="71"/>
      <c r="H3" s="71"/>
      <c r="I3" s="71"/>
      <c r="J3" s="71"/>
      <c r="K3" s="72"/>
      <c r="L3" s="72"/>
      <c r="M3" s="72"/>
      <c r="N3" s="72"/>
      <c r="O3" s="72"/>
      <c r="P3" s="72"/>
      <c r="Q3" s="72"/>
      <c r="R3" s="72"/>
      <c r="S3" s="73"/>
    </row>
    <row r="4" s="12" customFormat="true" ht="18" hidden="false" customHeight="true" outlineLevel="0" collapsed="false">
      <c r="A4" s="2" t="n">
        <v>0</v>
      </c>
      <c r="B4" s="74" t="s">
        <v>3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s="12" customFormat="true" ht="18" hidden="false" customHeight="true" outlineLevel="0" collapsed="false">
      <c r="A5" s="2" t="n">
        <v>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</row>
    <row r="6" s="12" customFormat="true" ht="18" hidden="false" customHeight="true" outlineLevel="0" collapsed="false">
      <c r="A6" s="2" t="n">
        <v>0</v>
      </c>
      <c r="B6" s="75"/>
      <c r="C6" s="17"/>
      <c r="D6" s="17"/>
      <c r="E6" s="9"/>
      <c r="F6" s="26"/>
      <c r="G6" s="27"/>
      <c r="H6" s="27"/>
      <c r="I6" s="9"/>
      <c r="J6" s="9"/>
      <c r="K6" s="9"/>
      <c r="L6" s="27"/>
      <c r="M6" s="27"/>
      <c r="N6" s="27"/>
      <c r="O6" s="27"/>
      <c r="P6" s="9"/>
      <c r="Q6" s="9"/>
      <c r="R6" s="9"/>
      <c r="S6" s="25"/>
    </row>
    <row r="7" s="12" customFormat="true" ht="18" hidden="false" customHeight="true" outlineLevel="0" collapsed="false">
      <c r="A7" s="2" t="n">
        <v>0</v>
      </c>
      <c r="B7" s="75"/>
      <c r="C7" s="17"/>
      <c r="D7" s="17"/>
      <c r="E7" s="76" t="s">
        <v>39</v>
      </c>
      <c r="F7" s="76"/>
      <c r="G7" s="76"/>
      <c r="H7" s="27"/>
      <c r="I7" s="9"/>
      <c r="J7" s="9"/>
      <c r="K7" s="76" t="s">
        <v>40</v>
      </c>
      <c r="L7" s="76"/>
      <c r="M7" s="76"/>
      <c r="N7" s="27"/>
      <c r="O7" s="27"/>
      <c r="P7" s="9"/>
      <c r="Q7" s="9"/>
      <c r="R7" s="9"/>
      <c r="S7" s="25"/>
    </row>
    <row r="8" s="12" customFormat="true" ht="18" hidden="false" customHeight="true" outlineLevel="0" collapsed="false">
      <c r="A8" s="2" t="n">
        <v>0</v>
      </c>
      <c r="B8" s="75"/>
      <c r="C8" s="17"/>
      <c r="D8" s="17"/>
      <c r="E8" s="76"/>
      <c r="F8" s="76"/>
      <c r="G8" s="76"/>
      <c r="H8" s="27"/>
      <c r="I8" s="9"/>
      <c r="J8" s="9"/>
      <c r="K8" s="76"/>
      <c r="L8" s="76"/>
      <c r="M8" s="76"/>
      <c r="N8" s="27"/>
      <c r="O8" s="27"/>
      <c r="P8" s="9"/>
      <c r="Q8" s="9"/>
      <c r="R8" s="9"/>
      <c r="S8" s="25"/>
    </row>
    <row r="9" s="12" customFormat="true" ht="18" hidden="false" customHeight="true" outlineLevel="0" collapsed="false">
      <c r="A9" s="2" t="n">
        <v>0</v>
      </c>
      <c r="B9" s="75"/>
      <c r="C9" s="17"/>
      <c r="D9" s="17"/>
      <c r="E9" s="76"/>
      <c r="F9" s="76"/>
      <c r="G9" s="76"/>
      <c r="H9" s="27"/>
      <c r="I9" s="9"/>
      <c r="J9" s="9"/>
      <c r="K9" s="76"/>
      <c r="L9" s="76"/>
      <c r="M9" s="76"/>
      <c r="N9" s="27"/>
      <c r="O9" s="27"/>
      <c r="P9" s="9"/>
      <c r="Q9" s="9"/>
      <c r="R9" s="9"/>
      <c r="S9" s="25"/>
    </row>
    <row r="10" s="12" customFormat="true" ht="18" hidden="false" customHeight="true" outlineLevel="0" collapsed="false">
      <c r="A10" s="2" t="n">
        <v>0</v>
      </c>
      <c r="B10" s="75"/>
      <c r="C10" s="17"/>
      <c r="D10" s="17"/>
      <c r="E10" s="76"/>
      <c r="F10" s="76"/>
      <c r="G10" s="76"/>
      <c r="H10" s="27"/>
      <c r="I10" s="9"/>
      <c r="J10" s="9"/>
      <c r="K10" s="76"/>
      <c r="L10" s="76"/>
      <c r="M10" s="76"/>
      <c r="N10" s="27"/>
      <c r="O10" s="27"/>
      <c r="P10" s="9"/>
      <c r="Q10" s="9"/>
      <c r="R10" s="9"/>
      <c r="S10" s="25"/>
    </row>
    <row r="11" s="12" customFormat="true" ht="18" hidden="false" customHeight="true" outlineLevel="0" collapsed="false">
      <c r="A11" s="2" t="n">
        <v>0</v>
      </c>
      <c r="B11" s="22"/>
      <c r="C11" s="17"/>
      <c r="D11" s="17"/>
      <c r="E11" s="9"/>
      <c r="F11" s="26"/>
      <c r="G11" s="27"/>
      <c r="H11" s="0"/>
      <c r="I11" s="9"/>
      <c r="J11" s="9"/>
      <c r="K11" s="9"/>
      <c r="L11" s="27"/>
      <c r="M11" s="27"/>
      <c r="N11" s="27"/>
      <c r="O11" s="27"/>
      <c r="P11" s="9"/>
      <c r="Q11" s="9"/>
      <c r="R11" s="9"/>
      <c r="S11" s="25"/>
    </row>
    <row r="12" s="12" customFormat="true" ht="18" hidden="false" customHeight="true" outlineLevel="0" collapsed="false">
      <c r="A12" s="2" t="n">
        <v>0</v>
      </c>
      <c r="B12" s="74" t="s">
        <v>41</v>
      </c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s="12" customFormat="true" ht="18" hidden="false" customHeight="true" outlineLevel="0" collapsed="false">
      <c r="A13" s="2" t="n">
        <v>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</row>
    <row r="14" s="12" customFormat="true" ht="18" hidden="false" customHeight="true" outlineLevel="0" collapsed="false">
      <c r="A14" s="2"/>
      <c r="B14" s="77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8"/>
    </row>
    <row r="15" customFormat="false" ht="18" hidden="false" customHeight="true" outlineLevel="0" collapsed="false">
      <c r="A15" s="2"/>
      <c r="B15" s="29"/>
      <c r="C15" s="61" t="s">
        <v>34</v>
      </c>
      <c r="D15" s="27"/>
      <c r="E15" s="27"/>
      <c r="F15" s="27"/>
      <c r="G15" s="27"/>
      <c r="H15" s="27"/>
      <c r="I15" s="27"/>
      <c r="J15" s="27"/>
      <c r="K15" s="27"/>
      <c r="L15" s="27"/>
      <c r="M15" s="32"/>
      <c r="N15" s="32"/>
      <c r="O15" s="32"/>
      <c r="P15" s="32"/>
      <c r="Q15" s="32"/>
      <c r="R15" s="32"/>
      <c r="S15" s="34"/>
    </row>
    <row r="16" customFormat="false" ht="18" hidden="false" customHeight="true" outlineLevel="0" collapsed="false">
      <c r="A16" s="2"/>
      <c r="B16" s="29"/>
      <c r="C16" s="61" t="s">
        <v>35</v>
      </c>
      <c r="D16" s="27"/>
      <c r="E16" s="27"/>
      <c r="F16" s="27"/>
      <c r="G16" s="27"/>
      <c r="H16" s="27"/>
      <c r="I16" s="27"/>
      <c r="J16" s="27"/>
      <c r="K16" s="27"/>
      <c r="L16" s="27"/>
      <c r="M16" s="32"/>
      <c r="N16" s="32"/>
      <c r="O16" s="32"/>
      <c r="P16" s="32"/>
      <c r="Q16" s="32"/>
      <c r="R16" s="32"/>
      <c r="S16" s="34"/>
    </row>
    <row r="17" customFormat="false" ht="18" hidden="false" customHeight="true" outlineLevel="0" collapsed="false">
      <c r="A17" s="2" t="n">
        <v>0</v>
      </c>
      <c r="B17" s="29" t="n">
        <v>0</v>
      </c>
      <c r="C17" s="62" t="s">
        <v>36</v>
      </c>
      <c r="D17" s="32"/>
      <c r="E17" s="32"/>
      <c r="F17" s="32"/>
      <c r="G17" s="32"/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4" t="n">
        <v>0</v>
      </c>
    </row>
    <row r="18" customFormat="false" ht="12.75" hidden="false" customHeight="false" outlineLevel="0" collapsed="false">
      <c r="B18" s="63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64"/>
    </row>
    <row r="19" customFormat="false" ht="12.75" hidden="false" customHeight="false" outlineLevel="0" collapsed="false">
      <c r="B19" s="63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64"/>
    </row>
    <row r="20" customFormat="false" ht="12.75" hidden="false" customHeight="false" outlineLevel="0" collapsed="false">
      <c r="B20" s="63"/>
      <c r="C20" s="65" t="str">
        <f aca="true">CELL("nomfichier")</f>
        <v>'file:///tmp/in/input.xls'#$Documents de référence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64"/>
    </row>
    <row r="21" customFormat="false" ht="12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8"/>
    </row>
    <row r="22" customFormat="false" ht="12.75" hidden="false" customHeight="false" outlineLevel="0" collapsed="false">
      <c r="T22" s="79"/>
    </row>
  </sheetData>
  <mergeCells count="5">
    <mergeCell ref="B2:S2"/>
    <mergeCell ref="B4:S5"/>
    <mergeCell ref="E7:G10"/>
    <mergeCell ref="K7:M10"/>
    <mergeCell ref="B12:S13"/>
  </mergeCells>
  <hyperlinks>
    <hyperlink ref="C17" r:id="rId1" display="leboucher.joel@wanadoo.fr"/>
  </hyperlink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K17" activeCellId="0" sqref="K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0" width="2.13"/>
    <col collapsed="false" customWidth="true" hidden="false" outlineLevel="0" max="2" min="2" style="80" width="3.99"/>
    <col collapsed="false" customWidth="true" hidden="false" outlineLevel="0" max="3" min="3" style="80" width="4.56"/>
    <col collapsed="false" customWidth="true" hidden="false" outlineLevel="0" max="4" min="4" style="81" width="63.7"/>
    <col collapsed="false" customWidth="true" hidden="false" outlineLevel="0" max="5" min="5" style="82" width="16.42"/>
    <col collapsed="false" customWidth="true" hidden="false" outlineLevel="0" max="9" min="6" style="80" width="11.56"/>
    <col collapsed="false" customWidth="true" hidden="false" outlineLevel="0" max="10" min="10" style="80" width="11.13"/>
    <col collapsed="false" customWidth="true" hidden="false" outlineLevel="0" max="11" min="11" style="80" width="30.56"/>
    <col collapsed="false" customWidth="true" hidden="false" outlineLevel="0" max="12" min="12" style="80" width="2.99"/>
    <col collapsed="false" customWidth="true" hidden="false" outlineLevel="0" max="13" min="13" style="80" width="1.7"/>
    <col collapsed="false" customWidth="true" hidden="false" outlineLevel="0" max="14" min="14" style="80" width="4.41"/>
    <col collapsed="false" customWidth="false" hidden="false" outlineLevel="0" max="257" min="15" style="80" width="11.42"/>
  </cols>
  <sheetData>
    <row r="1" customFormat="false" ht="30" hidden="false" customHeight="false" outlineLevel="0" collapsed="false">
      <c r="B1" s="83" t="s">
        <v>42</v>
      </c>
      <c r="C1" s="84"/>
      <c r="D1" s="85"/>
      <c r="E1" s="86"/>
      <c r="F1" s="84"/>
      <c r="G1" s="84"/>
      <c r="H1" s="84"/>
      <c r="I1" s="84"/>
      <c r="J1" s="84"/>
      <c r="K1" s="87" t="s">
        <v>43</v>
      </c>
      <c r="L1" s="88"/>
    </row>
    <row r="2" customFormat="false" ht="71.25" hidden="false" customHeight="true" outlineLevel="0" collapsed="false">
      <c r="B2" s="89"/>
      <c r="C2" s="90" t="s">
        <v>44</v>
      </c>
      <c r="D2" s="91" t="s">
        <v>45</v>
      </c>
      <c r="E2" s="92" t="s">
        <v>46</v>
      </c>
      <c r="F2" s="92" t="s">
        <v>47</v>
      </c>
      <c r="G2" s="93" t="s">
        <v>24</v>
      </c>
      <c r="H2" s="94" t="s">
        <v>25</v>
      </c>
      <c r="I2" s="95" t="s">
        <v>22</v>
      </c>
      <c r="J2" s="96" t="s">
        <v>48</v>
      </c>
      <c r="K2" s="94" t="s">
        <v>49</v>
      </c>
      <c r="L2" s="97"/>
    </row>
    <row r="3" customFormat="false" ht="30" hidden="false" customHeight="true" outlineLevel="0" collapsed="false">
      <c r="B3" s="89"/>
      <c r="C3" s="98"/>
      <c r="D3" s="99"/>
      <c r="E3" s="100"/>
      <c r="F3" s="101"/>
      <c r="G3" s="102"/>
      <c r="H3" s="102"/>
      <c r="I3" s="101" t="s">
        <v>22</v>
      </c>
      <c r="J3" s="103" t="n">
        <f aca="false">J10+J44+J50+J55+J59+J65+J67+J73+J80+J93+J95+J100+J102+J109+J125+J130+J137+J142+J146+J151+J159+J250+J262</f>
        <v>137</v>
      </c>
      <c r="K3" s="104" t="s">
        <v>23</v>
      </c>
      <c r="L3" s="105"/>
    </row>
    <row r="4" customFormat="false" ht="23.25" hidden="false" customHeight="true" outlineLevel="0" collapsed="false">
      <c r="B4" s="89"/>
      <c r="C4" s="106"/>
      <c r="D4" s="107" t="s">
        <v>50</v>
      </c>
      <c r="E4" s="107"/>
      <c r="F4" s="107"/>
      <c r="G4" s="107"/>
      <c r="H4" s="107"/>
      <c r="I4" s="107"/>
      <c r="J4" s="107"/>
      <c r="K4" s="107"/>
      <c r="L4" s="107"/>
    </row>
    <row r="5" customFormat="false" ht="23.25" hidden="false" customHeight="true" outlineLevel="0" collapsed="false">
      <c r="B5" s="89"/>
      <c r="C5" s="106"/>
      <c r="D5" s="108" t="s">
        <v>51</v>
      </c>
      <c r="E5" s="108"/>
      <c r="F5" s="108"/>
      <c r="G5" s="108"/>
      <c r="H5" s="108"/>
      <c r="I5" s="108"/>
      <c r="J5" s="108"/>
      <c r="K5" s="108"/>
      <c r="L5" s="108"/>
    </row>
    <row r="6" customFormat="false" ht="23.25" hidden="false" customHeight="true" outlineLevel="0" collapsed="false">
      <c r="B6" s="89"/>
      <c r="C6" s="106"/>
      <c r="D6" s="109" t="s">
        <v>52</v>
      </c>
      <c r="E6" s="109"/>
      <c r="F6" s="109"/>
      <c r="G6" s="109"/>
      <c r="H6" s="109"/>
      <c r="I6" s="109"/>
      <c r="J6" s="109"/>
      <c r="K6" s="109"/>
      <c r="L6" s="109"/>
    </row>
    <row r="7" customFormat="false" ht="23.25" hidden="false" customHeight="true" outlineLevel="0" collapsed="false">
      <c r="B7" s="89"/>
      <c r="C7" s="110" t="s">
        <v>53</v>
      </c>
      <c r="D7" s="109" t="s">
        <v>54</v>
      </c>
      <c r="E7" s="109"/>
      <c r="F7" s="109"/>
      <c r="G7" s="109"/>
      <c r="H7" s="109"/>
      <c r="I7" s="109"/>
      <c r="J7" s="109"/>
      <c r="K7" s="109"/>
      <c r="L7" s="109"/>
    </row>
    <row r="8" customFormat="false" ht="30" hidden="false" customHeight="true" outlineLevel="0" collapsed="false">
      <c r="B8" s="111"/>
      <c r="C8" s="112"/>
      <c r="D8" s="113" t="s">
        <v>55</v>
      </c>
      <c r="E8" s="113"/>
      <c r="F8" s="113"/>
      <c r="G8" s="113"/>
      <c r="H8" s="113"/>
      <c r="I8" s="113"/>
      <c r="J8" s="113"/>
      <c r="K8" s="113"/>
      <c r="L8" s="113"/>
    </row>
    <row r="9" customFormat="false" ht="15" hidden="false" customHeight="false" outlineLevel="0" collapsed="false">
      <c r="B9" s="114"/>
      <c r="C9" s="115"/>
      <c r="D9" s="116"/>
      <c r="E9" s="117"/>
      <c r="F9" s="115"/>
      <c r="G9" s="115"/>
      <c r="H9" s="115"/>
      <c r="I9" s="115"/>
      <c r="J9" s="115"/>
      <c r="K9" s="115"/>
      <c r="L9" s="118"/>
    </row>
    <row r="10" customFormat="false" ht="44.25" hidden="false" customHeight="true" outlineLevel="0" collapsed="false">
      <c r="B10" s="89"/>
      <c r="C10" s="119"/>
      <c r="D10" s="120" t="s">
        <v>56</v>
      </c>
      <c r="E10" s="120"/>
      <c r="F10" s="120"/>
      <c r="G10" s="120"/>
      <c r="H10" s="120"/>
      <c r="I10" s="121" t="s">
        <v>22</v>
      </c>
      <c r="J10" s="122" t="n">
        <f aca="false">SUM(I12:I42)</f>
        <v>31</v>
      </c>
      <c r="K10" s="123" t="s">
        <v>23</v>
      </c>
      <c r="L10" s="97"/>
    </row>
    <row r="11" customFormat="false" ht="15" hidden="false" customHeight="true" outlineLevel="0" collapsed="false">
      <c r="B11" s="124" t="n">
        <v>1</v>
      </c>
      <c r="C11" s="125" t="s">
        <v>57</v>
      </c>
      <c r="D11" s="126"/>
      <c r="E11" s="127"/>
      <c r="F11" s="128"/>
      <c r="G11" s="129"/>
      <c r="H11" s="129"/>
      <c r="I11" s="129"/>
      <c r="J11" s="130"/>
      <c r="K11" s="128"/>
      <c r="L11" s="131" t="n">
        <v>0</v>
      </c>
    </row>
    <row r="12" customFormat="false" ht="30" hidden="false" customHeight="true" outlineLevel="0" collapsed="false">
      <c r="B12" s="124" t="n">
        <f aca="false">B11+1</f>
        <v>2</v>
      </c>
      <c r="C12" s="125"/>
      <c r="D12" s="132" t="s">
        <v>58</v>
      </c>
      <c r="E12" s="133" t="s">
        <v>59</v>
      </c>
      <c r="F12" s="134" t="s">
        <v>60</v>
      </c>
      <c r="G12" s="135" t="s">
        <v>28</v>
      </c>
      <c r="H12" s="136" t="s">
        <v>29</v>
      </c>
      <c r="I12" s="60" t="n">
        <v>1</v>
      </c>
      <c r="J12" s="137" t="n">
        <v>3</v>
      </c>
      <c r="K12" s="138" t="n">
        <v>40221</v>
      </c>
      <c r="L12" s="131"/>
    </row>
    <row r="13" customFormat="false" ht="30.75" hidden="false" customHeight="true" outlineLevel="0" collapsed="false">
      <c r="B13" s="124" t="n">
        <f aca="false">B12+1</f>
        <v>3</v>
      </c>
      <c r="C13" s="125"/>
      <c r="D13" s="132" t="s">
        <v>61</v>
      </c>
      <c r="E13" s="133" t="s">
        <v>62</v>
      </c>
      <c r="F13" s="134" t="s">
        <v>60</v>
      </c>
      <c r="G13" s="135"/>
      <c r="H13" s="136" t="s">
        <v>63</v>
      </c>
      <c r="I13" s="60" t="n">
        <v>1</v>
      </c>
      <c r="J13" s="137"/>
      <c r="K13" s="138"/>
      <c r="L13" s="131"/>
    </row>
    <row r="14" customFormat="false" ht="30" hidden="false" customHeight="true" outlineLevel="0" collapsed="false">
      <c r="B14" s="124" t="n">
        <f aca="false">B13+1</f>
        <v>4</v>
      </c>
      <c r="C14" s="125"/>
      <c r="D14" s="132" t="s">
        <v>64</v>
      </c>
      <c r="E14" s="133" t="s">
        <v>62</v>
      </c>
      <c r="F14" s="134" t="s">
        <v>60</v>
      </c>
      <c r="G14" s="135"/>
      <c r="H14" s="136"/>
      <c r="I14" s="60" t="n">
        <v>1</v>
      </c>
      <c r="J14" s="137"/>
      <c r="K14" s="138"/>
      <c r="L14" s="131"/>
    </row>
    <row r="15" customFormat="false" ht="30" hidden="false" customHeight="true" outlineLevel="0" collapsed="false">
      <c r="B15" s="124" t="n">
        <f aca="false">B14+1</f>
        <v>5</v>
      </c>
      <c r="C15" s="125"/>
      <c r="D15" s="132" t="s">
        <v>65</v>
      </c>
      <c r="E15" s="133" t="s">
        <v>66</v>
      </c>
      <c r="F15" s="134"/>
      <c r="G15" s="135"/>
      <c r="H15" s="136"/>
      <c r="I15" s="60" t="n">
        <v>1</v>
      </c>
      <c r="J15" s="137"/>
      <c r="K15" s="138"/>
      <c r="L15" s="131"/>
    </row>
    <row r="16" customFormat="false" ht="30" hidden="false" customHeight="true" outlineLevel="0" collapsed="false">
      <c r="B16" s="124" t="n">
        <f aca="false">B15+1</f>
        <v>6</v>
      </c>
      <c r="C16" s="125"/>
      <c r="D16" s="132" t="s">
        <v>67</v>
      </c>
      <c r="E16" s="133" t="s">
        <v>59</v>
      </c>
      <c r="F16" s="134" t="s">
        <v>60</v>
      </c>
      <c r="G16" s="135" t="s">
        <v>68</v>
      </c>
      <c r="H16" s="136" t="s">
        <v>69</v>
      </c>
      <c r="I16" s="60" t="n">
        <v>1</v>
      </c>
      <c r="J16" s="137"/>
      <c r="K16" s="138"/>
      <c r="L16" s="131"/>
    </row>
    <row r="17" customFormat="false" ht="30" hidden="false" customHeight="true" outlineLevel="0" collapsed="false">
      <c r="B17" s="124" t="n">
        <f aca="false">B16+1</f>
        <v>7</v>
      </c>
      <c r="C17" s="125"/>
      <c r="D17" s="132" t="s">
        <v>70</v>
      </c>
      <c r="E17" s="133" t="s">
        <v>62</v>
      </c>
      <c r="F17" s="134" t="s">
        <v>60</v>
      </c>
      <c r="G17" s="135"/>
      <c r="H17" s="136" t="s">
        <v>71</v>
      </c>
      <c r="I17" s="60" t="n">
        <v>1</v>
      </c>
      <c r="J17" s="137"/>
      <c r="K17" s="138"/>
      <c r="L17" s="131"/>
    </row>
    <row r="18" customFormat="false" ht="30" hidden="false" customHeight="true" outlineLevel="0" collapsed="false">
      <c r="B18" s="124" t="n">
        <f aca="false">B17+1</f>
        <v>8</v>
      </c>
      <c r="C18" s="125"/>
      <c r="D18" s="132" t="s">
        <v>72</v>
      </c>
      <c r="E18" s="133" t="s">
        <v>66</v>
      </c>
      <c r="F18" s="134" t="s">
        <v>60</v>
      </c>
      <c r="G18" s="135"/>
      <c r="H18" s="136"/>
      <c r="I18" s="60" t="n">
        <v>1</v>
      </c>
      <c r="J18" s="137"/>
      <c r="K18" s="138"/>
      <c r="L18" s="131"/>
    </row>
    <row r="19" customFormat="false" ht="30" hidden="false" customHeight="true" outlineLevel="0" collapsed="false">
      <c r="B19" s="124" t="n">
        <f aca="false">B18+1</f>
        <v>9</v>
      </c>
      <c r="C19" s="125"/>
      <c r="D19" s="132" t="s">
        <v>73</v>
      </c>
      <c r="E19" s="133" t="s">
        <v>66</v>
      </c>
      <c r="F19" s="134" t="s">
        <v>60</v>
      </c>
      <c r="G19" s="135"/>
      <c r="H19" s="136"/>
      <c r="I19" s="60" t="n">
        <v>1</v>
      </c>
      <c r="J19" s="137"/>
      <c r="K19" s="138"/>
      <c r="L19" s="131"/>
    </row>
    <row r="20" customFormat="false" ht="30" hidden="false" customHeight="true" outlineLevel="0" collapsed="false">
      <c r="B20" s="124" t="n">
        <f aca="false">B19+1</f>
        <v>10</v>
      </c>
      <c r="C20" s="125"/>
      <c r="D20" s="132" t="s">
        <v>74</v>
      </c>
      <c r="E20" s="133" t="s">
        <v>62</v>
      </c>
      <c r="F20" s="134" t="s">
        <v>60</v>
      </c>
      <c r="G20" s="135"/>
      <c r="H20" s="136"/>
      <c r="I20" s="60" t="n">
        <v>1</v>
      </c>
      <c r="J20" s="137"/>
      <c r="K20" s="138"/>
      <c r="L20" s="131"/>
    </row>
    <row r="21" customFormat="false" ht="30" hidden="false" customHeight="true" outlineLevel="0" collapsed="false">
      <c r="B21" s="124" t="n">
        <f aca="false">B20+1</f>
        <v>11</v>
      </c>
      <c r="C21" s="125"/>
      <c r="D21" s="132" t="s">
        <v>75</v>
      </c>
      <c r="E21" s="133" t="s">
        <v>62</v>
      </c>
      <c r="F21" s="134" t="s">
        <v>60</v>
      </c>
      <c r="G21" s="135"/>
      <c r="H21" s="136"/>
      <c r="I21" s="60" t="n">
        <v>1</v>
      </c>
      <c r="J21" s="137"/>
      <c r="K21" s="138"/>
      <c r="L21" s="131"/>
    </row>
    <row r="22" customFormat="false" ht="30" hidden="false" customHeight="true" outlineLevel="0" collapsed="false">
      <c r="B22" s="124" t="n">
        <f aca="false">B21+1</f>
        <v>12</v>
      </c>
      <c r="C22" s="125"/>
      <c r="D22" s="132" t="s">
        <v>76</v>
      </c>
      <c r="E22" s="133" t="s">
        <v>66</v>
      </c>
      <c r="F22" s="134"/>
      <c r="G22" s="135"/>
      <c r="H22" s="136"/>
      <c r="I22" s="60" t="n">
        <v>1</v>
      </c>
      <c r="J22" s="137"/>
      <c r="K22" s="138"/>
      <c r="L22" s="131"/>
    </row>
    <row r="23" customFormat="false" ht="30" hidden="false" customHeight="true" outlineLevel="0" collapsed="false">
      <c r="B23" s="124" t="n">
        <f aca="false">B22+1</f>
        <v>13</v>
      </c>
      <c r="C23" s="125"/>
      <c r="D23" s="132" t="s">
        <v>77</v>
      </c>
      <c r="E23" s="133" t="s">
        <v>66</v>
      </c>
      <c r="F23" s="134"/>
      <c r="G23" s="135"/>
      <c r="H23" s="136" t="s">
        <v>78</v>
      </c>
      <c r="I23" s="60" t="n">
        <v>1</v>
      </c>
      <c r="J23" s="137"/>
      <c r="K23" s="138"/>
      <c r="L23" s="131"/>
    </row>
    <row r="24" customFormat="false" ht="30" hidden="false" customHeight="true" outlineLevel="0" collapsed="false">
      <c r="B24" s="124" t="n">
        <f aca="false">B23+1</f>
        <v>14</v>
      </c>
      <c r="C24" s="125"/>
      <c r="D24" s="132" t="s">
        <v>79</v>
      </c>
      <c r="E24" s="133" t="s">
        <v>62</v>
      </c>
      <c r="F24" s="134" t="s">
        <v>60</v>
      </c>
      <c r="G24" s="135"/>
      <c r="H24" s="136"/>
      <c r="I24" s="60" t="n">
        <v>1</v>
      </c>
      <c r="J24" s="137"/>
      <c r="K24" s="138"/>
      <c r="L24" s="131"/>
    </row>
    <row r="25" customFormat="false" ht="30" hidden="false" customHeight="true" outlineLevel="0" collapsed="false">
      <c r="B25" s="124" t="n">
        <f aca="false">B24+1</f>
        <v>15</v>
      </c>
      <c r="C25" s="125"/>
      <c r="D25" s="132" t="s">
        <v>80</v>
      </c>
      <c r="E25" s="133" t="s">
        <v>62</v>
      </c>
      <c r="F25" s="134" t="s">
        <v>60</v>
      </c>
      <c r="G25" s="135"/>
      <c r="H25" s="136" t="s">
        <v>81</v>
      </c>
      <c r="I25" s="60" t="n">
        <v>1</v>
      </c>
      <c r="J25" s="137"/>
      <c r="K25" s="138"/>
      <c r="L25" s="131"/>
    </row>
    <row r="26" customFormat="false" ht="30" hidden="false" customHeight="true" outlineLevel="0" collapsed="false">
      <c r="B26" s="124" t="n">
        <f aca="false">B25+1</f>
        <v>16</v>
      </c>
      <c r="C26" s="125"/>
      <c r="D26" s="132" t="s">
        <v>82</v>
      </c>
      <c r="E26" s="133" t="s">
        <v>59</v>
      </c>
      <c r="F26" s="134" t="s">
        <v>60</v>
      </c>
      <c r="G26" s="135" t="s">
        <v>83</v>
      </c>
      <c r="H26" s="136"/>
      <c r="I26" s="60" t="n">
        <v>1</v>
      </c>
      <c r="J26" s="137"/>
      <c r="K26" s="138"/>
      <c r="L26" s="131"/>
    </row>
    <row r="27" customFormat="false" ht="30" hidden="false" customHeight="true" outlineLevel="0" collapsed="false">
      <c r="B27" s="124" t="n">
        <f aca="false">B26+1</f>
        <v>17</v>
      </c>
      <c r="C27" s="125"/>
      <c r="D27" s="132" t="s">
        <v>84</v>
      </c>
      <c r="E27" s="133" t="s">
        <v>59</v>
      </c>
      <c r="F27" s="134" t="s">
        <v>60</v>
      </c>
      <c r="G27" s="135" t="s">
        <v>85</v>
      </c>
      <c r="H27" s="136" t="s">
        <v>86</v>
      </c>
      <c r="I27" s="60" t="n">
        <v>1</v>
      </c>
      <c r="J27" s="137"/>
      <c r="K27" s="138"/>
      <c r="L27" s="131"/>
    </row>
    <row r="28" customFormat="false" ht="30" hidden="false" customHeight="true" outlineLevel="0" collapsed="false">
      <c r="B28" s="124" t="n">
        <f aca="false">B27+1</f>
        <v>18</v>
      </c>
      <c r="C28" s="125"/>
      <c r="D28" s="132" t="s">
        <v>87</v>
      </c>
      <c r="E28" s="133" t="s">
        <v>66</v>
      </c>
      <c r="F28" s="134"/>
      <c r="G28" s="135"/>
      <c r="H28" s="136"/>
      <c r="I28" s="60" t="n">
        <v>1</v>
      </c>
      <c r="J28" s="137"/>
      <c r="K28" s="138"/>
      <c r="L28" s="131"/>
    </row>
    <row r="29" customFormat="false" ht="30" hidden="false" customHeight="true" outlineLevel="0" collapsed="false">
      <c r="B29" s="124" t="n">
        <f aca="false">B28+1</f>
        <v>19</v>
      </c>
      <c r="C29" s="125"/>
      <c r="D29" s="132" t="s">
        <v>88</v>
      </c>
      <c r="E29" s="133" t="s">
        <v>66</v>
      </c>
      <c r="F29" s="134"/>
      <c r="G29" s="135"/>
      <c r="H29" s="136"/>
      <c r="I29" s="60" t="n">
        <v>1</v>
      </c>
      <c r="J29" s="137"/>
      <c r="K29" s="138"/>
      <c r="L29" s="131"/>
    </row>
    <row r="30" customFormat="false" ht="30" hidden="false" customHeight="true" outlineLevel="0" collapsed="false">
      <c r="B30" s="124" t="n">
        <f aca="false">B29+1</f>
        <v>20</v>
      </c>
      <c r="C30" s="125"/>
      <c r="D30" s="132" t="s">
        <v>89</v>
      </c>
      <c r="E30" s="133" t="s">
        <v>62</v>
      </c>
      <c r="F30" s="134" t="s">
        <v>60</v>
      </c>
      <c r="G30" s="135"/>
      <c r="H30" s="136"/>
      <c r="I30" s="60" t="n">
        <v>1</v>
      </c>
      <c r="J30" s="137"/>
      <c r="K30" s="138"/>
      <c r="L30" s="131"/>
    </row>
    <row r="31" customFormat="false" ht="30" hidden="false" customHeight="true" outlineLevel="0" collapsed="false">
      <c r="B31" s="124" t="n">
        <f aca="false">B30+1</f>
        <v>21</v>
      </c>
      <c r="C31" s="125"/>
      <c r="D31" s="132" t="s">
        <v>90</v>
      </c>
      <c r="E31" s="133" t="s">
        <v>62</v>
      </c>
      <c r="F31" s="134" t="s">
        <v>60</v>
      </c>
      <c r="G31" s="135"/>
      <c r="H31" s="136"/>
      <c r="I31" s="60" t="n">
        <v>1</v>
      </c>
      <c r="J31" s="137"/>
      <c r="K31" s="138"/>
      <c r="L31" s="131"/>
    </row>
    <row r="32" customFormat="false" ht="30" hidden="false" customHeight="true" outlineLevel="0" collapsed="false">
      <c r="B32" s="124" t="n">
        <f aca="false">B31+1</f>
        <v>22</v>
      </c>
      <c r="C32" s="125"/>
      <c r="D32" s="132" t="s">
        <v>91</v>
      </c>
      <c r="E32" s="133" t="s">
        <v>59</v>
      </c>
      <c r="F32" s="134" t="s">
        <v>60</v>
      </c>
      <c r="G32" s="135" t="s">
        <v>92</v>
      </c>
      <c r="H32" s="136" t="s">
        <v>93</v>
      </c>
      <c r="I32" s="60" t="n">
        <v>1</v>
      </c>
      <c r="J32" s="137"/>
      <c r="K32" s="138"/>
      <c r="L32" s="131"/>
    </row>
    <row r="33" customFormat="false" ht="30" hidden="false" customHeight="true" outlineLevel="0" collapsed="false">
      <c r="B33" s="124" t="n">
        <f aca="false">B32+1</f>
        <v>23</v>
      </c>
      <c r="C33" s="125"/>
      <c r="D33" s="132" t="s">
        <v>94</v>
      </c>
      <c r="E33" s="133" t="s">
        <v>59</v>
      </c>
      <c r="F33" s="134" t="s">
        <v>60</v>
      </c>
      <c r="G33" s="135" t="s">
        <v>95</v>
      </c>
      <c r="H33" s="136"/>
      <c r="I33" s="60" t="n">
        <v>1</v>
      </c>
      <c r="J33" s="137"/>
      <c r="K33" s="138"/>
      <c r="L33" s="131"/>
    </row>
    <row r="34" customFormat="false" ht="30" hidden="false" customHeight="true" outlineLevel="0" collapsed="false">
      <c r="B34" s="124" t="n">
        <f aca="false">B33+1</f>
        <v>24</v>
      </c>
      <c r="C34" s="125"/>
      <c r="D34" s="132" t="s">
        <v>96</v>
      </c>
      <c r="E34" s="133" t="s">
        <v>59</v>
      </c>
      <c r="F34" s="134" t="s">
        <v>60</v>
      </c>
      <c r="G34" s="135" t="s">
        <v>97</v>
      </c>
      <c r="H34" s="136"/>
      <c r="I34" s="60" t="n">
        <v>1</v>
      </c>
      <c r="J34" s="137"/>
      <c r="K34" s="138"/>
      <c r="L34" s="131"/>
    </row>
    <row r="35" customFormat="false" ht="30" hidden="false" customHeight="true" outlineLevel="0" collapsed="false">
      <c r="B35" s="124" t="n">
        <f aca="false">B34+1</f>
        <v>25</v>
      </c>
      <c r="C35" s="125"/>
      <c r="D35" s="132" t="s">
        <v>98</v>
      </c>
      <c r="E35" s="133" t="s">
        <v>62</v>
      </c>
      <c r="F35" s="134" t="s">
        <v>60</v>
      </c>
      <c r="G35" s="135"/>
      <c r="H35" s="136"/>
      <c r="I35" s="60" t="n">
        <v>1</v>
      </c>
      <c r="J35" s="137"/>
      <c r="K35" s="138"/>
      <c r="L35" s="131"/>
    </row>
    <row r="36" customFormat="false" ht="30" hidden="false" customHeight="true" outlineLevel="0" collapsed="false">
      <c r="B36" s="124" t="n">
        <f aca="false">B35+1</f>
        <v>26</v>
      </c>
      <c r="C36" s="125"/>
      <c r="D36" s="132" t="s">
        <v>99</v>
      </c>
      <c r="E36" s="133" t="s">
        <v>62</v>
      </c>
      <c r="F36" s="134" t="s">
        <v>60</v>
      </c>
      <c r="G36" s="135"/>
      <c r="H36" s="136"/>
      <c r="I36" s="60" t="n">
        <v>1</v>
      </c>
      <c r="J36" s="137"/>
      <c r="K36" s="138"/>
      <c r="L36" s="131"/>
    </row>
    <row r="37" customFormat="false" ht="30" hidden="false" customHeight="true" outlineLevel="0" collapsed="false">
      <c r="B37" s="124" t="n">
        <f aca="false">B36+1</f>
        <v>27</v>
      </c>
      <c r="C37" s="125"/>
      <c r="D37" s="132" t="s">
        <v>100</v>
      </c>
      <c r="E37" s="133" t="s">
        <v>59</v>
      </c>
      <c r="F37" s="134" t="s">
        <v>60</v>
      </c>
      <c r="G37" s="135" t="s">
        <v>101</v>
      </c>
      <c r="H37" s="136"/>
      <c r="I37" s="60" t="n">
        <v>1</v>
      </c>
      <c r="J37" s="137"/>
      <c r="K37" s="138"/>
      <c r="L37" s="131"/>
    </row>
    <row r="38" customFormat="false" ht="30" hidden="false" customHeight="true" outlineLevel="0" collapsed="false">
      <c r="B38" s="124" t="n">
        <f aca="false">B37+1</f>
        <v>28</v>
      </c>
      <c r="C38" s="125"/>
      <c r="D38" s="132" t="s">
        <v>102</v>
      </c>
      <c r="E38" s="133" t="s">
        <v>66</v>
      </c>
      <c r="F38" s="134"/>
      <c r="G38" s="135"/>
      <c r="H38" s="136"/>
      <c r="I38" s="60" t="n">
        <v>1</v>
      </c>
      <c r="J38" s="137"/>
      <c r="K38" s="138"/>
      <c r="L38" s="131"/>
    </row>
    <row r="39" customFormat="false" ht="30" hidden="false" customHeight="true" outlineLevel="0" collapsed="false">
      <c r="B39" s="124" t="n">
        <f aca="false">B38+1</f>
        <v>29</v>
      </c>
      <c r="C39" s="125"/>
      <c r="D39" s="132" t="s">
        <v>103</v>
      </c>
      <c r="E39" s="133" t="s">
        <v>62</v>
      </c>
      <c r="F39" s="134" t="s">
        <v>60</v>
      </c>
      <c r="G39" s="135"/>
      <c r="H39" s="136"/>
      <c r="I39" s="60" t="n">
        <v>1</v>
      </c>
      <c r="J39" s="137"/>
      <c r="K39" s="138"/>
      <c r="L39" s="131"/>
    </row>
    <row r="40" customFormat="false" ht="30" hidden="false" customHeight="true" outlineLevel="0" collapsed="false">
      <c r="B40" s="124" t="n">
        <f aca="false">B39+1</f>
        <v>30</v>
      </c>
      <c r="C40" s="125"/>
      <c r="D40" s="132" t="s">
        <v>104</v>
      </c>
      <c r="E40" s="133" t="s">
        <v>66</v>
      </c>
      <c r="F40" s="134"/>
      <c r="G40" s="135"/>
      <c r="H40" s="136"/>
      <c r="I40" s="60" t="n">
        <v>1</v>
      </c>
      <c r="J40" s="137"/>
      <c r="K40" s="138"/>
      <c r="L40" s="131"/>
    </row>
    <row r="41" customFormat="false" ht="30" hidden="false" customHeight="true" outlineLevel="0" collapsed="false">
      <c r="B41" s="124" t="n">
        <f aca="false">B40+1</f>
        <v>31</v>
      </c>
      <c r="C41" s="125"/>
      <c r="D41" s="132" t="s">
        <v>105</v>
      </c>
      <c r="E41" s="133" t="s">
        <v>66</v>
      </c>
      <c r="F41" s="134"/>
      <c r="G41" s="135"/>
      <c r="H41" s="136"/>
      <c r="I41" s="60" t="n">
        <v>1</v>
      </c>
      <c r="J41" s="137"/>
      <c r="K41" s="138"/>
      <c r="L41" s="131"/>
    </row>
    <row r="42" customFormat="false" ht="30" hidden="false" customHeight="true" outlineLevel="0" collapsed="false">
      <c r="B42" s="124" t="n">
        <f aca="false">B41+1</f>
        <v>32</v>
      </c>
      <c r="C42" s="125"/>
      <c r="D42" s="132" t="s">
        <v>106</v>
      </c>
      <c r="E42" s="133" t="s">
        <v>59</v>
      </c>
      <c r="F42" s="134" t="s">
        <v>60</v>
      </c>
      <c r="G42" s="135" t="s">
        <v>107</v>
      </c>
      <c r="H42" s="136"/>
      <c r="I42" s="60" t="n">
        <v>1</v>
      </c>
      <c r="J42" s="137"/>
      <c r="K42" s="138"/>
      <c r="L42" s="131"/>
    </row>
    <row r="43" customFormat="false" ht="15" hidden="false" customHeight="false" outlineLevel="0" collapsed="false">
      <c r="B43" s="124"/>
      <c r="C43" s="139" t="s">
        <v>108</v>
      </c>
      <c r="D43" s="139"/>
      <c r="E43" s="139"/>
      <c r="F43" s="139"/>
      <c r="G43" s="139"/>
      <c r="H43" s="139"/>
      <c r="I43" s="139"/>
      <c r="J43" s="139"/>
      <c r="K43" s="139"/>
      <c r="L43" s="131"/>
    </row>
    <row r="44" customFormat="false" ht="43.5" hidden="false" customHeight="true" outlineLevel="0" collapsed="false">
      <c r="B44" s="124"/>
      <c r="C44" s="140"/>
      <c r="D44" s="141" t="s">
        <v>109</v>
      </c>
      <c r="E44" s="141"/>
      <c r="F44" s="141"/>
      <c r="G44" s="141"/>
      <c r="H44" s="141"/>
      <c r="I44" s="142" t="s">
        <v>22</v>
      </c>
      <c r="J44" s="143" t="n">
        <f aca="false">SUM(I46:I49)</f>
        <v>4</v>
      </c>
      <c r="K44" s="144" t="s">
        <v>23</v>
      </c>
      <c r="L44" s="131"/>
    </row>
    <row r="45" customFormat="false" ht="30.75" hidden="false" customHeight="true" outlineLevel="0" collapsed="false">
      <c r="B45" s="124"/>
      <c r="C45" s="145"/>
      <c r="D45" s="146" t="s">
        <v>110</v>
      </c>
      <c r="E45" s="146"/>
      <c r="F45" s="146"/>
      <c r="G45" s="146"/>
      <c r="H45" s="146"/>
      <c r="I45" s="147"/>
      <c r="J45" s="148"/>
      <c r="K45" s="149"/>
      <c r="L45" s="131"/>
    </row>
    <row r="46" customFormat="false" ht="30" hidden="false" customHeight="true" outlineLevel="0" collapsed="false">
      <c r="B46" s="124" t="n">
        <v>33</v>
      </c>
      <c r="C46" s="125"/>
      <c r="D46" s="132" t="s">
        <v>111</v>
      </c>
      <c r="E46" s="133"/>
      <c r="F46" s="134"/>
      <c r="G46" s="135" t="s">
        <v>112</v>
      </c>
      <c r="H46" s="136"/>
      <c r="I46" s="60" t="n">
        <v>1</v>
      </c>
      <c r="J46" s="137"/>
      <c r="K46" s="138"/>
      <c r="L46" s="131"/>
    </row>
    <row r="47" customFormat="false" ht="30" hidden="false" customHeight="true" outlineLevel="0" collapsed="false">
      <c r="B47" s="124" t="n">
        <f aca="false">B46+1</f>
        <v>34</v>
      </c>
      <c r="C47" s="125"/>
      <c r="D47" s="132" t="s">
        <v>113</v>
      </c>
      <c r="E47" s="133"/>
      <c r="F47" s="134"/>
      <c r="G47" s="135" t="s">
        <v>112</v>
      </c>
      <c r="H47" s="136"/>
      <c r="I47" s="60" t="n">
        <v>1</v>
      </c>
      <c r="J47" s="137"/>
      <c r="K47" s="138"/>
      <c r="L47" s="131"/>
    </row>
    <row r="48" customFormat="false" ht="30" hidden="false" customHeight="true" outlineLevel="0" collapsed="false">
      <c r="B48" s="124" t="n">
        <f aca="false">B47+1</f>
        <v>35</v>
      </c>
      <c r="C48" s="125"/>
      <c r="D48" s="132" t="s">
        <v>114</v>
      </c>
      <c r="E48" s="133"/>
      <c r="F48" s="134"/>
      <c r="G48" s="135" t="s">
        <v>112</v>
      </c>
      <c r="H48" s="136"/>
      <c r="I48" s="60" t="n">
        <v>1</v>
      </c>
      <c r="J48" s="137"/>
      <c r="K48" s="138"/>
      <c r="L48" s="131"/>
    </row>
    <row r="49" customFormat="false" ht="30" hidden="false" customHeight="true" outlineLevel="0" collapsed="false">
      <c r="B49" s="124" t="n">
        <f aca="false">B48+1</f>
        <v>36</v>
      </c>
      <c r="C49" s="125"/>
      <c r="D49" s="132" t="s">
        <v>115</v>
      </c>
      <c r="E49" s="133"/>
      <c r="F49" s="134"/>
      <c r="G49" s="135" t="s">
        <v>112</v>
      </c>
      <c r="H49" s="136"/>
      <c r="I49" s="60" t="n">
        <v>1</v>
      </c>
      <c r="J49" s="137"/>
      <c r="K49" s="138"/>
      <c r="L49" s="131"/>
    </row>
    <row r="50" customFormat="false" ht="44.25" hidden="false" customHeight="true" outlineLevel="0" collapsed="false">
      <c r="B50" s="124"/>
      <c r="C50" s="119"/>
      <c r="D50" s="150" t="s">
        <v>116</v>
      </c>
      <c r="E50" s="150"/>
      <c r="F50" s="150"/>
      <c r="G50" s="150"/>
      <c r="H50" s="150"/>
      <c r="I50" s="121" t="s">
        <v>22</v>
      </c>
      <c r="J50" s="122" t="n">
        <f aca="false">SUM(I51:I54)</f>
        <v>4</v>
      </c>
      <c r="K50" s="123" t="s">
        <v>23</v>
      </c>
      <c r="L50" s="131"/>
    </row>
    <row r="51" customFormat="false" ht="30" hidden="false" customHeight="true" outlineLevel="0" collapsed="false">
      <c r="B51" s="124" t="n">
        <v>37</v>
      </c>
      <c r="C51" s="125"/>
      <c r="D51" s="132" t="s">
        <v>117</v>
      </c>
      <c r="E51" s="133"/>
      <c r="F51" s="134"/>
      <c r="G51" s="135" t="s">
        <v>118</v>
      </c>
      <c r="H51" s="136"/>
      <c r="I51" s="60" t="n">
        <v>1</v>
      </c>
      <c r="J51" s="137"/>
      <c r="K51" s="138"/>
      <c r="L51" s="131"/>
    </row>
    <row r="52" customFormat="false" ht="30" hidden="false" customHeight="true" outlineLevel="0" collapsed="false">
      <c r="B52" s="124" t="n">
        <f aca="false">B51+1</f>
        <v>38</v>
      </c>
      <c r="C52" s="125"/>
      <c r="D52" s="132" t="s">
        <v>119</v>
      </c>
      <c r="E52" s="133"/>
      <c r="F52" s="134"/>
      <c r="G52" s="135" t="s">
        <v>118</v>
      </c>
      <c r="H52" s="136"/>
      <c r="I52" s="60" t="n">
        <v>1</v>
      </c>
      <c r="J52" s="137"/>
      <c r="K52" s="138"/>
      <c r="L52" s="131"/>
    </row>
    <row r="53" customFormat="false" ht="30" hidden="false" customHeight="true" outlineLevel="0" collapsed="false">
      <c r="B53" s="124" t="n">
        <f aca="false">B52+1</f>
        <v>39</v>
      </c>
      <c r="C53" s="125"/>
      <c r="D53" s="132" t="s">
        <v>120</v>
      </c>
      <c r="E53" s="133"/>
      <c r="F53" s="134"/>
      <c r="G53" s="135" t="s">
        <v>118</v>
      </c>
      <c r="H53" s="136"/>
      <c r="I53" s="60" t="n">
        <v>1</v>
      </c>
      <c r="J53" s="137"/>
      <c r="K53" s="138"/>
      <c r="L53" s="131"/>
    </row>
    <row r="54" customFormat="false" ht="30" hidden="false" customHeight="true" outlineLevel="0" collapsed="false">
      <c r="B54" s="124" t="n">
        <f aca="false">B53+1</f>
        <v>40</v>
      </c>
      <c r="C54" s="125"/>
      <c r="D54" s="132" t="s">
        <v>121</v>
      </c>
      <c r="E54" s="133"/>
      <c r="F54" s="134"/>
      <c r="G54" s="135" t="s">
        <v>118</v>
      </c>
      <c r="H54" s="136"/>
      <c r="I54" s="60" t="n">
        <v>1</v>
      </c>
      <c r="J54" s="137"/>
      <c r="K54" s="138"/>
      <c r="L54" s="131"/>
    </row>
    <row r="55" customFormat="false" ht="44.25" hidden="false" customHeight="true" outlineLevel="0" collapsed="false">
      <c r="B55" s="124"/>
      <c r="C55" s="119"/>
      <c r="D55" s="150" t="s">
        <v>122</v>
      </c>
      <c r="E55" s="150"/>
      <c r="F55" s="150"/>
      <c r="G55" s="150"/>
      <c r="H55" s="150"/>
      <c r="I55" s="121" t="s">
        <v>22</v>
      </c>
      <c r="J55" s="122" t="n">
        <f aca="false">SUM(I56:I58)</f>
        <v>3</v>
      </c>
      <c r="K55" s="123" t="s">
        <v>23</v>
      </c>
      <c r="L55" s="131"/>
    </row>
    <row r="56" customFormat="false" ht="30" hidden="false" customHeight="true" outlineLevel="0" collapsed="false">
      <c r="B56" s="124" t="n">
        <v>41</v>
      </c>
      <c r="C56" s="125"/>
      <c r="D56" s="132" t="s">
        <v>123</v>
      </c>
      <c r="E56" s="133"/>
      <c r="F56" s="134"/>
      <c r="G56" s="135" t="s">
        <v>95</v>
      </c>
      <c r="H56" s="136"/>
      <c r="I56" s="60" t="n">
        <v>1</v>
      </c>
      <c r="J56" s="137"/>
      <c r="K56" s="138"/>
      <c r="L56" s="131"/>
    </row>
    <row r="57" customFormat="false" ht="30" hidden="false" customHeight="true" outlineLevel="0" collapsed="false">
      <c r="B57" s="124" t="n">
        <f aca="false">B56+1</f>
        <v>42</v>
      </c>
      <c r="C57" s="125"/>
      <c r="D57" s="132" t="s">
        <v>124</v>
      </c>
      <c r="E57" s="133"/>
      <c r="F57" s="134"/>
      <c r="G57" s="135" t="s">
        <v>95</v>
      </c>
      <c r="H57" s="136"/>
      <c r="I57" s="60" t="n">
        <v>1</v>
      </c>
      <c r="J57" s="137"/>
      <c r="K57" s="138"/>
      <c r="L57" s="131"/>
    </row>
    <row r="58" customFormat="false" ht="30" hidden="false" customHeight="true" outlineLevel="0" collapsed="false">
      <c r="B58" s="124" t="n">
        <f aca="false">B57+1</f>
        <v>43</v>
      </c>
      <c r="C58" s="125"/>
      <c r="D58" s="132" t="s">
        <v>125</v>
      </c>
      <c r="E58" s="133"/>
      <c r="F58" s="134"/>
      <c r="G58" s="135" t="s">
        <v>126</v>
      </c>
      <c r="H58" s="136"/>
      <c r="I58" s="60" t="n">
        <v>1</v>
      </c>
      <c r="J58" s="137"/>
      <c r="K58" s="138"/>
      <c r="L58" s="131"/>
    </row>
    <row r="59" customFormat="false" ht="44.25" hidden="false" customHeight="true" outlineLevel="0" collapsed="false">
      <c r="B59" s="124"/>
      <c r="C59" s="119"/>
      <c r="D59" s="150" t="s">
        <v>127</v>
      </c>
      <c r="E59" s="150"/>
      <c r="F59" s="150"/>
      <c r="G59" s="150"/>
      <c r="H59" s="150"/>
      <c r="I59" s="121" t="s">
        <v>22</v>
      </c>
      <c r="J59" s="122" t="n">
        <f aca="false">SUM(I60:I64)</f>
        <v>5</v>
      </c>
      <c r="K59" s="123" t="s">
        <v>23</v>
      </c>
      <c r="L59" s="131"/>
    </row>
    <row r="60" customFormat="false" ht="30" hidden="false" customHeight="true" outlineLevel="0" collapsed="false">
      <c r="B60" s="124" t="n">
        <v>44</v>
      </c>
      <c r="C60" s="125"/>
      <c r="D60" s="132" t="s">
        <v>128</v>
      </c>
      <c r="E60" s="133"/>
      <c r="F60" s="134"/>
      <c r="G60" s="135" t="s">
        <v>129</v>
      </c>
      <c r="H60" s="136"/>
      <c r="I60" s="60" t="n">
        <v>1</v>
      </c>
      <c r="J60" s="137"/>
      <c r="K60" s="138"/>
      <c r="L60" s="131"/>
    </row>
    <row r="61" customFormat="false" ht="30" hidden="false" customHeight="true" outlineLevel="0" collapsed="false">
      <c r="B61" s="124" t="n">
        <f aca="false">B60+1</f>
        <v>45</v>
      </c>
      <c r="C61" s="125"/>
      <c r="D61" s="132" t="s">
        <v>130</v>
      </c>
      <c r="E61" s="133"/>
      <c r="F61" s="134"/>
      <c r="G61" s="135" t="s">
        <v>129</v>
      </c>
      <c r="H61" s="136"/>
      <c r="I61" s="60" t="n">
        <v>1</v>
      </c>
      <c r="J61" s="137"/>
      <c r="K61" s="138"/>
      <c r="L61" s="131"/>
    </row>
    <row r="62" customFormat="false" ht="30" hidden="false" customHeight="true" outlineLevel="0" collapsed="false">
      <c r="B62" s="124" t="n">
        <f aca="false">B61+1</f>
        <v>46</v>
      </c>
      <c r="C62" s="125"/>
      <c r="D62" s="132" t="s">
        <v>131</v>
      </c>
      <c r="E62" s="133"/>
      <c r="F62" s="134"/>
      <c r="G62" s="135" t="s">
        <v>129</v>
      </c>
      <c r="H62" s="136"/>
      <c r="I62" s="60" t="n">
        <v>1</v>
      </c>
      <c r="J62" s="137"/>
      <c r="K62" s="138"/>
      <c r="L62" s="131"/>
    </row>
    <row r="63" customFormat="false" ht="30" hidden="false" customHeight="true" outlineLevel="0" collapsed="false">
      <c r="B63" s="124" t="n">
        <f aca="false">B62+1</f>
        <v>47</v>
      </c>
      <c r="C63" s="125"/>
      <c r="D63" s="132" t="s">
        <v>132</v>
      </c>
      <c r="E63" s="133"/>
      <c r="F63" s="134"/>
      <c r="G63" s="135" t="s">
        <v>129</v>
      </c>
      <c r="H63" s="136"/>
      <c r="I63" s="60" t="n">
        <v>1</v>
      </c>
      <c r="J63" s="137"/>
      <c r="K63" s="138"/>
      <c r="L63" s="131"/>
    </row>
    <row r="64" customFormat="false" ht="30" hidden="false" customHeight="true" outlineLevel="0" collapsed="false">
      <c r="B64" s="124" t="n">
        <f aca="false">B63+1</f>
        <v>48</v>
      </c>
      <c r="C64" s="125"/>
      <c r="D64" s="132" t="s">
        <v>133</v>
      </c>
      <c r="E64" s="133"/>
      <c r="F64" s="134"/>
      <c r="G64" s="135" t="s">
        <v>129</v>
      </c>
      <c r="H64" s="136"/>
      <c r="I64" s="60" t="n">
        <v>1</v>
      </c>
      <c r="J64" s="137"/>
      <c r="K64" s="138"/>
      <c r="L64" s="131"/>
    </row>
    <row r="65" customFormat="false" ht="44.25" hidden="false" customHeight="true" outlineLevel="0" collapsed="false">
      <c r="B65" s="124"/>
      <c r="C65" s="119"/>
      <c r="D65" s="150" t="s">
        <v>134</v>
      </c>
      <c r="E65" s="150"/>
      <c r="F65" s="150"/>
      <c r="G65" s="150"/>
      <c r="H65" s="150"/>
      <c r="I65" s="121" t="s">
        <v>22</v>
      </c>
      <c r="J65" s="122" t="n">
        <f aca="false">I66</f>
        <v>1</v>
      </c>
      <c r="K65" s="123" t="s">
        <v>135</v>
      </c>
      <c r="L65" s="131"/>
    </row>
    <row r="66" customFormat="false" ht="30" hidden="false" customHeight="true" outlineLevel="0" collapsed="false">
      <c r="B66" s="124" t="n">
        <v>49</v>
      </c>
      <c r="C66" s="125"/>
      <c r="D66" s="132" t="s">
        <v>136</v>
      </c>
      <c r="E66" s="133"/>
      <c r="F66" s="134"/>
      <c r="G66" s="135" t="s">
        <v>101</v>
      </c>
      <c r="H66" s="136"/>
      <c r="I66" s="60" t="n">
        <v>1</v>
      </c>
      <c r="J66" s="137"/>
      <c r="K66" s="138"/>
      <c r="L66" s="131"/>
    </row>
    <row r="67" customFormat="false" ht="43.5" hidden="false" customHeight="true" outlineLevel="0" collapsed="false">
      <c r="B67" s="124"/>
      <c r="C67" s="140"/>
      <c r="D67" s="141" t="s">
        <v>137</v>
      </c>
      <c r="E67" s="141"/>
      <c r="F67" s="141"/>
      <c r="G67" s="141"/>
      <c r="H67" s="141"/>
      <c r="I67" s="142" t="s">
        <v>22</v>
      </c>
      <c r="J67" s="143" t="n">
        <f aca="false">SUM(I69:I72)</f>
        <v>4</v>
      </c>
      <c r="K67" s="144" t="s">
        <v>23</v>
      </c>
      <c r="L67" s="131"/>
    </row>
    <row r="68" customFormat="false" ht="30.75" hidden="false" customHeight="true" outlineLevel="0" collapsed="false">
      <c r="B68" s="124"/>
      <c r="C68" s="145"/>
      <c r="D68" s="146" t="s">
        <v>138</v>
      </c>
      <c r="E68" s="146"/>
      <c r="F68" s="146"/>
      <c r="G68" s="146"/>
      <c r="H68" s="146"/>
      <c r="I68" s="147"/>
      <c r="J68" s="148"/>
      <c r="K68" s="149"/>
      <c r="L68" s="131"/>
    </row>
    <row r="69" customFormat="false" ht="30" hidden="false" customHeight="true" outlineLevel="0" collapsed="false">
      <c r="B69" s="124" t="n">
        <v>50</v>
      </c>
      <c r="C69" s="125"/>
      <c r="D69" s="132" t="s">
        <v>139</v>
      </c>
      <c r="E69" s="133"/>
      <c r="F69" s="134"/>
      <c r="G69" s="135" t="s">
        <v>140</v>
      </c>
      <c r="H69" s="136"/>
      <c r="I69" s="60" t="n">
        <v>1</v>
      </c>
      <c r="J69" s="137"/>
      <c r="K69" s="138"/>
      <c r="L69" s="131"/>
    </row>
    <row r="70" customFormat="false" ht="30" hidden="false" customHeight="true" outlineLevel="0" collapsed="false">
      <c r="B70" s="124" t="n">
        <f aca="false">B69+1</f>
        <v>51</v>
      </c>
      <c r="C70" s="125"/>
      <c r="D70" s="132" t="s">
        <v>141</v>
      </c>
      <c r="E70" s="133"/>
      <c r="F70" s="134"/>
      <c r="G70" s="135" t="s">
        <v>140</v>
      </c>
      <c r="H70" s="136"/>
      <c r="I70" s="60" t="n">
        <v>1</v>
      </c>
      <c r="J70" s="137"/>
      <c r="K70" s="138"/>
      <c r="L70" s="131"/>
    </row>
    <row r="71" customFormat="false" ht="30" hidden="false" customHeight="true" outlineLevel="0" collapsed="false">
      <c r="B71" s="124" t="n">
        <f aca="false">B70+1</f>
        <v>52</v>
      </c>
      <c r="C71" s="125"/>
      <c r="D71" s="132" t="s">
        <v>142</v>
      </c>
      <c r="E71" s="133"/>
      <c r="F71" s="134"/>
      <c r="G71" s="135" t="s">
        <v>140</v>
      </c>
      <c r="H71" s="136"/>
      <c r="I71" s="60" t="n">
        <v>1</v>
      </c>
      <c r="J71" s="137"/>
      <c r="K71" s="138"/>
      <c r="L71" s="131"/>
    </row>
    <row r="72" customFormat="false" ht="30" hidden="false" customHeight="true" outlineLevel="0" collapsed="false">
      <c r="B72" s="124" t="n">
        <f aca="false">B71+1</f>
        <v>53</v>
      </c>
      <c r="C72" s="125"/>
      <c r="D72" s="132" t="s">
        <v>143</v>
      </c>
      <c r="E72" s="133"/>
      <c r="F72" s="134"/>
      <c r="G72" s="135" t="s">
        <v>140</v>
      </c>
      <c r="H72" s="136"/>
      <c r="I72" s="60" t="n">
        <v>1</v>
      </c>
      <c r="J72" s="137"/>
      <c r="K72" s="138"/>
      <c r="L72" s="131"/>
    </row>
    <row r="73" customFormat="false" ht="44.25" hidden="false" customHeight="true" outlineLevel="0" collapsed="false">
      <c r="B73" s="124"/>
      <c r="C73" s="119"/>
      <c r="D73" s="150" t="s">
        <v>144</v>
      </c>
      <c r="E73" s="150"/>
      <c r="F73" s="150"/>
      <c r="G73" s="150"/>
      <c r="H73" s="150"/>
      <c r="I73" s="121" t="s">
        <v>22</v>
      </c>
      <c r="J73" s="122" t="n">
        <f aca="false">SUM(I74:I79)</f>
        <v>6</v>
      </c>
      <c r="K73" s="123" t="s">
        <v>23</v>
      </c>
      <c r="L73" s="131"/>
    </row>
    <row r="74" customFormat="false" ht="30" hidden="false" customHeight="true" outlineLevel="0" collapsed="false">
      <c r="B74" s="124" t="n">
        <v>54</v>
      </c>
      <c r="C74" s="125"/>
      <c r="D74" s="132" t="s">
        <v>145</v>
      </c>
      <c r="E74" s="133"/>
      <c r="F74" s="134"/>
      <c r="G74" s="135" t="s">
        <v>146</v>
      </c>
      <c r="H74" s="136"/>
      <c r="I74" s="60" t="n">
        <v>1</v>
      </c>
      <c r="J74" s="137"/>
      <c r="K74" s="138"/>
      <c r="L74" s="131"/>
    </row>
    <row r="75" customFormat="false" ht="30" hidden="false" customHeight="true" outlineLevel="0" collapsed="false">
      <c r="B75" s="124" t="n">
        <f aca="false">B74+1</f>
        <v>55</v>
      </c>
      <c r="C75" s="125"/>
      <c r="D75" s="132" t="s">
        <v>147</v>
      </c>
      <c r="E75" s="133"/>
      <c r="F75" s="134"/>
      <c r="G75" s="135" t="s">
        <v>146</v>
      </c>
      <c r="H75" s="136"/>
      <c r="I75" s="60" t="n">
        <v>1</v>
      </c>
      <c r="J75" s="137"/>
      <c r="K75" s="138"/>
      <c r="L75" s="131"/>
    </row>
    <row r="76" customFormat="false" ht="30" hidden="false" customHeight="true" outlineLevel="0" collapsed="false">
      <c r="B76" s="124" t="n">
        <f aca="false">B75+1</f>
        <v>56</v>
      </c>
      <c r="C76" s="125"/>
      <c r="D76" s="132" t="s">
        <v>148</v>
      </c>
      <c r="E76" s="133"/>
      <c r="F76" s="134"/>
      <c r="G76" s="135" t="s">
        <v>146</v>
      </c>
      <c r="H76" s="136"/>
      <c r="I76" s="60" t="n">
        <v>1</v>
      </c>
      <c r="J76" s="137"/>
      <c r="K76" s="138"/>
      <c r="L76" s="131"/>
    </row>
    <row r="77" customFormat="false" ht="30" hidden="false" customHeight="true" outlineLevel="0" collapsed="false">
      <c r="B77" s="124" t="n">
        <f aca="false">B76+1</f>
        <v>57</v>
      </c>
      <c r="C77" s="125"/>
      <c r="D77" s="132" t="s">
        <v>149</v>
      </c>
      <c r="E77" s="133"/>
      <c r="F77" s="134"/>
      <c r="G77" s="135" t="s">
        <v>85</v>
      </c>
      <c r="H77" s="136"/>
      <c r="I77" s="60" t="n">
        <v>1</v>
      </c>
      <c r="J77" s="137"/>
      <c r="K77" s="138"/>
      <c r="L77" s="131"/>
    </row>
    <row r="78" customFormat="false" ht="30" hidden="false" customHeight="true" outlineLevel="0" collapsed="false">
      <c r="B78" s="124" t="n">
        <f aca="false">B77+1</f>
        <v>58</v>
      </c>
      <c r="C78" s="125"/>
      <c r="D78" s="132" t="s">
        <v>150</v>
      </c>
      <c r="E78" s="133"/>
      <c r="F78" s="134"/>
      <c r="G78" s="135" t="s">
        <v>85</v>
      </c>
      <c r="H78" s="136"/>
      <c r="I78" s="60" t="n">
        <v>1</v>
      </c>
      <c r="J78" s="137"/>
      <c r="K78" s="138"/>
      <c r="L78" s="131"/>
    </row>
    <row r="79" customFormat="false" ht="30" hidden="false" customHeight="true" outlineLevel="0" collapsed="false">
      <c r="B79" s="124" t="n">
        <f aca="false">B78+1</f>
        <v>59</v>
      </c>
      <c r="C79" s="125"/>
      <c r="D79" s="132" t="s">
        <v>151</v>
      </c>
      <c r="E79" s="133"/>
      <c r="F79" s="134"/>
      <c r="G79" s="135" t="s">
        <v>85</v>
      </c>
      <c r="H79" s="136"/>
      <c r="I79" s="60" t="n">
        <v>1</v>
      </c>
      <c r="J79" s="137"/>
      <c r="K79" s="138"/>
      <c r="L79" s="131"/>
    </row>
    <row r="80" customFormat="false" ht="43.5" hidden="false" customHeight="true" outlineLevel="0" collapsed="false">
      <c r="B80" s="124"/>
      <c r="C80" s="140"/>
      <c r="D80" s="141" t="s">
        <v>152</v>
      </c>
      <c r="E80" s="141"/>
      <c r="F80" s="141"/>
      <c r="G80" s="141"/>
      <c r="H80" s="141"/>
      <c r="I80" s="142" t="s">
        <v>22</v>
      </c>
      <c r="J80" s="143" t="n">
        <f aca="false">SUM(I82:I92)</f>
        <v>11</v>
      </c>
      <c r="K80" s="144" t="s">
        <v>23</v>
      </c>
      <c r="L80" s="131"/>
    </row>
    <row r="81" customFormat="false" ht="30.75" hidden="false" customHeight="true" outlineLevel="0" collapsed="false">
      <c r="B81" s="124"/>
      <c r="C81" s="145"/>
      <c r="D81" s="146" t="s">
        <v>153</v>
      </c>
      <c r="E81" s="146"/>
      <c r="F81" s="146"/>
      <c r="G81" s="146"/>
      <c r="H81" s="146"/>
      <c r="I81" s="147"/>
      <c r="J81" s="148"/>
      <c r="K81" s="149"/>
      <c r="L81" s="131"/>
    </row>
    <row r="82" customFormat="false" ht="30" hidden="false" customHeight="true" outlineLevel="0" collapsed="false">
      <c r="B82" s="124" t="n">
        <v>61</v>
      </c>
      <c r="C82" s="125"/>
      <c r="D82" s="132" t="s">
        <v>154</v>
      </c>
      <c r="E82" s="133"/>
      <c r="F82" s="134"/>
      <c r="G82" s="135" t="s">
        <v>155</v>
      </c>
      <c r="H82" s="136"/>
      <c r="I82" s="60" t="n">
        <v>1</v>
      </c>
      <c r="J82" s="137"/>
      <c r="K82" s="138"/>
      <c r="L82" s="131"/>
    </row>
    <row r="83" customFormat="false" ht="30" hidden="false" customHeight="true" outlineLevel="0" collapsed="false">
      <c r="B83" s="124" t="n">
        <f aca="false">B82+1</f>
        <v>62</v>
      </c>
      <c r="C83" s="125"/>
      <c r="D83" s="132" t="s">
        <v>156</v>
      </c>
      <c r="E83" s="133"/>
      <c r="F83" s="134"/>
      <c r="G83" s="135" t="s">
        <v>155</v>
      </c>
      <c r="H83" s="136"/>
      <c r="I83" s="60" t="n">
        <v>1</v>
      </c>
      <c r="J83" s="137"/>
      <c r="K83" s="138"/>
      <c r="L83" s="131"/>
    </row>
    <row r="84" customFormat="false" ht="30" hidden="false" customHeight="true" outlineLevel="0" collapsed="false">
      <c r="B84" s="124" t="n">
        <f aca="false">B83+1</f>
        <v>63</v>
      </c>
      <c r="C84" s="125"/>
      <c r="D84" s="132" t="s">
        <v>157</v>
      </c>
      <c r="E84" s="133"/>
      <c r="F84" s="134"/>
      <c r="G84" s="135" t="s">
        <v>155</v>
      </c>
      <c r="H84" s="136"/>
      <c r="I84" s="60" t="n">
        <v>1</v>
      </c>
      <c r="J84" s="137"/>
      <c r="K84" s="138"/>
      <c r="L84" s="131"/>
    </row>
    <row r="85" customFormat="false" ht="30" hidden="false" customHeight="true" outlineLevel="0" collapsed="false">
      <c r="B85" s="124" t="n">
        <f aca="false">B84+1</f>
        <v>64</v>
      </c>
      <c r="C85" s="125"/>
      <c r="D85" s="132" t="s">
        <v>158</v>
      </c>
      <c r="E85" s="133"/>
      <c r="F85" s="134"/>
      <c r="G85" s="135" t="s">
        <v>155</v>
      </c>
      <c r="H85" s="136"/>
      <c r="I85" s="60" t="n">
        <v>1</v>
      </c>
      <c r="J85" s="137"/>
      <c r="K85" s="138"/>
      <c r="L85" s="131"/>
    </row>
    <row r="86" customFormat="false" ht="30" hidden="false" customHeight="true" outlineLevel="0" collapsed="false">
      <c r="B86" s="124" t="n">
        <f aca="false">B85+1</f>
        <v>65</v>
      </c>
      <c r="C86" s="125"/>
      <c r="D86" s="132" t="s">
        <v>159</v>
      </c>
      <c r="E86" s="133"/>
      <c r="F86" s="134"/>
      <c r="G86" s="135" t="s">
        <v>160</v>
      </c>
      <c r="H86" s="136"/>
      <c r="I86" s="60" t="n">
        <v>1</v>
      </c>
      <c r="J86" s="137"/>
      <c r="K86" s="138"/>
      <c r="L86" s="131"/>
    </row>
    <row r="87" customFormat="false" ht="30" hidden="false" customHeight="true" outlineLevel="0" collapsed="false">
      <c r="B87" s="124" t="n">
        <f aca="false">B86+1</f>
        <v>66</v>
      </c>
      <c r="C87" s="125"/>
      <c r="D87" s="132" t="s">
        <v>161</v>
      </c>
      <c r="E87" s="133"/>
      <c r="F87" s="134"/>
      <c r="G87" s="135" t="s">
        <v>160</v>
      </c>
      <c r="H87" s="136"/>
      <c r="I87" s="60" t="n">
        <v>1</v>
      </c>
      <c r="J87" s="137"/>
      <c r="K87" s="138"/>
      <c r="L87" s="131"/>
    </row>
    <row r="88" customFormat="false" ht="30" hidden="false" customHeight="true" outlineLevel="0" collapsed="false">
      <c r="B88" s="124" t="n">
        <f aca="false">B87+1</f>
        <v>67</v>
      </c>
      <c r="C88" s="125"/>
      <c r="D88" s="132" t="s">
        <v>162</v>
      </c>
      <c r="E88" s="133"/>
      <c r="F88" s="134"/>
      <c r="G88" s="135" t="s">
        <v>163</v>
      </c>
      <c r="H88" s="136"/>
      <c r="I88" s="60" t="n">
        <v>1</v>
      </c>
      <c r="J88" s="137"/>
      <c r="K88" s="138"/>
      <c r="L88" s="131"/>
    </row>
    <row r="89" customFormat="false" ht="30" hidden="false" customHeight="true" outlineLevel="0" collapsed="false">
      <c r="B89" s="124" t="n">
        <f aca="false">B88+1</f>
        <v>68</v>
      </c>
      <c r="C89" s="125"/>
      <c r="D89" s="132" t="s">
        <v>164</v>
      </c>
      <c r="E89" s="133"/>
      <c r="F89" s="134"/>
      <c r="G89" s="135" t="s">
        <v>163</v>
      </c>
      <c r="H89" s="136"/>
      <c r="I89" s="60" t="n">
        <v>1</v>
      </c>
      <c r="J89" s="137"/>
      <c r="K89" s="138"/>
      <c r="L89" s="131"/>
    </row>
    <row r="90" customFormat="false" ht="30" hidden="false" customHeight="true" outlineLevel="0" collapsed="false">
      <c r="B90" s="124" t="n">
        <f aca="false">B89+1</f>
        <v>69</v>
      </c>
      <c r="C90" s="125"/>
      <c r="D90" s="132" t="s">
        <v>165</v>
      </c>
      <c r="E90" s="133"/>
      <c r="F90" s="134"/>
      <c r="G90" s="135" t="s">
        <v>163</v>
      </c>
      <c r="H90" s="136"/>
      <c r="I90" s="60" t="n">
        <v>1</v>
      </c>
      <c r="J90" s="137"/>
      <c r="K90" s="138"/>
      <c r="L90" s="131"/>
    </row>
    <row r="91" customFormat="false" ht="30" hidden="false" customHeight="true" outlineLevel="0" collapsed="false">
      <c r="B91" s="124" t="n">
        <f aca="false">B90+1</f>
        <v>70</v>
      </c>
      <c r="C91" s="125"/>
      <c r="D91" s="132" t="s">
        <v>166</v>
      </c>
      <c r="E91" s="133"/>
      <c r="F91" s="134"/>
      <c r="G91" s="135" t="s">
        <v>83</v>
      </c>
      <c r="H91" s="136"/>
      <c r="I91" s="60" t="n">
        <v>1</v>
      </c>
      <c r="J91" s="137"/>
      <c r="K91" s="138"/>
      <c r="L91" s="131"/>
    </row>
    <row r="92" customFormat="false" ht="30" hidden="false" customHeight="true" outlineLevel="0" collapsed="false">
      <c r="B92" s="124" t="n">
        <f aca="false">B91+1</f>
        <v>71</v>
      </c>
      <c r="C92" s="125"/>
      <c r="D92" s="132" t="s">
        <v>167</v>
      </c>
      <c r="E92" s="133"/>
      <c r="F92" s="134"/>
      <c r="G92" s="135" t="s">
        <v>168</v>
      </c>
      <c r="H92" s="136"/>
      <c r="I92" s="60" t="n">
        <v>1</v>
      </c>
      <c r="J92" s="137"/>
      <c r="K92" s="138"/>
      <c r="L92" s="131"/>
    </row>
    <row r="93" customFormat="false" ht="44.25" hidden="false" customHeight="true" outlineLevel="0" collapsed="false">
      <c r="B93" s="124"/>
      <c r="C93" s="119"/>
      <c r="D93" s="150" t="s">
        <v>169</v>
      </c>
      <c r="E93" s="150"/>
      <c r="F93" s="150"/>
      <c r="G93" s="150"/>
      <c r="H93" s="150"/>
      <c r="I93" s="121" t="s">
        <v>22</v>
      </c>
      <c r="J93" s="122" t="n">
        <f aca="false">I94</f>
        <v>1</v>
      </c>
      <c r="K93" s="123" t="s">
        <v>135</v>
      </c>
      <c r="L93" s="131"/>
    </row>
    <row r="94" customFormat="false" ht="30" hidden="false" customHeight="true" outlineLevel="0" collapsed="false">
      <c r="B94" s="124" t="n">
        <v>72</v>
      </c>
      <c r="C94" s="125"/>
      <c r="D94" s="132" t="s">
        <v>170</v>
      </c>
      <c r="E94" s="133"/>
      <c r="F94" s="134"/>
      <c r="G94" s="135" t="s">
        <v>171</v>
      </c>
      <c r="H94" s="136"/>
      <c r="I94" s="60" t="n">
        <v>1</v>
      </c>
      <c r="J94" s="137"/>
      <c r="K94" s="138"/>
      <c r="L94" s="131"/>
    </row>
    <row r="95" customFormat="false" ht="44.25" hidden="false" customHeight="true" outlineLevel="0" collapsed="false">
      <c r="B95" s="124"/>
      <c r="C95" s="119"/>
      <c r="D95" s="150" t="s">
        <v>172</v>
      </c>
      <c r="E95" s="150"/>
      <c r="F95" s="150"/>
      <c r="G95" s="150"/>
      <c r="H95" s="150"/>
      <c r="I95" s="121" t="s">
        <v>22</v>
      </c>
      <c r="J95" s="122" t="n">
        <f aca="false">SUM(I96:I99)</f>
        <v>4</v>
      </c>
      <c r="K95" s="123" t="s">
        <v>23</v>
      </c>
      <c r="L95" s="131"/>
    </row>
    <row r="96" customFormat="false" ht="30" hidden="false" customHeight="true" outlineLevel="0" collapsed="false">
      <c r="B96" s="124" t="n">
        <v>73</v>
      </c>
      <c r="C96" s="125"/>
      <c r="D96" s="132" t="s">
        <v>173</v>
      </c>
      <c r="E96" s="133"/>
      <c r="F96" s="134"/>
      <c r="G96" s="135" t="s">
        <v>174</v>
      </c>
      <c r="H96" s="136"/>
      <c r="I96" s="60" t="n">
        <v>1</v>
      </c>
      <c r="J96" s="137"/>
      <c r="K96" s="138"/>
      <c r="L96" s="131"/>
    </row>
    <row r="97" customFormat="false" ht="30" hidden="false" customHeight="true" outlineLevel="0" collapsed="false">
      <c r="B97" s="124" t="n">
        <f aca="false">B96+1</f>
        <v>74</v>
      </c>
      <c r="C97" s="125"/>
      <c r="D97" s="132" t="s">
        <v>175</v>
      </c>
      <c r="E97" s="133"/>
      <c r="F97" s="134"/>
      <c r="G97" s="135" t="s">
        <v>174</v>
      </c>
      <c r="H97" s="136"/>
      <c r="I97" s="60" t="n">
        <v>1</v>
      </c>
      <c r="J97" s="137"/>
      <c r="K97" s="138"/>
      <c r="L97" s="131"/>
    </row>
    <row r="98" customFormat="false" ht="30" hidden="false" customHeight="true" outlineLevel="0" collapsed="false">
      <c r="B98" s="124" t="n">
        <f aca="false">B97+1</f>
        <v>75</v>
      </c>
      <c r="C98" s="125"/>
      <c r="D98" s="132" t="s">
        <v>176</v>
      </c>
      <c r="E98" s="133"/>
      <c r="F98" s="134"/>
      <c r="G98" s="135" t="s">
        <v>174</v>
      </c>
      <c r="H98" s="136"/>
      <c r="I98" s="60" t="n">
        <v>1</v>
      </c>
      <c r="J98" s="137"/>
      <c r="K98" s="138"/>
      <c r="L98" s="131"/>
    </row>
    <row r="99" customFormat="false" ht="30" hidden="false" customHeight="true" outlineLevel="0" collapsed="false">
      <c r="B99" s="124" t="n">
        <f aca="false">B98+1</f>
        <v>76</v>
      </c>
      <c r="C99" s="125"/>
      <c r="D99" s="132" t="s">
        <v>177</v>
      </c>
      <c r="E99" s="133"/>
      <c r="F99" s="134"/>
      <c r="G99" s="135" t="s">
        <v>174</v>
      </c>
      <c r="H99" s="136"/>
      <c r="I99" s="60" t="n">
        <v>1</v>
      </c>
      <c r="J99" s="137"/>
      <c r="K99" s="138"/>
      <c r="L99" s="131"/>
    </row>
    <row r="100" customFormat="false" ht="44.25" hidden="false" customHeight="true" outlineLevel="0" collapsed="false">
      <c r="B100" s="124"/>
      <c r="C100" s="119"/>
      <c r="D100" s="150" t="s">
        <v>178</v>
      </c>
      <c r="E100" s="150"/>
      <c r="F100" s="150"/>
      <c r="G100" s="150"/>
      <c r="H100" s="150"/>
      <c r="I100" s="121" t="s">
        <v>22</v>
      </c>
      <c r="J100" s="122" t="n">
        <f aca="false">I101</f>
        <v>1</v>
      </c>
      <c r="K100" s="123" t="s">
        <v>135</v>
      </c>
      <c r="L100" s="131"/>
    </row>
    <row r="101" customFormat="false" ht="30" hidden="false" customHeight="true" outlineLevel="0" collapsed="false">
      <c r="B101" s="124" t="n">
        <v>77</v>
      </c>
      <c r="C101" s="125"/>
      <c r="D101" s="132" t="s">
        <v>179</v>
      </c>
      <c r="E101" s="133"/>
      <c r="F101" s="134"/>
      <c r="G101" s="135"/>
      <c r="H101" s="136"/>
      <c r="I101" s="60" t="n">
        <v>1</v>
      </c>
      <c r="J101" s="137"/>
      <c r="K101" s="138"/>
      <c r="L101" s="131"/>
    </row>
    <row r="102" customFormat="false" ht="43.5" hidden="false" customHeight="true" outlineLevel="0" collapsed="false">
      <c r="B102" s="124"/>
      <c r="C102" s="140"/>
      <c r="D102" s="141" t="s">
        <v>180</v>
      </c>
      <c r="E102" s="141"/>
      <c r="F102" s="141"/>
      <c r="G102" s="141"/>
      <c r="H102" s="141"/>
      <c r="I102" s="142" t="s">
        <v>22</v>
      </c>
      <c r="J102" s="143" t="n">
        <f aca="false">SUM(I104:I108)</f>
        <v>5</v>
      </c>
      <c r="K102" s="144" t="s">
        <v>23</v>
      </c>
      <c r="L102" s="131"/>
    </row>
    <row r="103" customFormat="false" ht="30.75" hidden="false" customHeight="true" outlineLevel="0" collapsed="false">
      <c r="B103" s="124"/>
      <c r="C103" s="145"/>
      <c r="D103" s="146" t="s">
        <v>181</v>
      </c>
      <c r="E103" s="146"/>
      <c r="F103" s="146"/>
      <c r="G103" s="146"/>
      <c r="H103" s="146"/>
      <c r="I103" s="147"/>
      <c r="J103" s="148"/>
      <c r="K103" s="149"/>
      <c r="L103" s="131"/>
    </row>
    <row r="104" customFormat="false" ht="30" hidden="false" customHeight="true" outlineLevel="0" collapsed="false">
      <c r="B104" s="124" t="n">
        <v>78</v>
      </c>
      <c r="C104" s="125"/>
      <c r="D104" s="132" t="s">
        <v>91</v>
      </c>
      <c r="E104" s="133"/>
      <c r="F104" s="134"/>
      <c r="G104" s="135" t="s">
        <v>92</v>
      </c>
      <c r="H104" s="136"/>
      <c r="I104" s="60" t="n">
        <v>1</v>
      </c>
      <c r="J104" s="137"/>
      <c r="K104" s="138"/>
      <c r="L104" s="131"/>
    </row>
    <row r="105" customFormat="false" ht="30" hidden="false" customHeight="true" outlineLevel="0" collapsed="false">
      <c r="B105" s="124" t="n">
        <f aca="false">B104+1</f>
        <v>79</v>
      </c>
      <c r="C105" s="125"/>
      <c r="D105" s="132" t="s">
        <v>182</v>
      </c>
      <c r="E105" s="133"/>
      <c r="F105" s="134"/>
      <c r="G105" s="135" t="s">
        <v>92</v>
      </c>
      <c r="H105" s="136"/>
      <c r="I105" s="60" t="n">
        <v>1</v>
      </c>
      <c r="J105" s="137"/>
      <c r="K105" s="138"/>
      <c r="L105" s="131"/>
    </row>
    <row r="106" customFormat="false" ht="30" hidden="false" customHeight="true" outlineLevel="0" collapsed="false">
      <c r="B106" s="124" t="n">
        <f aca="false">B105+1</f>
        <v>80</v>
      </c>
      <c r="C106" s="125"/>
      <c r="D106" s="132" t="s">
        <v>183</v>
      </c>
      <c r="E106" s="133"/>
      <c r="F106" s="134"/>
      <c r="G106" s="135" t="s">
        <v>92</v>
      </c>
      <c r="H106" s="136"/>
      <c r="I106" s="60" t="n">
        <v>1</v>
      </c>
      <c r="J106" s="137"/>
      <c r="K106" s="138"/>
      <c r="L106" s="131"/>
    </row>
    <row r="107" customFormat="false" ht="30" hidden="false" customHeight="true" outlineLevel="0" collapsed="false">
      <c r="B107" s="124" t="n">
        <f aca="false">B106+1</f>
        <v>81</v>
      </c>
      <c r="C107" s="125"/>
      <c r="D107" s="132" t="s">
        <v>184</v>
      </c>
      <c r="E107" s="133"/>
      <c r="F107" s="134"/>
      <c r="G107" s="135" t="s">
        <v>92</v>
      </c>
      <c r="H107" s="136"/>
      <c r="I107" s="60" t="n">
        <v>1</v>
      </c>
      <c r="J107" s="137"/>
      <c r="K107" s="138"/>
      <c r="L107" s="131"/>
    </row>
    <row r="108" customFormat="false" ht="30" hidden="false" customHeight="true" outlineLevel="0" collapsed="false">
      <c r="B108" s="124" t="n">
        <f aca="false">B107+1</f>
        <v>82</v>
      </c>
      <c r="C108" s="125"/>
      <c r="D108" s="132" t="s">
        <v>185</v>
      </c>
      <c r="E108" s="133"/>
      <c r="F108" s="134"/>
      <c r="G108" s="135" t="s">
        <v>92</v>
      </c>
      <c r="H108" s="136"/>
      <c r="I108" s="60" t="n">
        <v>1</v>
      </c>
      <c r="J108" s="137"/>
      <c r="K108" s="138"/>
      <c r="L108" s="131"/>
    </row>
    <row r="109" customFormat="false" ht="44.25" hidden="false" customHeight="true" outlineLevel="0" collapsed="false">
      <c r="B109" s="124"/>
      <c r="C109" s="119"/>
      <c r="D109" s="150" t="s">
        <v>186</v>
      </c>
      <c r="E109" s="150"/>
      <c r="F109" s="150"/>
      <c r="G109" s="150"/>
      <c r="H109" s="150"/>
      <c r="I109" s="121" t="s">
        <v>22</v>
      </c>
      <c r="J109" s="122" t="n">
        <f aca="false">SUM(I110:I124)</f>
        <v>14</v>
      </c>
      <c r="K109" s="123" t="s">
        <v>23</v>
      </c>
      <c r="L109" s="131"/>
    </row>
    <row r="110" customFormat="false" ht="30" hidden="false" customHeight="true" outlineLevel="0" collapsed="false">
      <c r="B110" s="124" t="n">
        <v>83</v>
      </c>
      <c r="C110" s="125"/>
      <c r="D110" s="132" t="s">
        <v>187</v>
      </c>
      <c r="E110" s="133"/>
      <c r="F110" s="134"/>
      <c r="G110" s="135" t="s">
        <v>188</v>
      </c>
      <c r="H110" s="136"/>
      <c r="I110" s="60" t="n">
        <v>1</v>
      </c>
      <c r="J110" s="137"/>
      <c r="K110" s="138"/>
      <c r="L110" s="131"/>
    </row>
    <row r="111" customFormat="false" ht="30" hidden="false" customHeight="true" outlineLevel="0" collapsed="false">
      <c r="B111" s="124" t="n">
        <f aca="false">B110+1</f>
        <v>84</v>
      </c>
      <c r="C111" s="125"/>
      <c r="D111" s="132" t="s">
        <v>189</v>
      </c>
      <c r="E111" s="133"/>
      <c r="F111" s="134"/>
      <c r="G111" s="135" t="s">
        <v>188</v>
      </c>
      <c r="H111" s="136"/>
      <c r="I111" s="60" t="n">
        <v>1</v>
      </c>
      <c r="J111" s="137"/>
      <c r="K111" s="138"/>
      <c r="L111" s="131"/>
    </row>
    <row r="112" customFormat="false" ht="30" hidden="false" customHeight="true" outlineLevel="0" collapsed="false">
      <c r="B112" s="124" t="n">
        <f aca="false">B111+1</f>
        <v>85</v>
      </c>
      <c r="C112" s="125"/>
      <c r="D112" s="132" t="s">
        <v>190</v>
      </c>
      <c r="E112" s="133"/>
      <c r="F112" s="134"/>
      <c r="G112" s="135" t="s">
        <v>188</v>
      </c>
      <c r="H112" s="136"/>
      <c r="I112" s="60" t="n">
        <v>1</v>
      </c>
      <c r="J112" s="137"/>
      <c r="K112" s="138"/>
      <c r="L112" s="131"/>
    </row>
    <row r="113" customFormat="false" ht="30" hidden="false" customHeight="true" outlineLevel="0" collapsed="false">
      <c r="B113" s="124" t="n">
        <f aca="false">B112+1</f>
        <v>86</v>
      </c>
      <c r="C113" s="125"/>
      <c r="D113" s="132" t="s">
        <v>191</v>
      </c>
      <c r="E113" s="133"/>
      <c r="F113" s="134"/>
      <c r="G113" s="135" t="s">
        <v>188</v>
      </c>
      <c r="H113" s="136"/>
      <c r="I113" s="60" t="n">
        <v>1</v>
      </c>
      <c r="J113" s="137"/>
      <c r="K113" s="138"/>
      <c r="L113" s="131"/>
    </row>
    <row r="114" customFormat="false" ht="30" hidden="false" customHeight="true" outlineLevel="0" collapsed="false">
      <c r="B114" s="124" t="n">
        <f aca="false">B113+1</f>
        <v>87</v>
      </c>
      <c r="C114" s="125"/>
      <c r="D114" s="132" t="s">
        <v>106</v>
      </c>
      <c r="E114" s="133"/>
      <c r="F114" s="134"/>
      <c r="G114" s="135" t="s">
        <v>107</v>
      </c>
      <c r="H114" s="136"/>
      <c r="I114" s="60" t="n">
        <v>1</v>
      </c>
      <c r="J114" s="137"/>
      <c r="K114" s="138"/>
      <c r="L114" s="131"/>
    </row>
    <row r="115" customFormat="false" ht="30" hidden="false" customHeight="true" outlineLevel="0" collapsed="false">
      <c r="B115" s="124" t="n">
        <f aca="false">B114+1</f>
        <v>88</v>
      </c>
      <c r="C115" s="125"/>
      <c r="D115" s="132" t="s">
        <v>192</v>
      </c>
      <c r="E115" s="133"/>
      <c r="F115" s="134"/>
      <c r="G115" s="135" t="s">
        <v>107</v>
      </c>
      <c r="H115" s="136"/>
      <c r="I115" s="60" t="n">
        <v>1</v>
      </c>
      <c r="J115" s="137"/>
      <c r="K115" s="138"/>
      <c r="L115" s="131"/>
    </row>
    <row r="116" customFormat="false" ht="30" hidden="false" customHeight="true" outlineLevel="0" collapsed="false">
      <c r="B116" s="124" t="n">
        <f aca="false">B115+1</f>
        <v>89</v>
      </c>
      <c r="C116" s="125"/>
      <c r="D116" s="132" t="s">
        <v>193</v>
      </c>
      <c r="E116" s="133"/>
      <c r="F116" s="134"/>
      <c r="G116" s="135" t="s">
        <v>107</v>
      </c>
      <c r="H116" s="136"/>
      <c r="I116" s="60" t="n">
        <v>1</v>
      </c>
      <c r="J116" s="137"/>
      <c r="K116" s="138"/>
      <c r="L116" s="131"/>
    </row>
    <row r="117" customFormat="false" ht="30" hidden="false" customHeight="true" outlineLevel="0" collapsed="false">
      <c r="B117" s="124" t="n">
        <f aca="false">B116+1</f>
        <v>90</v>
      </c>
      <c r="C117" s="125"/>
      <c r="D117" s="132" t="s">
        <v>194</v>
      </c>
      <c r="E117" s="133"/>
      <c r="F117" s="134"/>
      <c r="G117" s="135" t="s">
        <v>107</v>
      </c>
      <c r="H117" s="136"/>
      <c r="I117" s="60" t="n">
        <v>1</v>
      </c>
      <c r="J117" s="137"/>
      <c r="K117" s="138"/>
      <c r="L117" s="131"/>
    </row>
    <row r="118" customFormat="false" ht="30" hidden="false" customHeight="true" outlineLevel="0" collapsed="false">
      <c r="B118" s="124" t="n">
        <f aca="false">B117+1</f>
        <v>91</v>
      </c>
      <c r="C118" s="125"/>
      <c r="D118" s="132" t="s">
        <v>195</v>
      </c>
      <c r="E118" s="133"/>
      <c r="F118" s="134"/>
      <c r="G118" s="135" t="s">
        <v>107</v>
      </c>
      <c r="H118" s="136"/>
      <c r="I118" s="60" t="n">
        <v>1</v>
      </c>
      <c r="J118" s="137"/>
      <c r="K118" s="138"/>
      <c r="L118" s="131"/>
    </row>
    <row r="119" customFormat="false" ht="30" hidden="false" customHeight="true" outlineLevel="0" collapsed="false">
      <c r="B119" s="124" t="n">
        <f aca="false">B118+1</f>
        <v>92</v>
      </c>
      <c r="C119" s="125"/>
      <c r="D119" s="132" t="s">
        <v>196</v>
      </c>
      <c r="E119" s="133"/>
      <c r="F119" s="134"/>
      <c r="G119" s="135" t="s">
        <v>107</v>
      </c>
      <c r="H119" s="136"/>
      <c r="I119" s="60" t="n">
        <v>1</v>
      </c>
      <c r="J119" s="137"/>
      <c r="K119" s="138"/>
      <c r="L119" s="131"/>
    </row>
    <row r="120" customFormat="false" ht="30" hidden="false" customHeight="true" outlineLevel="0" collapsed="false">
      <c r="B120" s="124" t="n">
        <f aca="false">B119+1</f>
        <v>93</v>
      </c>
      <c r="C120" s="125"/>
      <c r="D120" s="132" t="s">
        <v>197</v>
      </c>
      <c r="E120" s="133"/>
      <c r="F120" s="134"/>
      <c r="G120" s="135" t="s">
        <v>198</v>
      </c>
      <c r="H120" s="136"/>
      <c r="I120" s="60" t="n">
        <v>1</v>
      </c>
      <c r="J120" s="137"/>
      <c r="K120" s="138"/>
      <c r="L120" s="131"/>
    </row>
    <row r="121" customFormat="false" ht="30" hidden="false" customHeight="true" outlineLevel="0" collapsed="false">
      <c r="B121" s="124" t="n">
        <f aca="false">B120+1</f>
        <v>94</v>
      </c>
      <c r="C121" s="125"/>
      <c r="D121" s="132" t="s">
        <v>199</v>
      </c>
      <c r="E121" s="133"/>
      <c r="F121" s="134"/>
      <c r="G121" s="135" t="s">
        <v>198</v>
      </c>
      <c r="H121" s="136"/>
      <c r="I121" s="60" t="n">
        <v>1</v>
      </c>
      <c r="J121" s="137"/>
      <c r="K121" s="138"/>
      <c r="L121" s="131"/>
    </row>
    <row r="122" customFormat="false" ht="30" hidden="false" customHeight="true" outlineLevel="0" collapsed="false">
      <c r="B122" s="124" t="n">
        <f aca="false">B121+1</f>
        <v>95</v>
      </c>
      <c r="C122" s="125"/>
      <c r="D122" s="132" t="s">
        <v>200</v>
      </c>
      <c r="E122" s="133"/>
      <c r="F122" s="134"/>
      <c r="G122" s="135" t="s">
        <v>198</v>
      </c>
      <c r="H122" s="136"/>
      <c r="I122" s="60" t="n">
        <v>1</v>
      </c>
      <c r="J122" s="137"/>
      <c r="K122" s="138"/>
      <c r="L122" s="131"/>
    </row>
    <row r="123" customFormat="false" ht="30" hidden="false" customHeight="true" outlineLevel="0" collapsed="false">
      <c r="B123" s="124" t="n">
        <f aca="false">B122+1</f>
        <v>96</v>
      </c>
      <c r="C123" s="125"/>
      <c r="D123" s="132" t="s">
        <v>61</v>
      </c>
      <c r="E123" s="133"/>
      <c r="F123" s="134"/>
      <c r="G123" s="135" t="s">
        <v>198</v>
      </c>
      <c r="H123" s="136"/>
      <c r="I123" s="60" t="n">
        <v>1</v>
      </c>
      <c r="J123" s="137"/>
      <c r="K123" s="138"/>
      <c r="L123" s="131"/>
    </row>
    <row r="124" customFormat="false" ht="30" hidden="false" customHeight="true" outlineLevel="0" collapsed="false">
      <c r="B124" s="124" t="n">
        <f aca="false">B123+1</f>
        <v>97</v>
      </c>
      <c r="C124" s="125"/>
      <c r="D124" s="132"/>
      <c r="E124" s="133"/>
      <c r="F124" s="134"/>
      <c r="G124" s="135"/>
      <c r="H124" s="136"/>
      <c r="I124" s="60"/>
      <c r="J124" s="137"/>
      <c r="K124" s="138"/>
      <c r="L124" s="131"/>
    </row>
    <row r="125" customFormat="false" ht="44.25" hidden="false" customHeight="true" outlineLevel="0" collapsed="false">
      <c r="B125" s="124"/>
      <c r="C125" s="119"/>
      <c r="D125" s="150" t="s">
        <v>201</v>
      </c>
      <c r="E125" s="150"/>
      <c r="F125" s="150"/>
      <c r="G125" s="150"/>
      <c r="H125" s="150"/>
      <c r="I125" s="121" t="s">
        <v>22</v>
      </c>
      <c r="J125" s="122" t="n">
        <f aca="false">SUM(I126:I129)</f>
        <v>4</v>
      </c>
      <c r="K125" s="123" t="s">
        <v>23</v>
      </c>
      <c r="L125" s="131"/>
    </row>
    <row r="126" customFormat="false" ht="30" hidden="false" customHeight="true" outlineLevel="0" collapsed="false">
      <c r="B126" s="124" t="n">
        <v>97</v>
      </c>
      <c r="C126" s="125"/>
      <c r="D126" s="132" t="s">
        <v>202</v>
      </c>
      <c r="E126" s="133"/>
      <c r="F126" s="134"/>
      <c r="G126" s="135" t="s">
        <v>203</v>
      </c>
      <c r="H126" s="136"/>
      <c r="I126" s="60" t="n">
        <v>1</v>
      </c>
      <c r="J126" s="137"/>
      <c r="K126" s="138"/>
      <c r="L126" s="131"/>
    </row>
    <row r="127" customFormat="false" ht="30" hidden="false" customHeight="true" outlineLevel="0" collapsed="false">
      <c r="B127" s="124" t="n">
        <f aca="false">B126+1</f>
        <v>98</v>
      </c>
      <c r="C127" s="125"/>
      <c r="D127" s="132" t="s">
        <v>204</v>
      </c>
      <c r="E127" s="133"/>
      <c r="F127" s="134"/>
      <c r="G127" s="135" t="s">
        <v>203</v>
      </c>
      <c r="H127" s="136"/>
      <c r="I127" s="60" t="n">
        <v>1</v>
      </c>
      <c r="J127" s="137"/>
      <c r="K127" s="138"/>
      <c r="L127" s="131"/>
    </row>
    <row r="128" customFormat="false" ht="30" hidden="false" customHeight="true" outlineLevel="0" collapsed="false">
      <c r="B128" s="124" t="n">
        <f aca="false">B127+1</f>
        <v>99</v>
      </c>
      <c r="C128" s="125"/>
      <c r="D128" s="132" t="s">
        <v>205</v>
      </c>
      <c r="E128" s="133"/>
      <c r="F128" s="134"/>
      <c r="G128" s="135" t="s">
        <v>203</v>
      </c>
      <c r="H128" s="136"/>
      <c r="I128" s="60" t="n">
        <v>1</v>
      </c>
      <c r="J128" s="137"/>
      <c r="K128" s="138"/>
      <c r="L128" s="131"/>
    </row>
    <row r="129" customFormat="false" ht="30" hidden="false" customHeight="true" outlineLevel="0" collapsed="false">
      <c r="B129" s="124" t="n">
        <f aca="false">B128+1</f>
        <v>100</v>
      </c>
      <c r="C129" s="125"/>
      <c r="D129" s="132" t="s">
        <v>206</v>
      </c>
      <c r="E129" s="133"/>
      <c r="F129" s="134"/>
      <c r="G129" s="135" t="s">
        <v>203</v>
      </c>
      <c r="H129" s="136"/>
      <c r="I129" s="60" t="n">
        <v>1</v>
      </c>
      <c r="J129" s="137"/>
      <c r="K129" s="138"/>
      <c r="L129" s="131"/>
    </row>
    <row r="130" customFormat="false" ht="44.25" hidden="false" customHeight="true" outlineLevel="0" collapsed="false">
      <c r="B130" s="124"/>
      <c r="C130" s="119"/>
      <c r="D130" s="150" t="s">
        <v>207</v>
      </c>
      <c r="E130" s="150"/>
      <c r="F130" s="150"/>
      <c r="G130" s="150"/>
      <c r="H130" s="150"/>
      <c r="I130" s="121" t="s">
        <v>22</v>
      </c>
      <c r="J130" s="122" t="n">
        <f aca="false">SUM(I131:I136)</f>
        <v>6</v>
      </c>
      <c r="K130" s="123" t="s">
        <v>23</v>
      </c>
      <c r="L130" s="131"/>
    </row>
    <row r="131" customFormat="false" ht="30" hidden="false" customHeight="true" outlineLevel="0" collapsed="false">
      <c r="B131" s="124" t="n">
        <v>101</v>
      </c>
      <c r="C131" s="125"/>
      <c r="D131" s="132" t="s">
        <v>208</v>
      </c>
      <c r="E131" s="133"/>
      <c r="F131" s="134"/>
      <c r="G131" s="135" t="s">
        <v>209</v>
      </c>
      <c r="H131" s="136"/>
      <c r="I131" s="60" t="n">
        <v>1</v>
      </c>
      <c r="J131" s="137"/>
      <c r="K131" s="138"/>
      <c r="L131" s="131"/>
    </row>
    <row r="132" customFormat="false" ht="30" hidden="false" customHeight="true" outlineLevel="0" collapsed="false">
      <c r="B132" s="124" t="n">
        <f aca="false">B131+1</f>
        <v>102</v>
      </c>
      <c r="C132" s="125"/>
      <c r="D132" s="132" t="s">
        <v>210</v>
      </c>
      <c r="E132" s="133"/>
      <c r="F132" s="134"/>
      <c r="G132" s="135" t="s">
        <v>209</v>
      </c>
      <c r="H132" s="136"/>
      <c r="I132" s="60" t="n">
        <v>1</v>
      </c>
      <c r="J132" s="137"/>
      <c r="K132" s="138"/>
      <c r="L132" s="131"/>
    </row>
    <row r="133" customFormat="false" ht="30" hidden="false" customHeight="true" outlineLevel="0" collapsed="false">
      <c r="B133" s="124" t="n">
        <f aca="false">B132+1</f>
        <v>103</v>
      </c>
      <c r="C133" s="125"/>
      <c r="D133" s="132" t="s">
        <v>211</v>
      </c>
      <c r="E133" s="133"/>
      <c r="F133" s="134"/>
      <c r="G133" s="135" t="s">
        <v>209</v>
      </c>
      <c r="H133" s="136"/>
      <c r="I133" s="60" t="n">
        <v>1</v>
      </c>
      <c r="J133" s="137"/>
      <c r="K133" s="138"/>
      <c r="L133" s="131"/>
    </row>
    <row r="134" customFormat="false" ht="30" hidden="false" customHeight="true" outlineLevel="0" collapsed="false">
      <c r="B134" s="124" t="n">
        <f aca="false">B133+1</f>
        <v>104</v>
      </c>
      <c r="C134" s="125"/>
      <c r="D134" s="132" t="s">
        <v>212</v>
      </c>
      <c r="E134" s="133"/>
      <c r="F134" s="134"/>
      <c r="G134" s="135" t="s">
        <v>209</v>
      </c>
      <c r="H134" s="136"/>
      <c r="I134" s="60" t="n">
        <v>1</v>
      </c>
      <c r="J134" s="137"/>
      <c r="K134" s="138"/>
      <c r="L134" s="131"/>
    </row>
    <row r="135" customFormat="false" ht="30" hidden="false" customHeight="true" outlineLevel="0" collapsed="false">
      <c r="B135" s="124" t="n">
        <f aca="false">B134+1</f>
        <v>105</v>
      </c>
      <c r="C135" s="125"/>
      <c r="D135" s="132" t="s">
        <v>213</v>
      </c>
      <c r="E135" s="133"/>
      <c r="F135" s="134"/>
      <c r="G135" s="135" t="s">
        <v>209</v>
      </c>
      <c r="H135" s="136"/>
      <c r="I135" s="60" t="n">
        <v>1</v>
      </c>
      <c r="J135" s="137"/>
      <c r="K135" s="138"/>
      <c r="L135" s="131"/>
    </row>
    <row r="136" customFormat="false" ht="30" hidden="false" customHeight="true" outlineLevel="0" collapsed="false">
      <c r="B136" s="124" t="n">
        <f aca="false">B135+1</f>
        <v>106</v>
      </c>
      <c r="C136" s="125"/>
      <c r="D136" s="132" t="s">
        <v>214</v>
      </c>
      <c r="E136" s="133"/>
      <c r="F136" s="134"/>
      <c r="G136" s="135" t="s">
        <v>209</v>
      </c>
      <c r="H136" s="136"/>
      <c r="I136" s="60" t="n">
        <v>1</v>
      </c>
      <c r="J136" s="137"/>
      <c r="K136" s="138"/>
      <c r="L136" s="131"/>
    </row>
    <row r="137" customFormat="false" ht="44.25" hidden="false" customHeight="true" outlineLevel="0" collapsed="false">
      <c r="B137" s="124"/>
      <c r="C137" s="119"/>
      <c r="D137" s="150" t="s">
        <v>215</v>
      </c>
      <c r="E137" s="150"/>
      <c r="F137" s="150"/>
      <c r="G137" s="150"/>
      <c r="H137" s="150"/>
      <c r="I137" s="121" t="s">
        <v>22</v>
      </c>
      <c r="J137" s="122" t="n">
        <f aca="false">SUM(I138:I141)</f>
        <v>4</v>
      </c>
      <c r="K137" s="123" t="s">
        <v>23</v>
      </c>
      <c r="L137" s="131"/>
    </row>
    <row r="138" customFormat="false" ht="30" hidden="false" customHeight="true" outlineLevel="0" collapsed="false">
      <c r="B138" s="124" t="n">
        <v>107</v>
      </c>
      <c r="C138" s="125"/>
      <c r="D138" s="132" t="s">
        <v>216</v>
      </c>
      <c r="E138" s="133"/>
      <c r="F138" s="134"/>
      <c r="G138" s="135" t="s">
        <v>97</v>
      </c>
      <c r="H138" s="136"/>
      <c r="I138" s="60" t="n">
        <v>1</v>
      </c>
      <c r="J138" s="137"/>
      <c r="K138" s="138"/>
      <c r="L138" s="131"/>
    </row>
    <row r="139" customFormat="false" ht="30" hidden="false" customHeight="true" outlineLevel="0" collapsed="false">
      <c r="B139" s="124" t="n">
        <f aca="false">B138+1</f>
        <v>108</v>
      </c>
      <c r="C139" s="125"/>
      <c r="D139" s="132" t="s">
        <v>217</v>
      </c>
      <c r="E139" s="133"/>
      <c r="F139" s="134"/>
      <c r="G139" s="135" t="s">
        <v>97</v>
      </c>
      <c r="H139" s="136"/>
      <c r="I139" s="60" t="n">
        <v>1</v>
      </c>
      <c r="J139" s="137"/>
      <c r="K139" s="138"/>
      <c r="L139" s="131"/>
    </row>
    <row r="140" customFormat="false" ht="30" hidden="false" customHeight="true" outlineLevel="0" collapsed="false">
      <c r="B140" s="124" t="n">
        <f aca="false">B139+1</f>
        <v>109</v>
      </c>
      <c r="C140" s="125"/>
      <c r="D140" s="132" t="s">
        <v>218</v>
      </c>
      <c r="E140" s="133"/>
      <c r="F140" s="134"/>
      <c r="G140" s="135" t="s">
        <v>97</v>
      </c>
      <c r="H140" s="136"/>
      <c r="I140" s="60" t="n">
        <v>1</v>
      </c>
      <c r="J140" s="137"/>
      <c r="K140" s="138"/>
      <c r="L140" s="131"/>
    </row>
    <row r="141" customFormat="false" ht="30" hidden="false" customHeight="true" outlineLevel="0" collapsed="false">
      <c r="B141" s="124" t="n">
        <f aca="false">B140+1</f>
        <v>110</v>
      </c>
      <c r="C141" s="125"/>
      <c r="D141" s="132" t="s">
        <v>219</v>
      </c>
      <c r="E141" s="133"/>
      <c r="F141" s="134"/>
      <c r="G141" s="135" t="s">
        <v>97</v>
      </c>
      <c r="H141" s="136"/>
      <c r="I141" s="60" t="n">
        <v>1</v>
      </c>
      <c r="J141" s="137"/>
      <c r="K141" s="138"/>
      <c r="L141" s="131"/>
    </row>
    <row r="142" customFormat="false" ht="44.25" hidden="false" customHeight="true" outlineLevel="0" collapsed="false">
      <c r="B142" s="124"/>
      <c r="C142" s="119"/>
      <c r="D142" s="150" t="s">
        <v>220</v>
      </c>
      <c r="E142" s="150"/>
      <c r="F142" s="150"/>
      <c r="G142" s="150"/>
      <c r="H142" s="150"/>
      <c r="I142" s="121" t="s">
        <v>22</v>
      </c>
      <c r="J142" s="122" t="n">
        <f aca="false">SUM(I143:I145)</f>
        <v>3</v>
      </c>
      <c r="K142" s="123" t="s">
        <v>23</v>
      </c>
      <c r="L142" s="131"/>
    </row>
    <row r="143" customFormat="false" ht="30" hidden="false" customHeight="true" outlineLevel="0" collapsed="false">
      <c r="B143" s="124" t="n">
        <v>111</v>
      </c>
      <c r="C143" s="125"/>
      <c r="D143" s="132" t="s">
        <v>221</v>
      </c>
      <c r="E143" s="133"/>
      <c r="F143" s="134"/>
      <c r="G143" s="135" t="s">
        <v>81</v>
      </c>
      <c r="H143" s="136"/>
      <c r="I143" s="60" t="n">
        <v>1</v>
      </c>
      <c r="J143" s="137"/>
      <c r="K143" s="138"/>
      <c r="L143" s="131"/>
    </row>
    <row r="144" customFormat="false" ht="30" hidden="false" customHeight="true" outlineLevel="0" collapsed="false">
      <c r="B144" s="124" t="n">
        <f aca="false">B143+1</f>
        <v>112</v>
      </c>
      <c r="C144" s="125"/>
      <c r="D144" s="132" t="s">
        <v>222</v>
      </c>
      <c r="E144" s="133"/>
      <c r="F144" s="134"/>
      <c r="G144" s="135" t="s">
        <v>81</v>
      </c>
      <c r="H144" s="136"/>
      <c r="I144" s="60" t="n">
        <v>1</v>
      </c>
      <c r="J144" s="137"/>
      <c r="K144" s="138"/>
      <c r="L144" s="131"/>
    </row>
    <row r="145" customFormat="false" ht="30" hidden="false" customHeight="true" outlineLevel="0" collapsed="false">
      <c r="B145" s="124" t="n">
        <f aca="false">B144+1</f>
        <v>113</v>
      </c>
      <c r="C145" s="125"/>
      <c r="D145" s="132" t="s">
        <v>223</v>
      </c>
      <c r="E145" s="133"/>
      <c r="F145" s="134"/>
      <c r="G145" s="135" t="s">
        <v>81</v>
      </c>
      <c r="H145" s="136"/>
      <c r="I145" s="60" t="n">
        <v>1</v>
      </c>
      <c r="J145" s="137"/>
      <c r="K145" s="138"/>
      <c r="L145" s="131"/>
    </row>
    <row r="146" customFormat="false" ht="44.25" hidden="false" customHeight="true" outlineLevel="0" collapsed="false">
      <c r="B146" s="124"/>
      <c r="C146" s="119"/>
      <c r="D146" s="150" t="s">
        <v>224</v>
      </c>
      <c r="E146" s="150"/>
      <c r="F146" s="150"/>
      <c r="G146" s="150"/>
      <c r="H146" s="150"/>
      <c r="I146" s="121" t="s">
        <v>22</v>
      </c>
      <c r="J146" s="122" t="n">
        <f aca="false">SUM(I147:I150)</f>
        <v>4</v>
      </c>
      <c r="K146" s="123" t="s">
        <v>23</v>
      </c>
      <c r="L146" s="131"/>
    </row>
    <row r="147" customFormat="false" ht="30" hidden="false" customHeight="true" outlineLevel="0" collapsed="false">
      <c r="B147" s="124" t="n">
        <v>114</v>
      </c>
      <c r="C147" s="125"/>
      <c r="D147" s="132" t="s">
        <v>225</v>
      </c>
      <c r="E147" s="133"/>
      <c r="F147" s="134"/>
      <c r="G147" s="135" t="s">
        <v>68</v>
      </c>
      <c r="H147" s="136"/>
      <c r="I147" s="60" t="n">
        <v>1</v>
      </c>
      <c r="J147" s="137"/>
      <c r="K147" s="138"/>
      <c r="L147" s="131"/>
    </row>
    <row r="148" customFormat="false" ht="30" hidden="false" customHeight="true" outlineLevel="0" collapsed="false">
      <c r="B148" s="124" t="n">
        <f aca="false">B147+1</f>
        <v>115</v>
      </c>
      <c r="C148" s="125"/>
      <c r="D148" s="132" t="s">
        <v>226</v>
      </c>
      <c r="E148" s="133"/>
      <c r="F148" s="134"/>
      <c r="G148" s="135" t="s">
        <v>68</v>
      </c>
      <c r="H148" s="136"/>
      <c r="I148" s="60" t="n">
        <v>1</v>
      </c>
      <c r="J148" s="137"/>
      <c r="K148" s="138"/>
      <c r="L148" s="131"/>
    </row>
    <row r="149" customFormat="false" ht="30" hidden="false" customHeight="true" outlineLevel="0" collapsed="false">
      <c r="B149" s="124" t="n">
        <f aca="false">B148+1</f>
        <v>116</v>
      </c>
      <c r="C149" s="125"/>
      <c r="D149" s="132" t="s">
        <v>227</v>
      </c>
      <c r="E149" s="133"/>
      <c r="F149" s="134"/>
      <c r="G149" s="135" t="s">
        <v>68</v>
      </c>
      <c r="H149" s="136"/>
      <c r="I149" s="60" t="n">
        <v>1</v>
      </c>
      <c r="J149" s="137"/>
      <c r="K149" s="138"/>
      <c r="L149" s="131"/>
    </row>
    <row r="150" customFormat="false" ht="30" hidden="false" customHeight="true" outlineLevel="0" collapsed="false">
      <c r="B150" s="124" t="n">
        <f aca="false">B149+1</f>
        <v>117</v>
      </c>
      <c r="C150" s="125"/>
      <c r="D150" s="132" t="s">
        <v>228</v>
      </c>
      <c r="E150" s="133"/>
      <c r="F150" s="134"/>
      <c r="G150" s="135" t="s">
        <v>68</v>
      </c>
      <c r="H150" s="136"/>
      <c r="I150" s="60" t="n">
        <v>1</v>
      </c>
      <c r="J150" s="137"/>
      <c r="K150" s="138"/>
      <c r="L150" s="131"/>
    </row>
    <row r="151" customFormat="false" ht="44.25" hidden="false" customHeight="true" outlineLevel="0" collapsed="false">
      <c r="B151" s="124"/>
      <c r="C151" s="119"/>
      <c r="D151" s="150" t="s">
        <v>229</v>
      </c>
      <c r="E151" s="150"/>
      <c r="F151" s="150"/>
      <c r="G151" s="150"/>
      <c r="H151" s="150"/>
      <c r="I151" s="121" t="s">
        <v>22</v>
      </c>
      <c r="J151" s="122" t="n">
        <f aca="false">SUM(I152:I158)</f>
        <v>7</v>
      </c>
      <c r="K151" s="123" t="s">
        <v>23</v>
      </c>
      <c r="L151" s="131"/>
    </row>
    <row r="152" customFormat="false" ht="30" hidden="false" customHeight="true" outlineLevel="0" collapsed="false">
      <c r="B152" s="124" t="n">
        <v>118</v>
      </c>
      <c r="C152" s="125"/>
      <c r="D152" s="132" t="s">
        <v>230</v>
      </c>
      <c r="E152" s="133"/>
      <c r="F152" s="134"/>
      <c r="G152" s="135" t="s">
        <v>231</v>
      </c>
      <c r="H152" s="136"/>
      <c r="I152" s="60" t="n">
        <v>1</v>
      </c>
      <c r="J152" s="137"/>
      <c r="K152" s="138"/>
      <c r="L152" s="131"/>
    </row>
    <row r="153" customFormat="false" ht="30" hidden="false" customHeight="true" outlineLevel="0" collapsed="false">
      <c r="B153" s="124" t="n">
        <f aca="false">B152+1</f>
        <v>119</v>
      </c>
      <c r="C153" s="125"/>
      <c r="D153" s="132" t="s">
        <v>232</v>
      </c>
      <c r="E153" s="133"/>
      <c r="F153" s="134"/>
      <c r="G153" s="135" t="s">
        <v>231</v>
      </c>
      <c r="H153" s="136"/>
      <c r="I153" s="60" t="n">
        <v>1</v>
      </c>
      <c r="J153" s="137"/>
      <c r="K153" s="138"/>
      <c r="L153" s="131"/>
    </row>
    <row r="154" customFormat="false" ht="30" hidden="false" customHeight="true" outlineLevel="0" collapsed="false">
      <c r="B154" s="124" t="n">
        <f aca="false">B153+1</f>
        <v>120</v>
      </c>
      <c r="C154" s="125"/>
      <c r="D154" s="132" t="s">
        <v>233</v>
      </c>
      <c r="E154" s="133"/>
      <c r="F154" s="134"/>
      <c r="G154" s="135" t="s">
        <v>231</v>
      </c>
      <c r="H154" s="136"/>
      <c r="I154" s="60" t="n">
        <v>1</v>
      </c>
      <c r="J154" s="137"/>
      <c r="K154" s="138"/>
      <c r="L154" s="131"/>
    </row>
    <row r="155" customFormat="false" ht="30" hidden="false" customHeight="true" outlineLevel="0" collapsed="false">
      <c r="B155" s="124" t="n">
        <f aca="false">B154+1</f>
        <v>121</v>
      </c>
      <c r="C155" s="125"/>
      <c r="D155" s="132" t="s">
        <v>234</v>
      </c>
      <c r="E155" s="133"/>
      <c r="F155" s="134"/>
      <c r="G155" s="135" t="s">
        <v>231</v>
      </c>
      <c r="H155" s="136"/>
      <c r="I155" s="60" t="n">
        <v>1</v>
      </c>
      <c r="J155" s="137"/>
      <c r="K155" s="138"/>
      <c r="L155" s="131"/>
    </row>
    <row r="156" customFormat="false" ht="30" hidden="false" customHeight="true" outlineLevel="0" collapsed="false">
      <c r="B156" s="124" t="n">
        <f aca="false">B155+1</f>
        <v>122</v>
      </c>
      <c r="C156" s="125"/>
      <c r="D156" s="132" t="s">
        <v>235</v>
      </c>
      <c r="E156" s="133"/>
      <c r="F156" s="134"/>
      <c r="G156" s="135" t="s">
        <v>236</v>
      </c>
      <c r="H156" s="136"/>
      <c r="I156" s="60" t="n">
        <v>1</v>
      </c>
      <c r="J156" s="137"/>
      <c r="K156" s="138"/>
      <c r="L156" s="131"/>
    </row>
    <row r="157" customFormat="false" ht="30" hidden="false" customHeight="true" outlineLevel="0" collapsed="false">
      <c r="B157" s="124" t="n">
        <f aca="false">B156+1</f>
        <v>123</v>
      </c>
      <c r="C157" s="125"/>
      <c r="D157" s="132" t="s">
        <v>237</v>
      </c>
      <c r="E157" s="133"/>
      <c r="F157" s="134"/>
      <c r="G157" s="135" t="s">
        <v>236</v>
      </c>
      <c r="H157" s="136"/>
      <c r="I157" s="60" t="n">
        <v>1</v>
      </c>
      <c r="J157" s="137"/>
      <c r="K157" s="138"/>
      <c r="L157" s="131"/>
    </row>
    <row r="158" customFormat="false" ht="30" hidden="false" customHeight="true" outlineLevel="0" collapsed="false">
      <c r="B158" s="124" t="n">
        <f aca="false">B157+1</f>
        <v>124</v>
      </c>
      <c r="C158" s="125"/>
      <c r="D158" s="132" t="s">
        <v>238</v>
      </c>
      <c r="E158" s="133"/>
      <c r="F158" s="134"/>
      <c r="G158" s="135" t="s">
        <v>236</v>
      </c>
      <c r="H158" s="136"/>
      <c r="I158" s="60" t="n">
        <v>1</v>
      </c>
      <c r="J158" s="137"/>
      <c r="K158" s="138"/>
      <c r="L158" s="131"/>
    </row>
    <row r="159" customFormat="false" ht="44.25" hidden="false" customHeight="true" outlineLevel="0" collapsed="false">
      <c r="B159" s="124"/>
      <c r="C159" s="119"/>
      <c r="D159" s="150" t="s">
        <v>239</v>
      </c>
      <c r="E159" s="150"/>
      <c r="F159" s="150"/>
      <c r="G159" s="150"/>
      <c r="H159" s="150"/>
      <c r="I159" s="121" t="s">
        <v>22</v>
      </c>
      <c r="J159" s="122" t="n">
        <f aca="false">SUM(I160:I162)</f>
        <v>3</v>
      </c>
      <c r="K159" s="123" t="s">
        <v>23</v>
      </c>
      <c r="L159" s="131"/>
    </row>
    <row r="160" customFormat="false" ht="30" hidden="false" customHeight="true" outlineLevel="0" collapsed="false">
      <c r="B160" s="124" t="n">
        <v>125</v>
      </c>
      <c r="C160" s="125"/>
      <c r="D160" s="132" t="s">
        <v>240</v>
      </c>
      <c r="E160" s="133"/>
      <c r="F160" s="134"/>
      <c r="G160" s="135" t="s">
        <v>241</v>
      </c>
      <c r="H160" s="136"/>
      <c r="I160" s="60" t="n">
        <v>1</v>
      </c>
      <c r="J160" s="137"/>
      <c r="K160" s="138"/>
      <c r="L160" s="131"/>
    </row>
    <row r="161" customFormat="false" ht="30" hidden="false" customHeight="true" outlineLevel="0" collapsed="false">
      <c r="B161" s="124" t="n">
        <f aca="false">B160+1</f>
        <v>126</v>
      </c>
      <c r="C161" s="125"/>
      <c r="D161" s="132" t="s">
        <v>242</v>
      </c>
      <c r="E161" s="133"/>
      <c r="F161" s="134"/>
      <c r="G161" s="135" t="s">
        <v>241</v>
      </c>
      <c r="H161" s="136"/>
      <c r="I161" s="60" t="n">
        <v>1</v>
      </c>
      <c r="J161" s="137"/>
      <c r="K161" s="138"/>
      <c r="L161" s="131"/>
    </row>
    <row r="162" customFormat="false" ht="30" hidden="false" customHeight="true" outlineLevel="0" collapsed="false">
      <c r="B162" s="124" t="n">
        <f aca="false">B161+1</f>
        <v>127</v>
      </c>
      <c r="C162" s="125"/>
      <c r="D162" s="132" t="s">
        <v>243</v>
      </c>
      <c r="E162" s="133"/>
      <c r="F162" s="134"/>
      <c r="G162" s="135" t="s">
        <v>241</v>
      </c>
      <c r="H162" s="136"/>
      <c r="I162" s="60" t="n">
        <v>1</v>
      </c>
      <c r="J162" s="137"/>
      <c r="K162" s="138"/>
      <c r="L162" s="131"/>
    </row>
    <row r="163" customFormat="false" ht="31.5" hidden="false" customHeight="true" outlineLevel="0" collapsed="false">
      <c r="B163" s="124"/>
      <c r="C163" s="151"/>
      <c r="D163" s="152" t="s">
        <v>244</v>
      </c>
      <c r="E163" s="152"/>
      <c r="F163" s="152"/>
      <c r="G163" s="152"/>
      <c r="H163" s="152"/>
      <c r="I163" s="152"/>
      <c r="J163" s="152"/>
      <c r="K163" s="152"/>
      <c r="L163" s="131"/>
    </row>
    <row r="164" customFormat="false" ht="16.5" hidden="false" customHeight="false" outlineLevel="0" collapsed="false">
      <c r="B164" s="124"/>
      <c r="C164" s="153"/>
      <c r="D164" s="154"/>
      <c r="E164" s="155"/>
      <c r="F164" s="156"/>
      <c r="G164" s="157"/>
      <c r="H164" s="157"/>
      <c r="I164" s="157"/>
      <c r="J164" s="157"/>
      <c r="K164" s="157"/>
      <c r="L164" s="131"/>
    </row>
    <row r="165" customFormat="false" ht="30.75" hidden="false" customHeight="true" outlineLevel="0" collapsed="false">
      <c r="B165" s="124"/>
      <c r="C165" s="158"/>
      <c r="D165" s="159" t="s">
        <v>245</v>
      </c>
      <c r="E165" s="159"/>
      <c r="F165" s="159"/>
      <c r="G165" s="159"/>
      <c r="H165" s="159"/>
      <c r="I165" s="159"/>
      <c r="J165" s="159"/>
      <c r="K165" s="159"/>
      <c r="L165" s="131"/>
    </row>
    <row r="166" customFormat="false" ht="30.75" hidden="false" customHeight="true" outlineLevel="0" collapsed="false">
      <c r="B166" s="124"/>
      <c r="C166" s="160"/>
      <c r="D166" s="161" t="s">
        <v>246</v>
      </c>
      <c r="E166" s="161"/>
      <c r="F166" s="161"/>
      <c r="G166" s="161"/>
      <c r="H166" s="161"/>
      <c r="I166" s="161"/>
      <c r="J166" s="161"/>
      <c r="K166" s="161"/>
      <c r="L166" s="131"/>
    </row>
    <row r="167" customFormat="false" ht="15.75" hidden="false" customHeight="false" outlineLevel="0" collapsed="false">
      <c r="B167" s="124"/>
      <c r="C167" s="153"/>
      <c r="D167" s="154"/>
      <c r="E167" s="155"/>
      <c r="F167" s="156"/>
      <c r="G167" s="157"/>
      <c r="H167" s="157"/>
      <c r="I167" s="157"/>
      <c r="J167" s="157"/>
      <c r="K167" s="157"/>
      <c r="L167" s="131"/>
    </row>
    <row r="168" customFormat="false" ht="30" hidden="false" customHeight="true" outlineLevel="0" collapsed="false">
      <c r="B168" s="124"/>
      <c r="C168" s="162"/>
      <c r="D168" s="163" t="s">
        <v>247</v>
      </c>
      <c r="E168" s="163"/>
      <c r="F168" s="163"/>
      <c r="G168" s="163"/>
      <c r="H168" s="163"/>
      <c r="I168" s="163"/>
      <c r="J168" s="163"/>
      <c r="K168" s="163"/>
      <c r="L168" s="131"/>
    </row>
    <row r="169" customFormat="false" ht="30" hidden="false" customHeight="true" outlineLevel="0" collapsed="false">
      <c r="B169" s="124"/>
      <c r="C169" s="164"/>
      <c r="D169" s="165" t="s">
        <v>248</v>
      </c>
      <c r="E169" s="165"/>
      <c r="F169" s="165"/>
      <c r="G169" s="165"/>
      <c r="H169" s="165"/>
      <c r="I169" s="165"/>
      <c r="J169" s="165"/>
      <c r="K169" s="165"/>
      <c r="L169" s="131"/>
    </row>
    <row r="170" customFormat="false" ht="30" hidden="false" customHeight="false" outlineLevel="0" collapsed="false">
      <c r="B170" s="124"/>
      <c r="C170" s="166"/>
      <c r="D170" s="167"/>
      <c r="E170" s="168" t="s">
        <v>249</v>
      </c>
      <c r="F170" s="168" t="s">
        <v>250</v>
      </c>
      <c r="G170" s="168" t="s">
        <v>251</v>
      </c>
      <c r="H170" s="168"/>
      <c r="I170" s="168"/>
      <c r="J170" s="169"/>
      <c r="K170" s="170"/>
      <c r="L170" s="131"/>
    </row>
    <row r="171" customFormat="false" ht="30" hidden="false" customHeight="false" outlineLevel="0" collapsed="false">
      <c r="B171" s="124" t="n">
        <v>128</v>
      </c>
      <c r="C171" s="125"/>
      <c r="D171" s="132" t="s">
        <v>252</v>
      </c>
      <c r="E171" s="171"/>
      <c r="F171" s="171" t="s">
        <v>253</v>
      </c>
      <c r="G171" s="172"/>
      <c r="H171" s="172"/>
      <c r="I171" s="172"/>
      <c r="J171" s="173"/>
      <c r="K171" s="174"/>
      <c r="L171" s="131"/>
    </row>
    <row r="172" customFormat="false" ht="30" hidden="false" customHeight="false" outlineLevel="0" collapsed="false">
      <c r="B172" s="124" t="n">
        <f aca="false">B171+1</f>
        <v>129</v>
      </c>
      <c r="C172" s="125"/>
      <c r="D172" s="132" t="s">
        <v>254</v>
      </c>
      <c r="E172" s="171" t="s">
        <v>253</v>
      </c>
      <c r="F172" s="171" t="s">
        <v>253</v>
      </c>
      <c r="G172" s="172"/>
      <c r="H172" s="172"/>
      <c r="I172" s="172"/>
      <c r="J172" s="173"/>
      <c r="K172" s="174"/>
      <c r="L172" s="131"/>
    </row>
    <row r="173" customFormat="false" ht="30" hidden="false" customHeight="false" outlineLevel="0" collapsed="false">
      <c r="B173" s="124" t="n">
        <f aca="false">B172+1</f>
        <v>130</v>
      </c>
      <c r="C173" s="125"/>
      <c r="D173" s="132" t="s">
        <v>255</v>
      </c>
      <c r="E173" s="171" t="s">
        <v>253</v>
      </c>
      <c r="F173" s="171" t="s">
        <v>253</v>
      </c>
      <c r="G173" s="172" t="s">
        <v>253</v>
      </c>
      <c r="H173" s="172"/>
      <c r="I173" s="172"/>
      <c r="J173" s="173"/>
      <c r="K173" s="174"/>
      <c r="L173" s="131"/>
    </row>
    <row r="174" customFormat="false" ht="30" hidden="false" customHeight="false" outlineLevel="0" collapsed="false">
      <c r="B174" s="124" t="n">
        <f aca="false">B173+1</f>
        <v>131</v>
      </c>
      <c r="C174" s="125"/>
      <c r="D174" s="132" t="s">
        <v>256</v>
      </c>
      <c r="E174" s="171"/>
      <c r="F174" s="171"/>
      <c r="G174" s="172" t="s">
        <v>253</v>
      </c>
      <c r="H174" s="172"/>
      <c r="I174" s="172"/>
      <c r="J174" s="173"/>
      <c r="K174" s="174"/>
      <c r="L174" s="131"/>
    </row>
    <row r="175" customFormat="false" ht="30" hidden="false" customHeight="false" outlineLevel="0" collapsed="false">
      <c r="B175" s="124" t="n">
        <f aca="false">B174+1</f>
        <v>132</v>
      </c>
      <c r="C175" s="125"/>
      <c r="D175" s="132" t="s">
        <v>257</v>
      </c>
      <c r="E175" s="171" t="s">
        <v>253</v>
      </c>
      <c r="F175" s="171" t="s">
        <v>253</v>
      </c>
      <c r="G175" s="172" t="s">
        <v>253</v>
      </c>
      <c r="H175" s="172"/>
      <c r="I175" s="172"/>
      <c r="J175" s="173"/>
      <c r="K175" s="174"/>
      <c r="L175" s="131"/>
    </row>
    <row r="176" customFormat="false" ht="30" hidden="false" customHeight="false" outlineLevel="0" collapsed="false">
      <c r="B176" s="124" t="n">
        <f aca="false">B175+1</f>
        <v>133</v>
      </c>
      <c r="C176" s="125"/>
      <c r="D176" s="132" t="s">
        <v>258</v>
      </c>
      <c r="E176" s="171"/>
      <c r="F176" s="171" t="s">
        <v>253</v>
      </c>
      <c r="G176" s="172"/>
      <c r="H176" s="172"/>
      <c r="I176" s="172"/>
      <c r="J176" s="173"/>
      <c r="K176" s="174"/>
      <c r="L176" s="131"/>
    </row>
    <row r="177" customFormat="false" ht="30" hidden="false" customHeight="false" outlineLevel="0" collapsed="false">
      <c r="B177" s="124" t="n">
        <f aca="false">B176+1</f>
        <v>134</v>
      </c>
      <c r="C177" s="125"/>
      <c r="D177" s="132" t="s">
        <v>259</v>
      </c>
      <c r="E177" s="171" t="s">
        <v>253</v>
      </c>
      <c r="F177" s="171"/>
      <c r="G177" s="172"/>
      <c r="H177" s="172"/>
      <c r="I177" s="172"/>
      <c r="J177" s="173"/>
      <c r="K177" s="174"/>
      <c r="L177" s="131"/>
    </row>
    <row r="178" customFormat="false" ht="30" hidden="false" customHeight="false" outlineLevel="0" collapsed="false">
      <c r="B178" s="124" t="n">
        <f aca="false">B177+1</f>
        <v>135</v>
      </c>
      <c r="C178" s="125"/>
      <c r="D178" s="132" t="s">
        <v>260</v>
      </c>
      <c r="E178" s="171"/>
      <c r="F178" s="171" t="s">
        <v>253</v>
      </c>
      <c r="G178" s="172" t="s">
        <v>253</v>
      </c>
      <c r="H178" s="172"/>
      <c r="I178" s="172"/>
      <c r="J178" s="173"/>
      <c r="K178" s="174"/>
      <c r="L178" s="131"/>
    </row>
    <row r="179" customFormat="false" ht="30" hidden="false" customHeight="false" outlineLevel="0" collapsed="false">
      <c r="B179" s="124" t="n">
        <f aca="false">B178+1</f>
        <v>136</v>
      </c>
      <c r="C179" s="125"/>
      <c r="D179" s="132" t="s">
        <v>261</v>
      </c>
      <c r="E179" s="171" t="s">
        <v>253</v>
      </c>
      <c r="F179" s="171" t="s">
        <v>253</v>
      </c>
      <c r="G179" s="172"/>
      <c r="H179" s="172"/>
      <c r="I179" s="172"/>
      <c r="J179" s="173"/>
      <c r="K179" s="174"/>
      <c r="L179" s="131"/>
    </row>
    <row r="180" customFormat="false" ht="30" hidden="false" customHeight="false" outlineLevel="0" collapsed="false">
      <c r="B180" s="124" t="n">
        <f aca="false">B179+1</f>
        <v>137</v>
      </c>
      <c r="C180" s="125"/>
      <c r="D180" s="132" t="s">
        <v>262</v>
      </c>
      <c r="E180" s="171"/>
      <c r="F180" s="171"/>
      <c r="G180" s="172" t="s">
        <v>253</v>
      </c>
      <c r="H180" s="172"/>
      <c r="I180" s="172"/>
      <c r="J180" s="173"/>
      <c r="K180" s="174"/>
      <c r="L180" s="131"/>
    </row>
    <row r="181" customFormat="false" ht="30" hidden="false" customHeight="false" outlineLevel="0" collapsed="false">
      <c r="B181" s="124" t="n">
        <f aca="false">B180+1</f>
        <v>138</v>
      </c>
      <c r="C181" s="125"/>
      <c r="D181" s="132" t="s">
        <v>263</v>
      </c>
      <c r="E181" s="171"/>
      <c r="F181" s="171" t="s">
        <v>253</v>
      </c>
      <c r="G181" s="172"/>
      <c r="H181" s="172"/>
      <c r="I181" s="172"/>
      <c r="J181" s="173"/>
      <c r="K181" s="174"/>
      <c r="L181" s="131"/>
    </row>
    <row r="182" customFormat="false" ht="30" hidden="false" customHeight="false" outlineLevel="0" collapsed="false">
      <c r="B182" s="124" t="n">
        <f aca="false">B181+1</f>
        <v>139</v>
      </c>
      <c r="C182" s="125"/>
      <c r="D182" s="132" t="s">
        <v>264</v>
      </c>
      <c r="E182" s="171" t="s">
        <v>253</v>
      </c>
      <c r="F182" s="171" t="s">
        <v>253</v>
      </c>
      <c r="G182" s="172"/>
      <c r="H182" s="172"/>
      <c r="I182" s="172"/>
      <c r="J182" s="173"/>
      <c r="K182" s="174"/>
      <c r="L182" s="131"/>
    </row>
    <row r="183" customFormat="false" ht="30" hidden="false" customHeight="true" outlineLevel="0" collapsed="false">
      <c r="B183" s="124"/>
      <c r="C183" s="175"/>
      <c r="D183" s="176" t="s">
        <v>265</v>
      </c>
      <c r="E183" s="176"/>
      <c r="F183" s="176"/>
      <c r="G183" s="176"/>
      <c r="H183" s="176"/>
      <c r="I183" s="176"/>
      <c r="J183" s="176"/>
      <c r="K183" s="176"/>
      <c r="L183" s="131"/>
    </row>
    <row r="184" customFormat="false" ht="60" hidden="false" customHeight="true" outlineLevel="0" collapsed="false">
      <c r="B184" s="124"/>
      <c r="C184" s="164"/>
      <c r="D184" s="177" t="s">
        <v>266</v>
      </c>
      <c r="E184" s="177"/>
      <c r="F184" s="177"/>
      <c r="G184" s="177"/>
      <c r="H184" s="177"/>
      <c r="I184" s="177"/>
      <c r="J184" s="177"/>
      <c r="K184" s="177"/>
      <c r="L184" s="131"/>
    </row>
    <row r="185" customFormat="false" ht="30" hidden="false" customHeight="false" outlineLevel="0" collapsed="false">
      <c r="B185" s="124"/>
      <c r="C185" s="166"/>
      <c r="D185" s="167"/>
      <c r="E185" s="168" t="s">
        <v>249</v>
      </c>
      <c r="F185" s="168" t="s">
        <v>250</v>
      </c>
      <c r="G185" s="168" t="s">
        <v>251</v>
      </c>
      <c r="H185" s="168"/>
      <c r="I185" s="168"/>
      <c r="J185" s="169"/>
      <c r="K185" s="170"/>
      <c r="L185" s="131"/>
    </row>
    <row r="186" customFormat="false" ht="30" hidden="false" customHeight="false" outlineLevel="0" collapsed="false">
      <c r="B186" s="124" t="n">
        <v>140</v>
      </c>
      <c r="C186" s="125"/>
      <c r="D186" s="132" t="s">
        <v>267</v>
      </c>
      <c r="E186" s="171" t="s">
        <v>253</v>
      </c>
      <c r="F186" s="171"/>
      <c r="G186" s="172"/>
      <c r="H186" s="172"/>
      <c r="I186" s="172"/>
      <c r="J186" s="173"/>
      <c r="K186" s="174"/>
      <c r="L186" s="131"/>
    </row>
    <row r="187" customFormat="false" ht="30" hidden="false" customHeight="false" outlineLevel="0" collapsed="false">
      <c r="B187" s="124" t="n">
        <f aca="false">B186+1</f>
        <v>141</v>
      </c>
      <c r="C187" s="125"/>
      <c r="D187" s="132" t="s">
        <v>268</v>
      </c>
      <c r="E187" s="171" t="s">
        <v>253</v>
      </c>
      <c r="F187" s="171"/>
      <c r="G187" s="172"/>
      <c r="H187" s="172"/>
      <c r="I187" s="172"/>
      <c r="J187" s="173"/>
      <c r="K187" s="174"/>
      <c r="L187" s="131"/>
    </row>
    <row r="188" customFormat="false" ht="30" hidden="false" customHeight="false" outlineLevel="0" collapsed="false">
      <c r="B188" s="124" t="n">
        <f aca="false">B187+1</f>
        <v>142</v>
      </c>
      <c r="C188" s="125"/>
      <c r="D188" s="132" t="s">
        <v>269</v>
      </c>
      <c r="E188" s="171" t="s">
        <v>253</v>
      </c>
      <c r="F188" s="171" t="s">
        <v>253</v>
      </c>
      <c r="G188" s="172"/>
      <c r="H188" s="172"/>
      <c r="I188" s="172"/>
      <c r="J188" s="173"/>
      <c r="K188" s="174"/>
      <c r="L188" s="131"/>
    </row>
    <row r="189" customFormat="false" ht="30" hidden="false" customHeight="false" outlineLevel="0" collapsed="false">
      <c r="B189" s="124" t="n">
        <f aca="false">B188+1</f>
        <v>143</v>
      </c>
      <c r="C189" s="125"/>
      <c r="D189" s="132" t="s">
        <v>270</v>
      </c>
      <c r="E189" s="171"/>
      <c r="F189" s="171" t="s">
        <v>253</v>
      </c>
      <c r="G189" s="172"/>
      <c r="H189" s="172"/>
      <c r="I189" s="172"/>
      <c r="J189" s="173"/>
      <c r="K189" s="174"/>
      <c r="L189" s="131"/>
    </row>
    <row r="190" customFormat="false" ht="30" hidden="false" customHeight="false" outlineLevel="0" collapsed="false">
      <c r="B190" s="124" t="n">
        <f aca="false">B189+1</f>
        <v>144</v>
      </c>
      <c r="C190" s="125"/>
      <c r="D190" s="132" t="s">
        <v>271</v>
      </c>
      <c r="E190" s="171"/>
      <c r="F190" s="171" t="s">
        <v>253</v>
      </c>
      <c r="G190" s="172"/>
      <c r="H190" s="172"/>
      <c r="I190" s="172"/>
      <c r="J190" s="173"/>
      <c r="K190" s="174"/>
      <c r="L190" s="131"/>
    </row>
    <row r="191" customFormat="false" ht="30" hidden="false" customHeight="false" outlineLevel="0" collapsed="false">
      <c r="B191" s="124" t="n">
        <f aca="false">B190+1</f>
        <v>145</v>
      </c>
      <c r="C191" s="125"/>
      <c r="D191" s="132" t="s">
        <v>272</v>
      </c>
      <c r="E191" s="171"/>
      <c r="F191" s="171"/>
      <c r="G191" s="172" t="s">
        <v>253</v>
      </c>
      <c r="H191" s="172"/>
      <c r="I191" s="172"/>
      <c r="J191" s="173"/>
      <c r="K191" s="174"/>
      <c r="L191" s="131"/>
    </row>
    <row r="192" customFormat="false" ht="30" hidden="false" customHeight="false" outlineLevel="0" collapsed="false">
      <c r="B192" s="124" t="n">
        <f aca="false">B191+1</f>
        <v>146</v>
      </c>
      <c r="C192" s="125"/>
      <c r="D192" s="132" t="s">
        <v>273</v>
      </c>
      <c r="E192" s="171"/>
      <c r="F192" s="171"/>
      <c r="G192" s="172" t="s">
        <v>253</v>
      </c>
      <c r="H192" s="172"/>
      <c r="I192" s="172"/>
      <c r="J192" s="173"/>
      <c r="K192" s="174"/>
      <c r="L192" s="131"/>
    </row>
    <row r="193" customFormat="false" ht="30.75" hidden="false" customHeight="false" outlineLevel="0" collapsed="false">
      <c r="B193" s="124" t="n">
        <f aca="false">B192+1</f>
        <v>147</v>
      </c>
      <c r="C193" s="125"/>
      <c r="D193" s="132"/>
      <c r="E193" s="171"/>
      <c r="F193" s="171"/>
      <c r="G193" s="172"/>
      <c r="H193" s="172"/>
      <c r="I193" s="172"/>
      <c r="J193" s="173"/>
      <c r="K193" s="174"/>
      <c r="L193" s="131"/>
    </row>
    <row r="194" customFormat="false" ht="30.75" hidden="false" customHeight="true" outlineLevel="0" collapsed="false">
      <c r="B194" s="124"/>
      <c r="C194" s="158"/>
      <c r="D194" s="178" t="s">
        <v>245</v>
      </c>
      <c r="E194" s="178"/>
      <c r="F194" s="178"/>
      <c r="G194" s="178"/>
      <c r="H194" s="178"/>
      <c r="I194" s="178"/>
      <c r="J194" s="178"/>
      <c r="K194" s="178"/>
      <c r="L194" s="131"/>
    </row>
    <row r="195" customFormat="false" ht="30.75" hidden="false" customHeight="true" outlineLevel="0" collapsed="false">
      <c r="B195" s="124"/>
      <c r="C195" s="160"/>
      <c r="D195" s="179" t="s">
        <v>274</v>
      </c>
      <c r="E195" s="179"/>
      <c r="F195" s="179"/>
      <c r="G195" s="179"/>
      <c r="H195" s="179"/>
      <c r="I195" s="179"/>
      <c r="J195" s="179"/>
      <c r="K195" s="179"/>
      <c r="L195" s="131"/>
    </row>
    <row r="196" customFormat="false" ht="15.75" hidden="false" customHeight="false" outlineLevel="0" collapsed="false">
      <c r="B196" s="124"/>
      <c r="C196" s="153"/>
      <c r="D196" s="154"/>
      <c r="E196" s="155"/>
      <c r="F196" s="156"/>
      <c r="G196" s="157"/>
      <c r="H196" s="157"/>
      <c r="I196" s="157"/>
      <c r="J196" s="157"/>
      <c r="K196" s="157"/>
      <c r="L196" s="131"/>
    </row>
    <row r="197" customFormat="false" ht="30" hidden="false" customHeight="true" outlineLevel="0" collapsed="false">
      <c r="B197" s="124"/>
      <c r="C197" s="180"/>
      <c r="D197" s="163" t="s">
        <v>247</v>
      </c>
      <c r="E197" s="163"/>
      <c r="F197" s="163"/>
      <c r="G197" s="163"/>
      <c r="H197" s="163"/>
      <c r="I197" s="163"/>
      <c r="J197" s="163"/>
      <c r="K197" s="163"/>
      <c r="L197" s="131"/>
    </row>
    <row r="198" customFormat="false" ht="30" hidden="false" customHeight="true" outlineLevel="0" collapsed="false">
      <c r="B198" s="124"/>
      <c r="C198" s="164"/>
      <c r="D198" s="177" t="s">
        <v>248</v>
      </c>
      <c r="E198" s="177"/>
      <c r="F198" s="177"/>
      <c r="G198" s="177"/>
      <c r="H198" s="177"/>
      <c r="I198" s="177"/>
      <c r="J198" s="177"/>
      <c r="K198" s="177"/>
      <c r="L198" s="131"/>
    </row>
    <row r="199" customFormat="false" ht="30" hidden="false" customHeight="false" outlineLevel="0" collapsed="false">
      <c r="B199" s="124"/>
      <c r="C199" s="166"/>
      <c r="D199" s="167"/>
      <c r="E199" s="168" t="s">
        <v>249</v>
      </c>
      <c r="F199" s="168" t="s">
        <v>250</v>
      </c>
      <c r="G199" s="168" t="s">
        <v>251</v>
      </c>
      <c r="H199" s="168"/>
      <c r="I199" s="168"/>
      <c r="J199" s="169"/>
      <c r="K199" s="170"/>
      <c r="L199" s="131"/>
    </row>
    <row r="200" customFormat="false" ht="30" hidden="false" customHeight="false" outlineLevel="0" collapsed="false">
      <c r="B200" s="124" t="n">
        <v>148</v>
      </c>
      <c r="C200" s="125"/>
      <c r="D200" s="132" t="s">
        <v>255</v>
      </c>
      <c r="E200" s="171" t="s">
        <v>253</v>
      </c>
      <c r="F200" s="171"/>
      <c r="G200" s="172"/>
      <c r="H200" s="172"/>
      <c r="I200" s="172"/>
      <c r="J200" s="173"/>
      <c r="K200" s="174"/>
      <c r="L200" s="131"/>
    </row>
    <row r="201" customFormat="false" ht="30" hidden="false" customHeight="false" outlineLevel="0" collapsed="false">
      <c r="B201" s="124" t="n">
        <f aca="false">B200+1</f>
        <v>149</v>
      </c>
      <c r="C201" s="125"/>
      <c r="D201" s="132" t="s">
        <v>275</v>
      </c>
      <c r="E201" s="171" t="s">
        <v>253</v>
      </c>
      <c r="F201" s="171"/>
      <c r="G201" s="172"/>
      <c r="H201" s="172"/>
      <c r="I201" s="172"/>
      <c r="J201" s="173"/>
      <c r="K201" s="174"/>
      <c r="L201" s="131"/>
    </row>
    <row r="202" customFormat="false" ht="30" hidden="false" customHeight="false" outlineLevel="0" collapsed="false">
      <c r="B202" s="124" t="n">
        <f aca="false">B201+1</f>
        <v>150</v>
      </c>
      <c r="C202" s="125"/>
      <c r="D202" s="132" t="s">
        <v>256</v>
      </c>
      <c r="E202" s="171"/>
      <c r="F202" s="171"/>
      <c r="G202" s="172" t="s">
        <v>253</v>
      </c>
      <c r="H202" s="172"/>
      <c r="I202" s="172"/>
      <c r="J202" s="173"/>
      <c r="K202" s="174"/>
      <c r="L202" s="131"/>
    </row>
    <row r="203" customFormat="false" ht="30" hidden="false" customHeight="false" outlineLevel="0" collapsed="false">
      <c r="B203" s="124" t="n">
        <f aca="false">B202+1</f>
        <v>151</v>
      </c>
      <c r="C203" s="125"/>
      <c r="D203" s="132" t="s">
        <v>257</v>
      </c>
      <c r="E203" s="171"/>
      <c r="F203" s="171"/>
      <c r="G203" s="172" t="s">
        <v>253</v>
      </c>
      <c r="H203" s="172"/>
      <c r="I203" s="172"/>
      <c r="J203" s="173"/>
      <c r="K203" s="174"/>
      <c r="L203" s="131"/>
    </row>
    <row r="204" customFormat="false" ht="30" hidden="false" customHeight="false" outlineLevel="0" collapsed="false">
      <c r="B204" s="124" t="n">
        <f aca="false">B203+1</f>
        <v>152</v>
      </c>
      <c r="C204" s="125"/>
      <c r="D204" s="132" t="s">
        <v>276</v>
      </c>
      <c r="E204" s="171"/>
      <c r="F204" s="171" t="s">
        <v>253</v>
      </c>
      <c r="G204" s="172"/>
      <c r="H204" s="172"/>
      <c r="I204" s="172"/>
      <c r="J204" s="173"/>
      <c r="K204" s="174"/>
      <c r="L204" s="131"/>
    </row>
    <row r="205" customFormat="false" ht="30" hidden="false" customHeight="false" outlineLevel="0" collapsed="false">
      <c r="B205" s="124" t="n">
        <f aca="false">B204+1</f>
        <v>153</v>
      </c>
      <c r="C205" s="125"/>
      <c r="D205" s="132" t="s">
        <v>264</v>
      </c>
      <c r="E205" s="171" t="s">
        <v>253</v>
      </c>
      <c r="F205" s="171" t="s">
        <v>253</v>
      </c>
      <c r="G205" s="172"/>
      <c r="H205" s="172"/>
      <c r="I205" s="172"/>
      <c r="J205" s="173"/>
      <c r="K205" s="174"/>
      <c r="L205" s="131"/>
    </row>
    <row r="206" customFormat="false" ht="14.25" hidden="false" customHeight="false" outlineLevel="0" collapsed="false">
      <c r="B206" s="124" t="n">
        <f aca="false">B205+1</f>
        <v>154</v>
      </c>
      <c r="C206" s="181"/>
      <c r="D206" s="182"/>
      <c r="E206" s="183"/>
      <c r="F206" s="183"/>
      <c r="G206" s="184"/>
      <c r="H206" s="184"/>
      <c r="I206" s="184"/>
      <c r="J206" s="185"/>
      <c r="K206" s="186"/>
      <c r="L206" s="131"/>
    </row>
    <row r="207" customFormat="false" ht="30" hidden="false" customHeight="true" outlineLevel="0" collapsed="false">
      <c r="B207" s="124"/>
      <c r="C207" s="180"/>
      <c r="D207" s="176" t="s">
        <v>265</v>
      </c>
      <c r="E207" s="176"/>
      <c r="F207" s="176"/>
      <c r="G207" s="176"/>
      <c r="H207" s="176"/>
      <c r="I207" s="176"/>
      <c r="J207" s="176"/>
      <c r="K207" s="176"/>
      <c r="L207" s="131"/>
    </row>
    <row r="208" customFormat="false" ht="60" hidden="false" customHeight="true" outlineLevel="0" collapsed="false">
      <c r="B208" s="124"/>
      <c r="C208" s="164"/>
      <c r="D208" s="177" t="s">
        <v>266</v>
      </c>
      <c r="E208" s="177"/>
      <c r="F208" s="177"/>
      <c r="G208" s="177"/>
      <c r="H208" s="177"/>
      <c r="I208" s="177"/>
      <c r="J208" s="177"/>
      <c r="K208" s="177"/>
      <c r="L208" s="131"/>
    </row>
    <row r="209" customFormat="false" ht="30" hidden="false" customHeight="false" outlineLevel="0" collapsed="false">
      <c r="B209" s="124"/>
      <c r="C209" s="166"/>
      <c r="D209" s="167"/>
      <c r="E209" s="168" t="s">
        <v>249</v>
      </c>
      <c r="F209" s="168" t="s">
        <v>250</v>
      </c>
      <c r="G209" s="168" t="s">
        <v>251</v>
      </c>
      <c r="H209" s="168"/>
      <c r="I209" s="168"/>
      <c r="J209" s="169"/>
      <c r="K209" s="170"/>
      <c r="L209" s="131"/>
    </row>
    <row r="210" customFormat="false" ht="30" hidden="false" customHeight="false" outlineLevel="0" collapsed="false">
      <c r="B210" s="124" t="n">
        <v>155</v>
      </c>
      <c r="C210" s="125"/>
      <c r="D210" s="132" t="s">
        <v>277</v>
      </c>
      <c r="E210" s="171" t="s">
        <v>253</v>
      </c>
      <c r="F210" s="171"/>
      <c r="G210" s="172"/>
      <c r="H210" s="172"/>
      <c r="I210" s="172"/>
      <c r="J210" s="173"/>
      <c r="K210" s="174"/>
      <c r="L210" s="131"/>
    </row>
    <row r="211" customFormat="false" ht="30" hidden="false" customHeight="false" outlineLevel="0" collapsed="false">
      <c r="B211" s="124" t="n">
        <f aca="false">B210+1</f>
        <v>156</v>
      </c>
      <c r="C211" s="125"/>
      <c r="D211" s="132" t="s">
        <v>268</v>
      </c>
      <c r="E211" s="171" t="s">
        <v>253</v>
      </c>
      <c r="F211" s="171"/>
      <c r="G211" s="172"/>
      <c r="H211" s="172"/>
      <c r="I211" s="172"/>
      <c r="J211" s="173"/>
      <c r="K211" s="174"/>
      <c r="L211" s="131"/>
    </row>
    <row r="212" customFormat="false" ht="30" hidden="false" customHeight="false" outlineLevel="0" collapsed="false">
      <c r="B212" s="124" t="n">
        <f aca="false">B211+1</f>
        <v>157</v>
      </c>
      <c r="C212" s="125"/>
      <c r="D212" s="132" t="s">
        <v>278</v>
      </c>
      <c r="E212" s="171"/>
      <c r="F212" s="171" t="s">
        <v>253</v>
      </c>
      <c r="G212" s="172" t="s">
        <v>253</v>
      </c>
      <c r="H212" s="172"/>
      <c r="I212" s="172"/>
      <c r="J212" s="173"/>
      <c r="K212" s="174"/>
      <c r="L212" s="131"/>
    </row>
    <row r="213" customFormat="false" ht="30" hidden="false" customHeight="false" outlineLevel="0" collapsed="false">
      <c r="B213" s="124" t="n">
        <f aca="false">B212+1</f>
        <v>158</v>
      </c>
      <c r="C213" s="125"/>
      <c r="D213" s="132" t="s">
        <v>279</v>
      </c>
      <c r="E213" s="171"/>
      <c r="F213" s="171" t="s">
        <v>253</v>
      </c>
      <c r="G213" s="172"/>
      <c r="H213" s="172"/>
      <c r="I213" s="172"/>
      <c r="J213" s="173"/>
      <c r="K213" s="174"/>
      <c r="L213" s="131"/>
    </row>
    <row r="214" customFormat="false" ht="30" hidden="false" customHeight="false" outlineLevel="0" collapsed="false">
      <c r="B214" s="124" t="n">
        <f aca="false">B213+1</f>
        <v>159</v>
      </c>
      <c r="C214" s="125"/>
      <c r="D214" s="132" t="s">
        <v>272</v>
      </c>
      <c r="E214" s="171"/>
      <c r="F214" s="171"/>
      <c r="G214" s="172" t="s">
        <v>253</v>
      </c>
      <c r="H214" s="172"/>
      <c r="I214" s="172"/>
      <c r="J214" s="173"/>
      <c r="K214" s="174"/>
      <c r="L214" s="131"/>
    </row>
    <row r="215" customFormat="false" ht="30" hidden="false" customHeight="false" outlineLevel="0" collapsed="false">
      <c r="B215" s="124" t="n">
        <f aca="false">B214+1</f>
        <v>160</v>
      </c>
      <c r="C215" s="125"/>
      <c r="D215" s="132" t="s">
        <v>280</v>
      </c>
      <c r="E215" s="171"/>
      <c r="F215" s="171"/>
      <c r="G215" s="172" t="s">
        <v>253</v>
      </c>
      <c r="H215" s="172"/>
      <c r="I215" s="172"/>
      <c r="J215" s="173"/>
      <c r="K215" s="174"/>
      <c r="L215" s="131"/>
    </row>
    <row r="216" customFormat="false" ht="30" hidden="false" customHeight="false" outlineLevel="0" collapsed="false">
      <c r="B216" s="124" t="n">
        <f aca="false">B215+1</f>
        <v>161</v>
      </c>
      <c r="C216" s="125"/>
      <c r="D216" s="132" t="s">
        <v>281</v>
      </c>
      <c r="E216" s="171" t="s">
        <v>253</v>
      </c>
      <c r="F216" s="171"/>
      <c r="G216" s="172"/>
      <c r="H216" s="172"/>
      <c r="I216" s="172"/>
      <c r="J216" s="173"/>
      <c r="K216" s="174"/>
      <c r="L216" s="131"/>
    </row>
    <row r="217" customFormat="false" ht="30" hidden="false" customHeight="false" outlineLevel="0" collapsed="false">
      <c r="B217" s="124" t="n">
        <f aca="false">B216+1</f>
        <v>162</v>
      </c>
      <c r="C217" s="125"/>
      <c r="D217" s="132" t="s">
        <v>282</v>
      </c>
      <c r="E217" s="171"/>
      <c r="F217" s="171" t="s">
        <v>253</v>
      </c>
      <c r="G217" s="172"/>
      <c r="H217" s="172"/>
      <c r="I217" s="172"/>
      <c r="J217" s="173"/>
      <c r="K217" s="174"/>
      <c r="L217" s="131"/>
    </row>
    <row r="218" customFormat="false" ht="30" hidden="false" customHeight="false" outlineLevel="0" collapsed="false">
      <c r="B218" s="124" t="n">
        <f aca="false">B217+1</f>
        <v>163</v>
      </c>
      <c r="C218" s="125"/>
      <c r="D218" s="132" t="s">
        <v>283</v>
      </c>
      <c r="E218" s="171"/>
      <c r="F218" s="171" t="s">
        <v>253</v>
      </c>
      <c r="G218" s="172"/>
      <c r="H218" s="172"/>
      <c r="I218" s="172"/>
      <c r="J218" s="173"/>
      <c r="K218" s="174"/>
      <c r="L218" s="131"/>
    </row>
    <row r="219" customFormat="false" ht="15" hidden="false" customHeight="false" outlineLevel="0" collapsed="false">
      <c r="B219" s="124"/>
      <c r="C219" s="125"/>
      <c r="D219" s="126"/>
      <c r="E219" s="127"/>
      <c r="F219" s="187"/>
      <c r="G219" s="187"/>
      <c r="H219" s="187"/>
      <c r="I219" s="187"/>
      <c r="J219" s="130"/>
      <c r="K219" s="128"/>
      <c r="L219" s="131"/>
    </row>
    <row r="220" customFormat="false" ht="30.75" hidden="false" customHeight="true" outlineLevel="0" collapsed="false">
      <c r="B220" s="124"/>
      <c r="C220" s="158"/>
      <c r="D220" s="159" t="s">
        <v>245</v>
      </c>
      <c r="E220" s="159"/>
      <c r="F220" s="159"/>
      <c r="G220" s="159"/>
      <c r="H220" s="159"/>
      <c r="I220" s="159"/>
      <c r="J220" s="159"/>
      <c r="K220" s="159"/>
      <c r="L220" s="131"/>
    </row>
    <row r="221" customFormat="false" ht="30.75" hidden="false" customHeight="true" outlineLevel="0" collapsed="false">
      <c r="B221" s="124"/>
      <c r="C221" s="160"/>
      <c r="D221" s="161" t="s">
        <v>284</v>
      </c>
      <c r="E221" s="161"/>
      <c r="F221" s="161"/>
      <c r="G221" s="161"/>
      <c r="H221" s="161"/>
      <c r="I221" s="161"/>
      <c r="J221" s="161"/>
      <c r="K221" s="161"/>
      <c r="L221" s="131"/>
    </row>
    <row r="222" customFormat="false" ht="15.75" hidden="false" customHeight="false" outlineLevel="0" collapsed="false">
      <c r="B222" s="124"/>
      <c r="C222" s="153"/>
      <c r="D222" s="154"/>
      <c r="E222" s="155"/>
      <c r="F222" s="156"/>
      <c r="G222" s="157"/>
      <c r="H222" s="157"/>
      <c r="I222" s="157"/>
      <c r="J222" s="157"/>
      <c r="K222" s="157"/>
      <c r="L222" s="131"/>
    </row>
    <row r="223" customFormat="false" ht="30" hidden="false" customHeight="true" outlineLevel="0" collapsed="false">
      <c r="B223" s="124"/>
      <c r="C223" s="180"/>
      <c r="D223" s="163" t="s">
        <v>247</v>
      </c>
      <c r="E223" s="163"/>
      <c r="F223" s="163"/>
      <c r="G223" s="163"/>
      <c r="H223" s="163"/>
      <c r="I223" s="163"/>
      <c r="J223" s="163"/>
      <c r="K223" s="163"/>
      <c r="L223" s="131"/>
    </row>
    <row r="224" customFormat="false" ht="30" hidden="false" customHeight="true" outlineLevel="0" collapsed="false">
      <c r="B224" s="124"/>
      <c r="C224" s="164"/>
      <c r="D224" s="165" t="s">
        <v>248</v>
      </c>
      <c r="E224" s="165"/>
      <c r="F224" s="165"/>
      <c r="G224" s="165"/>
      <c r="H224" s="165"/>
      <c r="I224" s="165"/>
      <c r="J224" s="165"/>
      <c r="K224" s="165"/>
      <c r="L224" s="131"/>
    </row>
    <row r="225" customFormat="false" ht="30" hidden="false" customHeight="false" outlineLevel="0" collapsed="false">
      <c r="B225" s="124"/>
      <c r="C225" s="166"/>
      <c r="D225" s="167"/>
      <c r="E225" s="168" t="s">
        <v>249</v>
      </c>
      <c r="F225" s="168" t="s">
        <v>250</v>
      </c>
      <c r="G225" s="168" t="s">
        <v>251</v>
      </c>
      <c r="H225" s="168"/>
      <c r="I225" s="168"/>
      <c r="J225" s="169"/>
      <c r="K225" s="170"/>
      <c r="L225" s="131"/>
    </row>
    <row r="226" customFormat="false" ht="30" hidden="false" customHeight="false" outlineLevel="0" collapsed="false">
      <c r="B226" s="124" t="n">
        <v>164</v>
      </c>
      <c r="C226" s="125"/>
      <c r="D226" s="132" t="s">
        <v>252</v>
      </c>
      <c r="E226" s="171"/>
      <c r="F226" s="171" t="s">
        <v>253</v>
      </c>
      <c r="G226" s="172"/>
      <c r="H226" s="172"/>
      <c r="I226" s="172"/>
      <c r="J226" s="173"/>
      <c r="K226" s="174"/>
      <c r="L226" s="131"/>
    </row>
    <row r="227" customFormat="false" ht="30" hidden="false" customHeight="false" outlineLevel="0" collapsed="false">
      <c r="B227" s="124" t="n">
        <f aca="false">B226+1</f>
        <v>165</v>
      </c>
      <c r="C227" s="125"/>
      <c r="D227" s="132" t="s">
        <v>285</v>
      </c>
      <c r="E227" s="171" t="s">
        <v>253</v>
      </c>
      <c r="F227" s="171"/>
      <c r="G227" s="172"/>
      <c r="H227" s="172"/>
      <c r="I227" s="172"/>
      <c r="J227" s="173"/>
      <c r="K227" s="174"/>
      <c r="L227" s="131"/>
    </row>
    <row r="228" customFormat="false" ht="30" hidden="false" customHeight="false" outlineLevel="0" collapsed="false">
      <c r="B228" s="124" t="n">
        <f aca="false">B227+1</f>
        <v>166</v>
      </c>
      <c r="C228" s="125"/>
      <c r="D228" s="132" t="s">
        <v>275</v>
      </c>
      <c r="E228" s="171" t="s">
        <v>253</v>
      </c>
      <c r="F228" s="171"/>
      <c r="G228" s="172"/>
      <c r="H228" s="172"/>
      <c r="I228" s="172"/>
      <c r="J228" s="173"/>
      <c r="K228" s="174"/>
      <c r="L228" s="131"/>
    </row>
    <row r="229" customFormat="false" ht="30" hidden="false" customHeight="false" outlineLevel="0" collapsed="false">
      <c r="B229" s="124" t="n">
        <f aca="false">B228+1</f>
        <v>167</v>
      </c>
      <c r="C229" s="125"/>
      <c r="D229" s="132" t="s">
        <v>276</v>
      </c>
      <c r="E229" s="171" t="s">
        <v>253</v>
      </c>
      <c r="F229" s="171" t="s">
        <v>253</v>
      </c>
      <c r="G229" s="172"/>
      <c r="H229" s="172"/>
      <c r="I229" s="172"/>
      <c r="J229" s="173"/>
      <c r="K229" s="174"/>
      <c r="L229" s="131"/>
    </row>
    <row r="230" customFormat="false" ht="30" hidden="false" customHeight="false" outlineLevel="0" collapsed="false">
      <c r="B230" s="124" t="n">
        <f aca="false">B229+1</f>
        <v>168</v>
      </c>
      <c r="C230" s="125"/>
      <c r="D230" s="132" t="s">
        <v>261</v>
      </c>
      <c r="E230" s="171"/>
      <c r="F230" s="171" t="s">
        <v>253</v>
      </c>
      <c r="G230" s="172"/>
      <c r="H230" s="172"/>
      <c r="I230" s="172"/>
      <c r="J230" s="173"/>
      <c r="K230" s="174"/>
      <c r="L230" s="131"/>
    </row>
    <row r="231" customFormat="false" ht="14.25" hidden="false" customHeight="false" outlineLevel="0" collapsed="false">
      <c r="B231" s="124" t="n">
        <f aca="false">B230+1</f>
        <v>169</v>
      </c>
      <c r="C231" s="181"/>
      <c r="D231" s="182"/>
      <c r="E231" s="183"/>
      <c r="F231" s="183"/>
      <c r="G231" s="184"/>
      <c r="H231" s="184"/>
      <c r="I231" s="184"/>
      <c r="J231" s="185"/>
      <c r="K231" s="186"/>
      <c r="L231" s="131"/>
    </row>
    <row r="232" customFormat="false" ht="30" hidden="false" customHeight="true" outlineLevel="0" collapsed="false">
      <c r="B232" s="124"/>
      <c r="C232" s="180"/>
      <c r="D232" s="176" t="s">
        <v>265</v>
      </c>
      <c r="E232" s="176"/>
      <c r="F232" s="176"/>
      <c r="G232" s="176"/>
      <c r="H232" s="176"/>
      <c r="I232" s="176"/>
      <c r="J232" s="176"/>
      <c r="K232" s="176"/>
      <c r="L232" s="131"/>
    </row>
    <row r="233" customFormat="false" ht="60" hidden="false" customHeight="true" outlineLevel="0" collapsed="false">
      <c r="B233" s="124"/>
      <c r="C233" s="164"/>
      <c r="D233" s="177" t="s">
        <v>266</v>
      </c>
      <c r="E233" s="177"/>
      <c r="F233" s="177"/>
      <c r="G233" s="177"/>
      <c r="H233" s="177"/>
      <c r="I233" s="177"/>
      <c r="J233" s="177"/>
      <c r="K233" s="177"/>
      <c r="L233" s="131"/>
    </row>
    <row r="234" customFormat="false" ht="30" hidden="false" customHeight="false" outlineLevel="0" collapsed="false">
      <c r="B234" s="124"/>
      <c r="C234" s="166"/>
      <c r="D234" s="167"/>
      <c r="E234" s="168" t="s">
        <v>249</v>
      </c>
      <c r="F234" s="168" t="s">
        <v>250</v>
      </c>
      <c r="G234" s="168" t="s">
        <v>251</v>
      </c>
      <c r="H234" s="168"/>
      <c r="I234" s="168"/>
      <c r="J234" s="169"/>
      <c r="K234" s="170"/>
      <c r="L234" s="131"/>
    </row>
    <row r="235" customFormat="false" ht="30" hidden="false" customHeight="false" outlineLevel="0" collapsed="false">
      <c r="B235" s="124" t="n">
        <v>170</v>
      </c>
      <c r="C235" s="125"/>
      <c r="D235" s="132" t="s">
        <v>286</v>
      </c>
      <c r="E235" s="171"/>
      <c r="F235" s="171" t="s">
        <v>253</v>
      </c>
      <c r="G235" s="172"/>
      <c r="H235" s="172"/>
      <c r="I235" s="172"/>
      <c r="J235" s="173"/>
      <c r="K235" s="174"/>
      <c r="L235" s="131"/>
    </row>
    <row r="236" customFormat="false" ht="30" hidden="false" customHeight="false" outlineLevel="0" collapsed="false">
      <c r="B236" s="124" t="n">
        <f aca="false">B235+1</f>
        <v>171</v>
      </c>
      <c r="C236" s="125"/>
      <c r="D236" s="132" t="s">
        <v>287</v>
      </c>
      <c r="E236" s="171" t="s">
        <v>253</v>
      </c>
      <c r="F236" s="171"/>
      <c r="G236" s="172"/>
      <c r="H236" s="172"/>
      <c r="I236" s="172"/>
      <c r="J236" s="173"/>
      <c r="K236" s="174"/>
      <c r="L236" s="131"/>
    </row>
    <row r="237" customFormat="false" ht="30" hidden="false" customHeight="false" outlineLevel="0" collapsed="false">
      <c r="B237" s="124" t="n">
        <f aca="false">B236+1</f>
        <v>172</v>
      </c>
      <c r="C237" s="125"/>
      <c r="D237" s="132" t="s">
        <v>278</v>
      </c>
      <c r="E237" s="171"/>
      <c r="F237" s="171" t="s">
        <v>253</v>
      </c>
      <c r="G237" s="172"/>
      <c r="H237" s="172"/>
      <c r="I237" s="172"/>
      <c r="J237" s="173"/>
      <c r="K237" s="174"/>
      <c r="L237" s="131"/>
    </row>
    <row r="238" customFormat="false" ht="30" hidden="false" customHeight="false" outlineLevel="0" collapsed="false">
      <c r="B238" s="124" t="n">
        <f aca="false">B237+1</f>
        <v>173</v>
      </c>
      <c r="C238" s="125"/>
      <c r="D238" s="132" t="s">
        <v>279</v>
      </c>
      <c r="E238" s="171"/>
      <c r="F238" s="171" t="s">
        <v>253</v>
      </c>
      <c r="G238" s="172"/>
      <c r="H238" s="172"/>
      <c r="I238" s="172"/>
      <c r="J238" s="173"/>
      <c r="K238" s="174"/>
      <c r="L238" s="131"/>
    </row>
    <row r="239" customFormat="false" ht="30" hidden="false" customHeight="false" outlineLevel="0" collapsed="false">
      <c r="B239" s="124" t="n">
        <f aca="false">B238+1</f>
        <v>174</v>
      </c>
      <c r="C239" s="125"/>
      <c r="D239" s="132" t="s">
        <v>272</v>
      </c>
      <c r="E239" s="171"/>
      <c r="F239" s="171"/>
      <c r="G239" s="172" t="s">
        <v>253</v>
      </c>
      <c r="H239" s="172"/>
      <c r="I239" s="172"/>
      <c r="J239" s="173"/>
      <c r="K239" s="174"/>
      <c r="L239" s="131"/>
    </row>
    <row r="240" customFormat="false" ht="30" hidden="false" customHeight="false" outlineLevel="0" collapsed="false">
      <c r="B240" s="124" t="n">
        <f aca="false">B239+1</f>
        <v>175</v>
      </c>
      <c r="C240" s="125"/>
      <c r="D240" s="132" t="s">
        <v>288</v>
      </c>
      <c r="E240" s="171" t="s">
        <v>253</v>
      </c>
      <c r="F240" s="171"/>
      <c r="G240" s="172"/>
      <c r="H240" s="172"/>
      <c r="I240" s="172"/>
      <c r="J240" s="173"/>
      <c r="K240" s="174"/>
      <c r="L240" s="131"/>
    </row>
    <row r="241" customFormat="false" ht="30" hidden="false" customHeight="false" outlineLevel="0" collapsed="false">
      <c r="B241" s="124" t="n">
        <f aca="false">B240+1</f>
        <v>176</v>
      </c>
      <c r="C241" s="125"/>
      <c r="D241" s="132" t="s">
        <v>289</v>
      </c>
      <c r="E241" s="171" t="s">
        <v>253</v>
      </c>
      <c r="F241" s="171" t="s">
        <v>253</v>
      </c>
      <c r="G241" s="172" t="s">
        <v>253</v>
      </c>
      <c r="H241" s="172"/>
      <c r="I241" s="172"/>
      <c r="J241" s="173"/>
      <c r="K241" s="174"/>
      <c r="L241" s="131"/>
    </row>
    <row r="242" customFormat="false" ht="30" hidden="false" customHeight="false" outlineLevel="0" collapsed="false">
      <c r="B242" s="124" t="n">
        <f aca="false">B241+1</f>
        <v>177</v>
      </c>
      <c r="C242" s="125"/>
      <c r="D242" s="132" t="s">
        <v>290</v>
      </c>
      <c r="E242" s="171"/>
      <c r="F242" s="171" t="s">
        <v>253</v>
      </c>
      <c r="G242" s="172" t="s">
        <v>253</v>
      </c>
      <c r="H242" s="172"/>
      <c r="I242" s="172"/>
      <c r="J242" s="173"/>
      <c r="K242" s="174"/>
      <c r="L242" s="131"/>
    </row>
    <row r="243" customFormat="false" ht="30" hidden="false" customHeight="false" outlineLevel="0" collapsed="false">
      <c r="B243" s="124" t="n">
        <f aca="false">B242+1</f>
        <v>178</v>
      </c>
      <c r="C243" s="125"/>
      <c r="D243" s="132" t="s">
        <v>291</v>
      </c>
      <c r="E243" s="171"/>
      <c r="F243" s="171" t="s">
        <v>253</v>
      </c>
      <c r="G243" s="172"/>
      <c r="H243" s="172"/>
      <c r="I243" s="172"/>
      <c r="J243" s="173"/>
      <c r="K243" s="174"/>
      <c r="L243" s="131"/>
    </row>
    <row r="244" customFormat="false" ht="30" hidden="false" customHeight="false" outlineLevel="0" collapsed="false">
      <c r="B244" s="124" t="n">
        <f aca="false">B243+1</f>
        <v>179</v>
      </c>
      <c r="C244" s="125"/>
      <c r="D244" s="132" t="s">
        <v>281</v>
      </c>
      <c r="E244" s="171" t="s">
        <v>253</v>
      </c>
      <c r="F244" s="171"/>
      <c r="G244" s="172"/>
      <c r="H244" s="172"/>
      <c r="I244" s="172"/>
      <c r="J244" s="173"/>
      <c r="K244" s="174"/>
      <c r="L244" s="131"/>
    </row>
    <row r="245" customFormat="false" ht="30" hidden="false" customHeight="false" outlineLevel="0" collapsed="false">
      <c r="B245" s="124" t="n">
        <f aca="false">B244+1</f>
        <v>180</v>
      </c>
      <c r="C245" s="125"/>
      <c r="D245" s="132" t="s">
        <v>292</v>
      </c>
      <c r="E245" s="171" t="s">
        <v>253</v>
      </c>
      <c r="F245" s="171" t="s">
        <v>253</v>
      </c>
      <c r="G245" s="172"/>
      <c r="H245" s="172"/>
      <c r="I245" s="172"/>
      <c r="J245" s="173"/>
      <c r="K245" s="174"/>
      <c r="L245" s="131"/>
    </row>
    <row r="246" customFormat="false" ht="30" hidden="false" customHeight="false" outlineLevel="0" collapsed="false">
      <c r="B246" s="124" t="n">
        <f aca="false">B245+1</f>
        <v>181</v>
      </c>
      <c r="C246" s="125"/>
      <c r="D246" s="132" t="s">
        <v>293</v>
      </c>
      <c r="E246" s="171"/>
      <c r="F246" s="171"/>
      <c r="G246" s="172" t="s">
        <v>253</v>
      </c>
      <c r="H246" s="172"/>
      <c r="I246" s="172"/>
      <c r="J246" s="173"/>
      <c r="K246" s="174"/>
      <c r="L246" s="131"/>
    </row>
    <row r="247" customFormat="false" ht="30.75" hidden="false" customHeight="false" outlineLevel="0" collapsed="false">
      <c r="B247" s="124"/>
      <c r="C247" s="125"/>
      <c r="D247" s="132"/>
      <c r="E247" s="171"/>
      <c r="F247" s="171"/>
      <c r="G247" s="172"/>
      <c r="H247" s="172"/>
      <c r="I247" s="172"/>
      <c r="J247" s="173"/>
      <c r="K247" s="174"/>
      <c r="L247" s="131"/>
    </row>
    <row r="248" customFormat="false" ht="31.5" hidden="false" customHeight="true" outlineLevel="0" collapsed="false">
      <c r="B248" s="124"/>
      <c r="C248" s="151"/>
      <c r="D248" s="152" t="s">
        <v>294</v>
      </c>
      <c r="E248" s="152"/>
      <c r="F248" s="152"/>
      <c r="G248" s="152"/>
      <c r="H248" s="152"/>
      <c r="I248" s="152"/>
      <c r="J248" s="152"/>
      <c r="K248" s="152"/>
      <c r="L248" s="131"/>
    </row>
    <row r="249" customFormat="false" ht="15.75" hidden="false" customHeight="false" outlineLevel="0" collapsed="false">
      <c r="B249" s="124"/>
      <c r="C249" s="125"/>
      <c r="D249" s="126"/>
      <c r="E249" s="127"/>
      <c r="F249" s="128"/>
      <c r="G249" s="187"/>
      <c r="H249" s="187"/>
      <c r="I249" s="187"/>
      <c r="J249" s="130"/>
      <c r="K249" s="128"/>
      <c r="L249" s="131"/>
    </row>
    <row r="250" customFormat="false" ht="43.5" hidden="false" customHeight="true" outlineLevel="0" collapsed="false">
      <c r="B250" s="124"/>
      <c r="C250" s="158"/>
      <c r="D250" s="141" t="s">
        <v>295</v>
      </c>
      <c r="E250" s="141"/>
      <c r="F250" s="141"/>
      <c r="G250" s="141"/>
      <c r="H250" s="141"/>
      <c r="I250" s="142" t="s">
        <v>22</v>
      </c>
      <c r="J250" s="143" t="n">
        <f aca="false">SUM(I252:I261)</f>
        <v>10</v>
      </c>
      <c r="K250" s="144" t="s">
        <v>23</v>
      </c>
      <c r="L250" s="131"/>
    </row>
    <row r="251" customFormat="false" ht="30.75" hidden="false" customHeight="true" outlineLevel="0" collapsed="false">
      <c r="B251" s="124"/>
      <c r="C251" s="160"/>
      <c r="D251" s="146" t="s">
        <v>296</v>
      </c>
      <c r="E251" s="146"/>
      <c r="F251" s="146"/>
      <c r="G251" s="146"/>
      <c r="H251" s="146"/>
      <c r="I251" s="147"/>
      <c r="J251" s="148"/>
      <c r="K251" s="149"/>
      <c r="L251" s="131"/>
    </row>
    <row r="252" customFormat="false" ht="30" hidden="false" customHeight="true" outlineLevel="0" collapsed="false">
      <c r="B252" s="124" t="n">
        <v>182</v>
      </c>
      <c r="C252" s="125"/>
      <c r="D252" s="132" t="s">
        <v>297</v>
      </c>
      <c r="E252" s="133"/>
      <c r="F252" s="134"/>
      <c r="G252" s="135" t="s">
        <v>298</v>
      </c>
      <c r="H252" s="136"/>
      <c r="I252" s="60" t="n">
        <v>1</v>
      </c>
      <c r="J252" s="137"/>
      <c r="K252" s="138"/>
      <c r="L252" s="131"/>
    </row>
    <row r="253" customFormat="false" ht="30" hidden="false" customHeight="true" outlineLevel="0" collapsed="false">
      <c r="B253" s="124" t="n">
        <f aca="false">B252+1</f>
        <v>183</v>
      </c>
      <c r="C253" s="125"/>
      <c r="D253" s="132" t="s">
        <v>299</v>
      </c>
      <c r="E253" s="133"/>
      <c r="F253" s="134"/>
      <c r="G253" s="135" t="s">
        <v>298</v>
      </c>
      <c r="H253" s="136"/>
      <c r="I253" s="60" t="n">
        <v>1</v>
      </c>
      <c r="J253" s="137"/>
      <c r="K253" s="138"/>
      <c r="L253" s="131"/>
    </row>
    <row r="254" customFormat="false" ht="30" hidden="false" customHeight="true" outlineLevel="0" collapsed="false">
      <c r="B254" s="124" t="n">
        <f aca="false">B253+1</f>
        <v>184</v>
      </c>
      <c r="C254" s="125"/>
      <c r="D254" s="132" t="s">
        <v>300</v>
      </c>
      <c r="E254" s="133"/>
      <c r="F254" s="134"/>
      <c r="G254" s="135" t="s">
        <v>298</v>
      </c>
      <c r="H254" s="136"/>
      <c r="I254" s="60" t="n">
        <v>1</v>
      </c>
      <c r="J254" s="137"/>
      <c r="K254" s="138"/>
      <c r="L254" s="131"/>
    </row>
    <row r="255" customFormat="false" ht="30" hidden="false" customHeight="true" outlineLevel="0" collapsed="false">
      <c r="B255" s="124" t="n">
        <f aca="false">B254+1</f>
        <v>185</v>
      </c>
      <c r="C255" s="125"/>
      <c r="D255" s="132" t="s">
        <v>301</v>
      </c>
      <c r="E255" s="133"/>
      <c r="F255" s="134"/>
      <c r="G255" s="135" t="s">
        <v>298</v>
      </c>
      <c r="H255" s="136"/>
      <c r="I255" s="60" t="n">
        <v>1</v>
      </c>
      <c r="J255" s="137"/>
      <c r="K255" s="138"/>
      <c r="L255" s="131"/>
    </row>
    <row r="256" customFormat="false" ht="30" hidden="false" customHeight="true" outlineLevel="0" collapsed="false">
      <c r="B256" s="124" t="n">
        <f aca="false">B255+1</f>
        <v>186</v>
      </c>
      <c r="C256" s="125"/>
      <c r="D256" s="132" t="s">
        <v>302</v>
      </c>
      <c r="E256" s="133"/>
      <c r="F256" s="134"/>
      <c r="G256" s="135" t="s">
        <v>298</v>
      </c>
      <c r="H256" s="136"/>
      <c r="I256" s="60" t="n">
        <v>1</v>
      </c>
      <c r="J256" s="137"/>
      <c r="K256" s="138"/>
      <c r="L256" s="131"/>
    </row>
    <row r="257" customFormat="false" ht="30" hidden="false" customHeight="true" outlineLevel="0" collapsed="false">
      <c r="B257" s="124" t="n">
        <f aca="false">B256+1</f>
        <v>187</v>
      </c>
      <c r="C257" s="125"/>
      <c r="D257" s="132" t="s">
        <v>303</v>
      </c>
      <c r="E257" s="133"/>
      <c r="F257" s="134"/>
      <c r="G257" s="135" t="s">
        <v>304</v>
      </c>
      <c r="H257" s="136"/>
      <c r="I257" s="60" t="n">
        <v>1</v>
      </c>
      <c r="J257" s="137"/>
      <c r="K257" s="138"/>
      <c r="L257" s="131"/>
    </row>
    <row r="258" customFormat="false" ht="30" hidden="false" customHeight="true" outlineLevel="0" collapsed="false">
      <c r="B258" s="124" t="n">
        <f aca="false">B257+1</f>
        <v>188</v>
      </c>
      <c r="C258" s="125"/>
      <c r="D258" s="132" t="s">
        <v>305</v>
      </c>
      <c r="E258" s="133"/>
      <c r="F258" s="134"/>
      <c r="G258" s="135" t="s">
        <v>304</v>
      </c>
      <c r="H258" s="136"/>
      <c r="I258" s="60" t="n">
        <v>1</v>
      </c>
      <c r="J258" s="137"/>
      <c r="K258" s="138"/>
      <c r="L258" s="131"/>
    </row>
    <row r="259" customFormat="false" ht="30" hidden="false" customHeight="true" outlineLevel="0" collapsed="false">
      <c r="B259" s="124" t="n">
        <f aca="false">B258+1</f>
        <v>189</v>
      </c>
      <c r="C259" s="125"/>
      <c r="D259" s="132" t="s">
        <v>306</v>
      </c>
      <c r="E259" s="133"/>
      <c r="F259" s="134"/>
      <c r="G259" s="135" t="s">
        <v>304</v>
      </c>
      <c r="H259" s="136"/>
      <c r="I259" s="60" t="n">
        <v>1</v>
      </c>
      <c r="J259" s="137"/>
      <c r="K259" s="138"/>
      <c r="L259" s="131"/>
    </row>
    <row r="260" customFormat="false" ht="30" hidden="false" customHeight="true" outlineLevel="0" collapsed="false">
      <c r="B260" s="124" t="n">
        <f aca="false">B259+1</f>
        <v>190</v>
      </c>
      <c r="C260" s="125"/>
      <c r="D260" s="132" t="s">
        <v>307</v>
      </c>
      <c r="E260" s="133"/>
      <c r="F260" s="134"/>
      <c r="G260" s="135" t="s">
        <v>308</v>
      </c>
      <c r="H260" s="136"/>
      <c r="I260" s="60" t="n">
        <v>1</v>
      </c>
      <c r="J260" s="137"/>
      <c r="K260" s="138"/>
      <c r="L260" s="131"/>
    </row>
    <row r="261" customFormat="false" ht="30" hidden="false" customHeight="true" outlineLevel="0" collapsed="false">
      <c r="B261" s="124" t="n">
        <f aca="false">B260+1</f>
        <v>191</v>
      </c>
      <c r="C261" s="125"/>
      <c r="D261" s="132" t="s">
        <v>309</v>
      </c>
      <c r="E261" s="133"/>
      <c r="F261" s="134"/>
      <c r="G261" s="135" t="s">
        <v>308</v>
      </c>
      <c r="H261" s="136"/>
      <c r="I261" s="60" t="n">
        <v>1</v>
      </c>
      <c r="J261" s="137"/>
      <c r="K261" s="138"/>
      <c r="L261" s="131"/>
    </row>
    <row r="262" customFormat="false" ht="44.25" hidden="false" customHeight="true" outlineLevel="0" collapsed="false">
      <c r="B262" s="124"/>
      <c r="C262" s="188"/>
      <c r="D262" s="150" t="s">
        <v>310</v>
      </c>
      <c r="E262" s="150"/>
      <c r="F262" s="150"/>
      <c r="G262" s="150"/>
      <c r="H262" s="150"/>
      <c r="I262" s="121" t="s">
        <v>22</v>
      </c>
      <c r="J262" s="122" t="n">
        <f aca="false">SUM(I263:I264)</f>
        <v>2</v>
      </c>
      <c r="K262" s="123" t="s">
        <v>23</v>
      </c>
      <c r="L262" s="131"/>
    </row>
    <row r="263" customFormat="false" ht="30" hidden="false" customHeight="true" outlineLevel="0" collapsed="false">
      <c r="B263" s="124" t="n">
        <v>192</v>
      </c>
      <c r="C263" s="125"/>
      <c r="D263" s="132" t="s">
        <v>311</v>
      </c>
      <c r="E263" s="133"/>
      <c r="F263" s="134"/>
      <c r="G263" s="135" t="s">
        <v>312</v>
      </c>
      <c r="H263" s="136"/>
      <c r="I263" s="60" t="n">
        <v>1</v>
      </c>
      <c r="J263" s="137"/>
      <c r="K263" s="138"/>
      <c r="L263" s="131"/>
    </row>
    <row r="264" customFormat="false" ht="30" hidden="false" customHeight="true" outlineLevel="0" collapsed="false">
      <c r="B264" s="124" t="n">
        <f aca="false">B263+1</f>
        <v>193</v>
      </c>
      <c r="C264" s="125"/>
      <c r="D264" s="132" t="s">
        <v>313</v>
      </c>
      <c r="E264" s="133"/>
      <c r="F264" s="134"/>
      <c r="G264" s="135" t="s">
        <v>312</v>
      </c>
      <c r="H264" s="136"/>
      <c r="I264" s="60" t="n">
        <v>1</v>
      </c>
      <c r="J264" s="137"/>
      <c r="K264" s="138"/>
      <c r="L264" s="131"/>
    </row>
    <row r="265" customFormat="false" ht="15" hidden="false" customHeight="false" outlineLevel="0" collapsed="false">
      <c r="B265" s="189"/>
      <c r="C265" s="190"/>
      <c r="D265" s="191"/>
      <c r="E265" s="192"/>
      <c r="F265" s="193"/>
      <c r="G265" s="190"/>
      <c r="H265" s="190"/>
      <c r="I265" s="190"/>
      <c r="J265" s="193"/>
      <c r="K265" s="193"/>
      <c r="L265" s="194"/>
    </row>
    <row r="266" customFormat="false" ht="9" hidden="false" customHeight="true" outlineLevel="0" collapsed="false">
      <c r="M266" s="195"/>
    </row>
  </sheetData>
  <mergeCells count="54">
    <mergeCell ref="D4:L4"/>
    <mergeCell ref="D5:L5"/>
    <mergeCell ref="D6:L6"/>
    <mergeCell ref="D7:L7"/>
    <mergeCell ref="D8:L8"/>
    <mergeCell ref="D10:H10"/>
    <mergeCell ref="C43:K43"/>
    <mergeCell ref="D44:H44"/>
    <mergeCell ref="D45:H45"/>
    <mergeCell ref="D50:H50"/>
    <mergeCell ref="D55:H55"/>
    <mergeCell ref="D59:H59"/>
    <mergeCell ref="D65:H65"/>
    <mergeCell ref="D67:H67"/>
    <mergeCell ref="D68:H68"/>
    <mergeCell ref="D73:H73"/>
    <mergeCell ref="D80:H80"/>
    <mergeCell ref="D81:H81"/>
    <mergeCell ref="D93:H93"/>
    <mergeCell ref="D95:H95"/>
    <mergeCell ref="D100:H100"/>
    <mergeCell ref="D102:H102"/>
    <mergeCell ref="D103:H103"/>
    <mergeCell ref="D109:H109"/>
    <mergeCell ref="D125:H125"/>
    <mergeCell ref="D130:H130"/>
    <mergeCell ref="D137:H137"/>
    <mergeCell ref="D142:H142"/>
    <mergeCell ref="D146:H146"/>
    <mergeCell ref="D151:H151"/>
    <mergeCell ref="D159:H159"/>
    <mergeCell ref="D163:K163"/>
    <mergeCell ref="D165:K165"/>
    <mergeCell ref="D166:K166"/>
    <mergeCell ref="D168:K168"/>
    <mergeCell ref="D169:K169"/>
    <mergeCell ref="D183:K183"/>
    <mergeCell ref="D184:K184"/>
    <mergeCell ref="D194:K194"/>
    <mergeCell ref="D195:K195"/>
    <mergeCell ref="D197:K197"/>
    <mergeCell ref="D198:K198"/>
    <mergeCell ref="D207:K207"/>
    <mergeCell ref="D208:K208"/>
    <mergeCell ref="D220:K220"/>
    <mergeCell ref="D221:K221"/>
    <mergeCell ref="D223:K223"/>
    <mergeCell ref="D224:K224"/>
    <mergeCell ref="D232:K232"/>
    <mergeCell ref="D233:K233"/>
    <mergeCell ref="D248:K248"/>
    <mergeCell ref="D250:H250"/>
    <mergeCell ref="D251:H251"/>
    <mergeCell ref="D262:H262"/>
  </mergeCells>
  <printOptions headings="false" gridLines="false" gridLinesSet="true" horizontalCentered="true" verticalCentered="false"/>
  <pageMargins left="0" right="0" top="0" bottom="0" header="0.511811023622047" footer="0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-&amp;A-&amp;D</oddFooter>
  </headerFooter>
  <rowBreaks count="6" manualBreakCount="6">
    <brk id="43" man="true" max="16383" min="0"/>
    <brk id="79" man="true" max="16383" min="0"/>
    <brk id="124" man="true" max="16383" min="0"/>
    <brk id="164" man="true" max="16383" min="0"/>
    <brk id="206" man="true" max="16383" min="0"/>
    <brk id="2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11.41796875" defaultRowHeight="30" zeroHeight="false" outlineLevelRow="0" outlineLevelCol="0"/>
  <cols>
    <col collapsed="false" customWidth="true" hidden="false" outlineLevel="0" max="1" min="1" style="80" width="2.13"/>
    <col collapsed="false" customWidth="true" hidden="false" outlineLevel="0" max="2" min="2" style="80" width="3.99"/>
    <col collapsed="false" customWidth="true" hidden="false" outlineLevel="0" max="3" min="3" style="80" width="4.56"/>
    <col collapsed="false" customWidth="true" hidden="false" outlineLevel="0" max="4" min="4" style="196" width="63.7"/>
    <col collapsed="false" customWidth="true" hidden="false" outlineLevel="0" max="5" min="5" style="82" width="16.42"/>
    <col collapsed="false" customWidth="true" hidden="false" outlineLevel="0" max="9" min="6" style="80" width="11.56"/>
    <col collapsed="false" customWidth="true" hidden="false" outlineLevel="0" max="10" min="10" style="80" width="11.28"/>
    <col collapsed="false" customWidth="true" hidden="false" outlineLevel="0" max="11" min="11" style="80" width="30.56"/>
    <col collapsed="false" customWidth="true" hidden="false" outlineLevel="0" max="12" min="12" style="80" width="2.99"/>
    <col collapsed="false" customWidth="true" hidden="false" outlineLevel="0" max="13" min="13" style="80" width="1.7"/>
    <col collapsed="false" customWidth="true" hidden="false" outlineLevel="0" max="14" min="14" style="80" width="4.41"/>
    <col collapsed="false" customWidth="false" hidden="false" outlineLevel="0" max="257" min="15" style="80" width="11.42"/>
  </cols>
  <sheetData>
    <row r="1" customFormat="false" ht="30" hidden="false" customHeight="false" outlineLevel="0" collapsed="false">
      <c r="B1" s="83" t="s">
        <v>42</v>
      </c>
      <c r="C1" s="84"/>
      <c r="D1" s="85"/>
      <c r="E1" s="86"/>
      <c r="F1" s="84"/>
      <c r="G1" s="84"/>
      <c r="H1" s="84"/>
      <c r="I1" s="84"/>
      <c r="J1" s="84"/>
      <c r="K1" s="87" t="s">
        <v>314</v>
      </c>
      <c r="L1" s="88"/>
    </row>
    <row r="2" customFormat="false" ht="71.25" hidden="false" customHeight="true" outlineLevel="0" collapsed="false">
      <c r="B2" s="89"/>
      <c r="C2" s="197" t="s">
        <v>44</v>
      </c>
      <c r="D2" s="91" t="s">
        <v>45</v>
      </c>
      <c r="E2" s="92" t="s">
        <v>46</v>
      </c>
      <c r="F2" s="92" t="s">
        <v>47</v>
      </c>
      <c r="G2" s="93" t="s">
        <v>24</v>
      </c>
      <c r="H2" s="94" t="s">
        <v>25</v>
      </c>
      <c r="I2" s="95" t="s">
        <v>22</v>
      </c>
      <c r="J2" s="96" t="s">
        <v>48</v>
      </c>
      <c r="K2" s="94" t="s">
        <v>49</v>
      </c>
      <c r="L2" s="97"/>
    </row>
    <row r="3" customFormat="false" ht="30" hidden="false" customHeight="true" outlineLevel="0" collapsed="false">
      <c r="B3" s="89"/>
      <c r="C3" s="102"/>
      <c r="D3" s="99"/>
      <c r="E3" s="100"/>
      <c r="F3" s="101"/>
      <c r="G3" s="102"/>
      <c r="H3" s="102"/>
      <c r="I3" s="101" t="s">
        <v>22</v>
      </c>
      <c r="J3" s="103" t="n">
        <f aca="false">J9+J34+J40+J46+J48+J51+J59+J64+J72+J83+J86+J90+J97+J110+J117+J123+J129+J135+J141+J149+J157+J236+J248</f>
        <v>135</v>
      </c>
      <c r="K3" s="104" t="s">
        <v>23</v>
      </c>
      <c r="L3" s="105"/>
    </row>
    <row r="4" customFormat="false" ht="23.25" hidden="false" customHeight="true" outlineLevel="0" collapsed="false">
      <c r="B4" s="89"/>
      <c r="C4" s="106"/>
      <c r="D4" s="107" t="s">
        <v>315</v>
      </c>
      <c r="E4" s="107"/>
      <c r="F4" s="107"/>
      <c r="G4" s="107"/>
      <c r="H4" s="107"/>
      <c r="I4" s="107"/>
      <c r="J4" s="107"/>
      <c r="K4" s="107"/>
      <c r="L4" s="107"/>
    </row>
    <row r="5" customFormat="false" ht="23.25" hidden="false" customHeight="true" outlineLevel="0" collapsed="false">
      <c r="B5" s="89"/>
      <c r="C5" s="106"/>
      <c r="D5" s="108" t="s">
        <v>316</v>
      </c>
      <c r="E5" s="108"/>
      <c r="F5" s="108"/>
      <c r="G5" s="108"/>
      <c r="H5" s="108"/>
      <c r="I5" s="108"/>
      <c r="J5" s="108"/>
      <c r="K5" s="108"/>
      <c r="L5" s="108"/>
    </row>
    <row r="6" customFormat="false" ht="23.25" hidden="false" customHeight="true" outlineLevel="0" collapsed="false">
      <c r="B6" s="89"/>
      <c r="C6" s="106"/>
      <c r="D6" s="109" t="s">
        <v>317</v>
      </c>
      <c r="E6" s="109"/>
      <c r="F6" s="109"/>
      <c r="G6" s="109"/>
      <c r="H6" s="109"/>
      <c r="I6" s="109"/>
      <c r="J6" s="109"/>
      <c r="K6" s="109"/>
      <c r="L6" s="109"/>
    </row>
    <row r="7" customFormat="false" ht="23.25" hidden="false" customHeight="true" outlineLevel="0" collapsed="false">
      <c r="B7" s="89"/>
      <c r="C7" s="110" t="s">
        <v>53</v>
      </c>
      <c r="D7" s="109" t="s">
        <v>318</v>
      </c>
      <c r="E7" s="109"/>
      <c r="F7" s="109"/>
      <c r="G7" s="109"/>
      <c r="H7" s="109"/>
      <c r="I7" s="109"/>
      <c r="J7" s="109"/>
      <c r="K7" s="109"/>
      <c r="L7" s="109"/>
    </row>
    <row r="8" customFormat="false" ht="36.75" hidden="false" customHeight="true" outlineLevel="0" collapsed="false">
      <c r="B8" s="111"/>
      <c r="C8" s="112"/>
      <c r="D8" s="198" t="s">
        <v>55</v>
      </c>
      <c r="E8" s="198"/>
      <c r="F8" s="198"/>
      <c r="G8" s="198"/>
      <c r="H8" s="198"/>
      <c r="I8" s="198"/>
      <c r="J8" s="198"/>
      <c r="K8" s="198"/>
      <c r="L8" s="198"/>
    </row>
    <row r="9" customFormat="false" ht="44.25" hidden="false" customHeight="true" outlineLevel="0" collapsed="false">
      <c r="B9" s="89"/>
      <c r="C9" s="119"/>
      <c r="D9" s="120" t="s">
        <v>56</v>
      </c>
      <c r="E9" s="120"/>
      <c r="F9" s="120"/>
      <c r="G9" s="120"/>
      <c r="H9" s="120"/>
      <c r="I9" s="121" t="s">
        <v>22</v>
      </c>
      <c r="J9" s="122" t="n">
        <f aca="false">SUM(I11:I32)</f>
        <v>22</v>
      </c>
      <c r="K9" s="123" t="s">
        <v>23</v>
      </c>
      <c r="L9" s="97"/>
    </row>
    <row r="10" customFormat="false" ht="15" hidden="false" customHeight="true" outlineLevel="0" collapsed="false">
      <c r="B10" s="124" t="n">
        <v>1</v>
      </c>
      <c r="C10" s="125" t="s">
        <v>57</v>
      </c>
      <c r="D10" s="199"/>
      <c r="E10" s="127"/>
      <c r="F10" s="128"/>
      <c r="G10" s="129"/>
      <c r="H10" s="129"/>
      <c r="I10" s="129"/>
      <c r="J10" s="130"/>
      <c r="K10" s="128"/>
      <c r="L10" s="131" t="n">
        <v>0</v>
      </c>
    </row>
    <row r="11" customFormat="false" ht="30" hidden="false" customHeight="true" outlineLevel="0" collapsed="false">
      <c r="B11" s="124" t="n">
        <f aca="false">B10+1</f>
        <v>2</v>
      </c>
      <c r="C11" s="125"/>
      <c r="D11" s="132" t="s">
        <v>319</v>
      </c>
      <c r="E11" s="133" t="s">
        <v>59</v>
      </c>
      <c r="F11" s="134"/>
      <c r="G11" s="135" t="s">
        <v>320</v>
      </c>
      <c r="H11" s="136" t="s">
        <v>321</v>
      </c>
      <c r="I11" s="60" t="n">
        <v>1</v>
      </c>
      <c r="J11" s="137" t="n">
        <v>3</v>
      </c>
      <c r="K11" s="138" t="n">
        <v>40221</v>
      </c>
      <c r="L11" s="131"/>
    </row>
    <row r="12" customFormat="false" ht="30" hidden="false" customHeight="true" outlineLevel="0" collapsed="false">
      <c r="B12" s="124" t="n">
        <f aca="false">B11+1</f>
        <v>3</v>
      </c>
      <c r="C12" s="125"/>
      <c r="D12" s="132" t="s">
        <v>322</v>
      </c>
      <c r="E12" s="133" t="s">
        <v>59</v>
      </c>
      <c r="F12" s="134"/>
      <c r="G12" s="135" t="s">
        <v>323</v>
      </c>
      <c r="H12" s="136" t="s">
        <v>324</v>
      </c>
      <c r="I12" s="60" t="n">
        <v>1</v>
      </c>
      <c r="J12" s="137"/>
      <c r="K12" s="138"/>
      <c r="L12" s="131"/>
    </row>
    <row r="13" customFormat="false" ht="30" hidden="false" customHeight="true" outlineLevel="0" collapsed="false">
      <c r="B13" s="124" t="n">
        <f aca="false">B12+1</f>
        <v>4</v>
      </c>
      <c r="C13" s="125"/>
      <c r="D13" s="132" t="s">
        <v>325</v>
      </c>
      <c r="E13" s="133" t="s">
        <v>59</v>
      </c>
      <c r="F13" s="134"/>
      <c r="G13" s="135" t="s">
        <v>326</v>
      </c>
      <c r="H13" s="136" t="s">
        <v>327</v>
      </c>
      <c r="I13" s="60" t="n">
        <v>1</v>
      </c>
      <c r="J13" s="200"/>
      <c r="K13" s="201" t="s">
        <v>328</v>
      </c>
      <c r="L13" s="131"/>
    </row>
    <row r="14" customFormat="false" ht="30" hidden="false" customHeight="true" outlineLevel="0" collapsed="false">
      <c r="B14" s="124" t="n">
        <f aca="false">B13+1</f>
        <v>5</v>
      </c>
      <c r="C14" s="125"/>
      <c r="D14" s="132" t="s">
        <v>329</v>
      </c>
      <c r="E14" s="133" t="s">
        <v>59</v>
      </c>
      <c r="F14" s="134"/>
      <c r="G14" s="135" t="s">
        <v>330</v>
      </c>
      <c r="H14" s="136" t="s">
        <v>331</v>
      </c>
      <c r="I14" s="60" t="n">
        <v>1</v>
      </c>
      <c r="J14" s="200"/>
      <c r="K14" s="201" t="s">
        <v>328</v>
      </c>
      <c r="L14" s="131"/>
    </row>
    <row r="15" customFormat="false" ht="30" hidden="false" customHeight="true" outlineLevel="0" collapsed="false">
      <c r="B15" s="124" t="n">
        <f aca="false">B14+1</f>
        <v>6</v>
      </c>
      <c r="C15" s="125"/>
      <c r="D15" s="132" t="s">
        <v>332</v>
      </c>
      <c r="E15" s="133" t="s">
        <v>59</v>
      </c>
      <c r="F15" s="134"/>
      <c r="G15" s="135" t="s">
        <v>333</v>
      </c>
      <c r="H15" s="136"/>
      <c r="I15" s="60" t="n">
        <v>1</v>
      </c>
      <c r="J15" s="200"/>
      <c r="K15" s="201" t="s">
        <v>328</v>
      </c>
      <c r="L15" s="131"/>
    </row>
    <row r="16" customFormat="false" ht="30" hidden="false" customHeight="true" outlineLevel="0" collapsed="false">
      <c r="B16" s="124" t="n">
        <f aca="false">B15+1</f>
        <v>7</v>
      </c>
      <c r="C16" s="125"/>
      <c r="D16" s="132" t="s">
        <v>334</v>
      </c>
      <c r="E16" s="133" t="s">
        <v>59</v>
      </c>
      <c r="F16" s="134"/>
      <c r="G16" s="135" t="s">
        <v>335</v>
      </c>
      <c r="H16" s="136"/>
      <c r="I16" s="60" t="n">
        <v>1</v>
      </c>
      <c r="J16" s="200"/>
      <c r="K16" s="201" t="s">
        <v>328</v>
      </c>
      <c r="L16" s="131"/>
    </row>
    <row r="17" customFormat="false" ht="30" hidden="false" customHeight="true" outlineLevel="0" collapsed="false">
      <c r="B17" s="124" t="n">
        <f aca="false">B16+1</f>
        <v>8</v>
      </c>
      <c r="C17" s="125"/>
      <c r="D17" s="132" t="s">
        <v>336</v>
      </c>
      <c r="E17" s="133" t="s">
        <v>59</v>
      </c>
      <c r="F17" s="134"/>
      <c r="G17" s="135" t="s">
        <v>198</v>
      </c>
      <c r="H17" s="136"/>
      <c r="I17" s="60" t="n">
        <v>1</v>
      </c>
      <c r="J17" s="200"/>
      <c r="K17" s="201" t="s">
        <v>328</v>
      </c>
      <c r="L17" s="131"/>
    </row>
    <row r="18" customFormat="false" ht="30" hidden="false" customHeight="true" outlineLevel="0" collapsed="false">
      <c r="B18" s="124" t="n">
        <f aca="false">B17+1</f>
        <v>9</v>
      </c>
      <c r="C18" s="125"/>
      <c r="D18" s="132" t="s">
        <v>337</v>
      </c>
      <c r="E18" s="133" t="s">
        <v>59</v>
      </c>
      <c r="F18" s="134"/>
      <c r="G18" s="135" t="s">
        <v>338</v>
      </c>
      <c r="H18" s="136"/>
      <c r="I18" s="60" t="n">
        <v>1</v>
      </c>
      <c r="J18" s="200"/>
      <c r="K18" s="201" t="s">
        <v>328</v>
      </c>
      <c r="L18" s="131"/>
    </row>
    <row r="19" customFormat="false" ht="30" hidden="false" customHeight="true" outlineLevel="0" collapsed="false">
      <c r="B19" s="124" t="n">
        <f aca="false">B18+1</f>
        <v>10</v>
      </c>
      <c r="C19" s="125"/>
      <c r="D19" s="132" t="s">
        <v>339</v>
      </c>
      <c r="E19" s="133" t="s">
        <v>59</v>
      </c>
      <c r="F19" s="134"/>
      <c r="G19" s="135" t="s">
        <v>63</v>
      </c>
      <c r="H19" s="136"/>
      <c r="I19" s="60" t="n">
        <v>1</v>
      </c>
      <c r="J19" s="200"/>
      <c r="K19" s="201" t="s">
        <v>328</v>
      </c>
      <c r="L19" s="131"/>
    </row>
    <row r="20" customFormat="false" ht="30" hidden="false" customHeight="true" outlineLevel="0" collapsed="false">
      <c r="B20" s="124" t="n">
        <f aca="false">B19+1</f>
        <v>11</v>
      </c>
      <c r="C20" s="125"/>
      <c r="D20" s="132" t="s">
        <v>340</v>
      </c>
      <c r="E20" s="133" t="s">
        <v>341</v>
      </c>
      <c r="F20" s="134"/>
      <c r="G20" s="135"/>
      <c r="H20" s="136"/>
      <c r="I20" s="60" t="n">
        <v>1</v>
      </c>
      <c r="J20" s="200"/>
      <c r="K20" s="201"/>
      <c r="L20" s="131"/>
    </row>
    <row r="21" customFormat="false" ht="30" hidden="false" customHeight="true" outlineLevel="0" collapsed="false">
      <c r="B21" s="124" t="n">
        <f aca="false">B20+1</f>
        <v>12</v>
      </c>
      <c r="C21" s="125"/>
      <c r="D21" s="132" t="s">
        <v>342</v>
      </c>
      <c r="E21" s="133" t="s">
        <v>341</v>
      </c>
      <c r="F21" s="134"/>
      <c r="G21" s="135"/>
      <c r="H21" s="136"/>
      <c r="I21" s="60" t="n">
        <v>1</v>
      </c>
      <c r="J21" s="200"/>
      <c r="K21" s="201"/>
      <c r="L21" s="131"/>
    </row>
    <row r="22" customFormat="false" ht="30" hidden="false" customHeight="true" outlineLevel="0" collapsed="false">
      <c r="B22" s="124" t="n">
        <f aca="false">B21+1</f>
        <v>13</v>
      </c>
      <c r="C22" s="125"/>
      <c r="D22" s="132" t="s">
        <v>343</v>
      </c>
      <c r="E22" s="133" t="s">
        <v>341</v>
      </c>
      <c r="F22" s="134"/>
      <c r="G22" s="135"/>
      <c r="H22" s="136"/>
      <c r="I22" s="60" t="n">
        <v>1</v>
      </c>
      <c r="J22" s="200"/>
      <c r="K22" s="201"/>
      <c r="L22" s="131"/>
    </row>
    <row r="23" customFormat="false" ht="30" hidden="false" customHeight="true" outlineLevel="0" collapsed="false">
      <c r="B23" s="124" t="n">
        <f aca="false">B22+1</f>
        <v>14</v>
      </c>
      <c r="C23" s="125"/>
      <c r="D23" s="132" t="s">
        <v>344</v>
      </c>
      <c r="E23" s="133" t="s">
        <v>341</v>
      </c>
      <c r="F23" s="134"/>
      <c r="G23" s="135"/>
      <c r="H23" s="136"/>
      <c r="I23" s="60" t="n">
        <v>1</v>
      </c>
      <c r="J23" s="200"/>
      <c r="K23" s="201"/>
      <c r="L23" s="131"/>
    </row>
    <row r="24" customFormat="false" ht="30" hidden="false" customHeight="true" outlineLevel="0" collapsed="false">
      <c r="B24" s="124" t="n">
        <f aca="false">B23+1</f>
        <v>15</v>
      </c>
      <c r="C24" s="125"/>
      <c r="D24" s="132" t="s">
        <v>345</v>
      </c>
      <c r="E24" s="133" t="s">
        <v>341</v>
      </c>
      <c r="F24" s="134"/>
      <c r="G24" s="135"/>
      <c r="H24" s="136"/>
      <c r="I24" s="60" t="n">
        <v>1</v>
      </c>
      <c r="J24" s="200"/>
      <c r="K24" s="201"/>
      <c r="L24" s="131"/>
    </row>
    <row r="25" customFormat="false" ht="30" hidden="false" customHeight="true" outlineLevel="0" collapsed="false">
      <c r="B25" s="124" t="n">
        <f aca="false">B24+1</f>
        <v>16</v>
      </c>
      <c r="C25" s="125"/>
      <c r="D25" s="132" t="s">
        <v>346</v>
      </c>
      <c r="E25" s="133" t="s">
        <v>341</v>
      </c>
      <c r="F25" s="134"/>
      <c r="G25" s="135"/>
      <c r="H25" s="136"/>
      <c r="I25" s="60" t="n">
        <v>1</v>
      </c>
      <c r="J25" s="200"/>
      <c r="K25" s="201"/>
      <c r="L25" s="131"/>
    </row>
    <row r="26" customFormat="false" ht="30" hidden="false" customHeight="true" outlineLevel="0" collapsed="false">
      <c r="B26" s="124" t="n">
        <f aca="false">B25+1</f>
        <v>17</v>
      </c>
      <c r="C26" s="125"/>
      <c r="D26" s="132" t="s">
        <v>347</v>
      </c>
      <c r="E26" s="133" t="s">
        <v>341</v>
      </c>
      <c r="F26" s="134"/>
      <c r="G26" s="135"/>
      <c r="H26" s="136"/>
      <c r="I26" s="60" t="n">
        <v>1</v>
      </c>
      <c r="J26" s="200"/>
      <c r="K26" s="201"/>
      <c r="L26" s="131"/>
    </row>
    <row r="27" customFormat="false" ht="30" hidden="false" customHeight="true" outlineLevel="0" collapsed="false">
      <c r="B27" s="124" t="n">
        <f aca="false">B26+1</f>
        <v>18</v>
      </c>
      <c r="C27" s="125"/>
      <c r="D27" s="132" t="s">
        <v>348</v>
      </c>
      <c r="E27" s="133" t="s">
        <v>341</v>
      </c>
      <c r="F27" s="134"/>
      <c r="G27" s="135"/>
      <c r="H27" s="136"/>
      <c r="I27" s="60" t="n">
        <v>1</v>
      </c>
      <c r="J27" s="200"/>
      <c r="K27" s="201"/>
      <c r="L27" s="131"/>
    </row>
    <row r="28" customFormat="false" ht="30" hidden="false" customHeight="true" outlineLevel="0" collapsed="false">
      <c r="B28" s="124" t="n">
        <f aca="false">B27+1</f>
        <v>19</v>
      </c>
      <c r="C28" s="125"/>
      <c r="D28" s="132" t="s">
        <v>99</v>
      </c>
      <c r="E28" s="133" t="s">
        <v>341</v>
      </c>
      <c r="F28" s="134"/>
      <c r="G28" s="135"/>
      <c r="H28" s="136"/>
      <c r="I28" s="60" t="n">
        <v>1</v>
      </c>
      <c r="J28" s="200"/>
      <c r="K28" s="201"/>
      <c r="L28" s="131"/>
    </row>
    <row r="29" customFormat="false" ht="30" hidden="false" customHeight="true" outlineLevel="0" collapsed="false">
      <c r="B29" s="124" t="n">
        <f aca="false">B28+1</f>
        <v>20</v>
      </c>
      <c r="C29" s="125"/>
      <c r="D29" s="132" t="s">
        <v>103</v>
      </c>
      <c r="E29" s="133" t="s">
        <v>341</v>
      </c>
      <c r="F29" s="134"/>
      <c r="G29" s="135"/>
      <c r="H29" s="136"/>
      <c r="I29" s="60" t="n">
        <v>1</v>
      </c>
      <c r="J29" s="200"/>
      <c r="K29" s="201"/>
      <c r="L29" s="131"/>
    </row>
    <row r="30" customFormat="false" ht="30" hidden="false" customHeight="true" outlineLevel="0" collapsed="false">
      <c r="B30" s="124" t="n">
        <f aca="false">B29+1</f>
        <v>21</v>
      </c>
      <c r="C30" s="125"/>
      <c r="D30" s="132" t="s">
        <v>349</v>
      </c>
      <c r="E30" s="133" t="s">
        <v>62</v>
      </c>
      <c r="F30" s="134"/>
      <c r="G30" s="135"/>
      <c r="H30" s="136"/>
      <c r="I30" s="60" t="n">
        <v>1</v>
      </c>
      <c r="J30" s="200"/>
      <c r="K30" s="201"/>
      <c r="L30" s="131"/>
    </row>
    <row r="31" customFormat="false" ht="30" hidden="false" customHeight="true" outlineLevel="0" collapsed="false">
      <c r="B31" s="124" t="n">
        <f aca="false">B30+1</f>
        <v>22</v>
      </c>
      <c r="C31" s="125"/>
      <c r="D31" s="132" t="s">
        <v>350</v>
      </c>
      <c r="E31" s="133" t="s">
        <v>62</v>
      </c>
      <c r="F31" s="134"/>
      <c r="G31" s="135"/>
      <c r="H31" s="136"/>
      <c r="I31" s="60" t="n">
        <v>1</v>
      </c>
      <c r="J31" s="200"/>
      <c r="K31" s="201"/>
      <c r="L31" s="131"/>
    </row>
    <row r="32" customFormat="false" ht="30" hidden="false" customHeight="true" outlineLevel="0" collapsed="false">
      <c r="B32" s="124" t="n">
        <f aca="false">B31+1</f>
        <v>23</v>
      </c>
      <c r="C32" s="125"/>
      <c r="D32" s="132" t="s">
        <v>351</v>
      </c>
      <c r="E32" s="133" t="s">
        <v>341</v>
      </c>
      <c r="F32" s="134"/>
      <c r="G32" s="135"/>
      <c r="H32" s="136"/>
      <c r="I32" s="60" t="n">
        <v>1</v>
      </c>
      <c r="J32" s="200"/>
      <c r="K32" s="201"/>
      <c r="L32" s="131"/>
    </row>
    <row r="33" customFormat="false" ht="30.75" hidden="false" customHeight="false" outlineLevel="0" collapsed="false">
      <c r="B33" s="124"/>
      <c r="C33" s="139" t="s">
        <v>108</v>
      </c>
      <c r="D33" s="139"/>
      <c r="E33" s="139"/>
      <c r="F33" s="139"/>
      <c r="G33" s="139"/>
      <c r="H33" s="139"/>
      <c r="I33" s="139"/>
      <c r="J33" s="139"/>
      <c r="K33" s="139"/>
      <c r="L33" s="131"/>
    </row>
    <row r="34" customFormat="false" ht="43.5" hidden="false" customHeight="true" outlineLevel="0" collapsed="false">
      <c r="B34" s="124"/>
      <c r="C34" s="158"/>
      <c r="D34" s="141" t="s">
        <v>109</v>
      </c>
      <c r="E34" s="141"/>
      <c r="F34" s="141"/>
      <c r="G34" s="141"/>
      <c r="H34" s="141"/>
      <c r="I34" s="142" t="s">
        <v>22</v>
      </c>
      <c r="J34" s="143" t="n">
        <f aca="false">SUM(I36:I39)</f>
        <v>4</v>
      </c>
      <c r="K34" s="144" t="s">
        <v>23</v>
      </c>
      <c r="L34" s="131"/>
    </row>
    <row r="35" customFormat="false" ht="30.75" hidden="false" customHeight="true" outlineLevel="0" collapsed="false">
      <c r="B35" s="124"/>
      <c r="C35" s="160"/>
      <c r="D35" s="146" t="s">
        <v>110</v>
      </c>
      <c r="E35" s="146"/>
      <c r="F35" s="146"/>
      <c r="G35" s="146"/>
      <c r="H35" s="146"/>
      <c r="I35" s="147"/>
      <c r="J35" s="148"/>
      <c r="K35" s="149"/>
      <c r="L35" s="131"/>
    </row>
    <row r="36" customFormat="false" ht="30.75" hidden="false" customHeight="false" outlineLevel="0" collapsed="false">
      <c r="B36" s="124" t="n">
        <v>24</v>
      </c>
      <c r="C36" s="125"/>
      <c r="D36" s="132" t="s">
        <v>111</v>
      </c>
      <c r="E36" s="133"/>
      <c r="F36" s="134" t="s">
        <v>352</v>
      </c>
      <c r="G36" s="135" t="s">
        <v>112</v>
      </c>
      <c r="H36" s="136"/>
      <c r="I36" s="60" t="n">
        <v>1</v>
      </c>
      <c r="J36" s="200"/>
      <c r="K36" s="201" t="s">
        <v>328</v>
      </c>
      <c r="L36" s="131"/>
    </row>
    <row r="37" customFormat="false" ht="30" hidden="false" customHeight="false" outlineLevel="0" collapsed="false">
      <c r="B37" s="124" t="n">
        <f aca="false">B36+1</f>
        <v>25</v>
      </c>
      <c r="C37" s="125"/>
      <c r="D37" s="132" t="s">
        <v>113</v>
      </c>
      <c r="E37" s="133"/>
      <c r="F37" s="134"/>
      <c r="G37" s="135" t="s">
        <v>112</v>
      </c>
      <c r="H37" s="136"/>
      <c r="I37" s="60" t="n">
        <v>1</v>
      </c>
      <c r="J37" s="200"/>
      <c r="K37" s="201" t="s">
        <v>328</v>
      </c>
      <c r="L37" s="131"/>
    </row>
    <row r="38" customFormat="false" ht="30" hidden="false" customHeight="false" outlineLevel="0" collapsed="false">
      <c r="B38" s="124" t="n">
        <f aca="false">B37+1</f>
        <v>26</v>
      </c>
      <c r="C38" s="125"/>
      <c r="D38" s="132" t="s">
        <v>114</v>
      </c>
      <c r="E38" s="133"/>
      <c r="F38" s="134"/>
      <c r="G38" s="135" t="s">
        <v>112</v>
      </c>
      <c r="H38" s="136"/>
      <c r="I38" s="60" t="n">
        <v>1</v>
      </c>
      <c r="J38" s="200"/>
      <c r="K38" s="201" t="s">
        <v>328</v>
      </c>
      <c r="L38" s="131"/>
    </row>
    <row r="39" customFormat="false" ht="30.75" hidden="false" customHeight="false" outlineLevel="0" collapsed="false">
      <c r="B39" s="124" t="n">
        <f aca="false">B38+1</f>
        <v>27</v>
      </c>
      <c r="C39" s="125"/>
      <c r="D39" s="132" t="s">
        <v>115</v>
      </c>
      <c r="E39" s="133"/>
      <c r="F39" s="134"/>
      <c r="G39" s="135" t="s">
        <v>112</v>
      </c>
      <c r="H39" s="136"/>
      <c r="I39" s="60" t="n">
        <v>1</v>
      </c>
      <c r="J39" s="200"/>
      <c r="K39" s="201" t="s">
        <v>328</v>
      </c>
      <c r="L39" s="131"/>
    </row>
    <row r="40" customFormat="false" ht="44.25" hidden="false" customHeight="true" outlineLevel="0" collapsed="false">
      <c r="B40" s="124"/>
      <c r="C40" s="119"/>
      <c r="D40" s="120" t="s">
        <v>353</v>
      </c>
      <c r="E40" s="120"/>
      <c r="F40" s="120"/>
      <c r="G40" s="120"/>
      <c r="H40" s="120"/>
      <c r="I40" s="121" t="s">
        <v>22</v>
      </c>
      <c r="J40" s="122" t="n">
        <f aca="false">SUM(I41:I45)</f>
        <v>5</v>
      </c>
      <c r="K40" s="123" t="s">
        <v>23</v>
      </c>
      <c r="L40" s="131"/>
    </row>
    <row r="41" customFormat="false" ht="30.75" hidden="false" customHeight="false" outlineLevel="0" collapsed="false">
      <c r="B41" s="124" t="n">
        <v>28</v>
      </c>
      <c r="C41" s="125"/>
      <c r="D41" s="132" t="s">
        <v>319</v>
      </c>
      <c r="E41" s="133"/>
      <c r="F41" s="134"/>
      <c r="G41" s="135" t="s">
        <v>320</v>
      </c>
      <c r="H41" s="136"/>
      <c r="I41" s="60" t="n">
        <v>1</v>
      </c>
      <c r="J41" s="200"/>
      <c r="K41" s="201" t="s">
        <v>328</v>
      </c>
      <c r="L41" s="131"/>
    </row>
    <row r="42" customFormat="false" ht="30" hidden="false" customHeight="false" outlineLevel="0" collapsed="false">
      <c r="B42" s="124" t="n">
        <f aca="false">B41+1</f>
        <v>29</v>
      </c>
      <c r="C42" s="125"/>
      <c r="D42" s="132" t="s">
        <v>354</v>
      </c>
      <c r="E42" s="133"/>
      <c r="F42" s="134"/>
      <c r="G42" s="135" t="s">
        <v>320</v>
      </c>
      <c r="H42" s="136"/>
      <c r="I42" s="60" t="n">
        <v>1</v>
      </c>
      <c r="J42" s="200"/>
      <c r="K42" s="201" t="s">
        <v>328</v>
      </c>
      <c r="L42" s="131"/>
    </row>
    <row r="43" customFormat="false" ht="30" hidden="false" customHeight="false" outlineLevel="0" collapsed="false">
      <c r="B43" s="124" t="n">
        <f aca="false">B42+1</f>
        <v>30</v>
      </c>
      <c r="C43" s="125"/>
      <c r="D43" s="132" t="s">
        <v>355</v>
      </c>
      <c r="E43" s="133"/>
      <c r="F43" s="134"/>
      <c r="G43" s="135" t="s">
        <v>320</v>
      </c>
      <c r="H43" s="136"/>
      <c r="I43" s="60" t="n">
        <v>1</v>
      </c>
      <c r="J43" s="200"/>
      <c r="K43" s="201" t="s">
        <v>328</v>
      </c>
      <c r="L43" s="131"/>
    </row>
    <row r="44" customFormat="false" ht="30" hidden="false" customHeight="false" outlineLevel="0" collapsed="false">
      <c r="B44" s="124" t="n">
        <f aca="false">B43+1</f>
        <v>31</v>
      </c>
      <c r="C44" s="125"/>
      <c r="D44" s="132" t="s">
        <v>356</v>
      </c>
      <c r="E44" s="133"/>
      <c r="F44" s="134"/>
      <c r="G44" s="135" t="s">
        <v>320</v>
      </c>
      <c r="H44" s="136"/>
      <c r="I44" s="60" t="n">
        <v>1</v>
      </c>
      <c r="J44" s="200"/>
      <c r="K44" s="201" t="s">
        <v>328</v>
      </c>
      <c r="L44" s="131"/>
    </row>
    <row r="45" customFormat="false" ht="30.75" hidden="false" customHeight="false" outlineLevel="0" collapsed="false">
      <c r="B45" s="124" t="n">
        <f aca="false">B44+1</f>
        <v>32</v>
      </c>
      <c r="C45" s="125"/>
      <c r="D45" s="132" t="s">
        <v>357</v>
      </c>
      <c r="E45" s="133"/>
      <c r="F45" s="134"/>
      <c r="G45" s="135" t="s">
        <v>320</v>
      </c>
      <c r="H45" s="136"/>
      <c r="I45" s="60" t="n">
        <v>1</v>
      </c>
      <c r="J45" s="200"/>
      <c r="K45" s="201" t="s">
        <v>328</v>
      </c>
      <c r="L45" s="131"/>
    </row>
    <row r="46" customFormat="false" ht="44.25" hidden="false" customHeight="true" outlineLevel="0" collapsed="false">
      <c r="B46" s="124"/>
      <c r="C46" s="119"/>
      <c r="D46" s="120" t="s">
        <v>358</v>
      </c>
      <c r="E46" s="120"/>
      <c r="F46" s="120"/>
      <c r="G46" s="120"/>
      <c r="H46" s="120"/>
      <c r="I46" s="121" t="s">
        <v>22</v>
      </c>
      <c r="J46" s="122" t="n">
        <f aca="false">I47</f>
        <v>1</v>
      </c>
      <c r="K46" s="123" t="s">
        <v>135</v>
      </c>
      <c r="L46" s="131"/>
    </row>
    <row r="47" customFormat="false" ht="31.5" hidden="false" customHeight="false" outlineLevel="0" collapsed="false">
      <c r="B47" s="124" t="n">
        <v>33</v>
      </c>
      <c r="C47" s="125"/>
      <c r="D47" s="132" t="s">
        <v>359</v>
      </c>
      <c r="E47" s="133"/>
      <c r="F47" s="134"/>
      <c r="G47" s="135" t="s">
        <v>360</v>
      </c>
      <c r="H47" s="136"/>
      <c r="I47" s="60" t="n">
        <v>1</v>
      </c>
      <c r="J47" s="200"/>
      <c r="K47" s="201" t="s">
        <v>328</v>
      </c>
      <c r="L47" s="131"/>
    </row>
    <row r="48" customFormat="false" ht="44.25" hidden="false" customHeight="true" outlineLevel="0" collapsed="false">
      <c r="B48" s="124"/>
      <c r="C48" s="188"/>
      <c r="D48" s="150" t="s">
        <v>361</v>
      </c>
      <c r="E48" s="150"/>
      <c r="F48" s="150"/>
      <c r="G48" s="150"/>
      <c r="H48" s="150"/>
      <c r="I48" s="121" t="s">
        <v>22</v>
      </c>
      <c r="J48" s="122" t="n">
        <f aca="false">I49</f>
        <v>1</v>
      </c>
      <c r="K48" s="123" t="s">
        <v>135</v>
      </c>
      <c r="L48" s="131"/>
    </row>
    <row r="49" customFormat="false" ht="30.75" hidden="false" customHeight="false" outlineLevel="0" collapsed="false">
      <c r="B49" s="124" t="n">
        <v>34</v>
      </c>
      <c r="C49" s="125"/>
      <c r="D49" s="132" t="s">
        <v>362</v>
      </c>
      <c r="E49" s="133"/>
      <c r="F49" s="134"/>
      <c r="G49" s="135" t="s">
        <v>363</v>
      </c>
      <c r="H49" s="136"/>
      <c r="I49" s="60" t="n">
        <v>1</v>
      </c>
      <c r="J49" s="200"/>
      <c r="K49" s="201" t="s">
        <v>328</v>
      </c>
      <c r="L49" s="131"/>
    </row>
    <row r="50" customFormat="false" ht="39.75" hidden="false" customHeight="false" outlineLevel="0" collapsed="false">
      <c r="B50" s="124"/>
      <c r="C50" s="202" t="s">
        <v>44</v>
      </c>
      <c r="D50" s="132" t="s">
        <v>45</v>
      </c>
      <c r="E50" s="133" t="s">
        <v>46</v>
      </c>
      <c r="F50" s="134" t="s">
        <v>47</v>
      </c>
      <c r="G50" s="203" t="s">
        <v>25</v>
      </c>
      <c r="H50" s="203"/>
      <c r="I50" s="203"/>
      <c r="J50" s="200" t="s">
        <v>49</v>
      </c>
      <c r="K50" s="201" t="s">
        <v>364</v>
      </c>
      <c r="L50" s="97"/>
    </row>
    <row r="51" customFormat="false" ht="43.5" hidden="false" customHeight="true" outlineLevel="0" collapsed="false">
      <c r="B51" s="124"/>
      <c r="C51" s="158"/>
      <c r="D51" s="141" t="s">
        <v>127</v>
      </c>
      <c r="E51" s="141"/>
      <c r="F51" s="141"/>
      <c r="G51" s="141"/>
      <c r="H51" s="141"/>
      <c r="I51" s="142" t="s">
        <v>22</v>
      </c>
      <c r="J51" s="143" t="n">
        <f aca="false">SUM(I53:I58)</f>
        <v>6</v>
      </c>
      <c r="K51" s="144" t="s">
        <v>23</v>
      </c>
      <c r="L51" s="131"/>
    </row>
    <row r="52" customFormat="false" ht="30.75" hidden="false" customHeight="true" outlineLevel="0" collapsed="false">
      <c r="B52" s="124"/>
      <c r="C52" s="160"/>
      <c r="D52" s="146" t="s">
        <v>365</v>
      </c>
      <c r="E52" s="146"/>
      <c r="F52" s="146"/>
      <c r="G52" s="146"/>
      <c r="H52" s="146"/>
      <c r="I52" s="147"/>
      <c r="J52" s="148"/>
      <c r="K52" s="149"/>
      <c r="L52" s="131"/>
    </row>
    <row r="53" customFormat="false" ht="30.75" hidden="false" customHeight="false" outlineLevel="0" collapsed="false">
      <c r="B53" s="124" t="n">
        <v>35</v>
      </c>
      <c r="C53" s="125"/>
      <c r="D53" s="132" t="s">
        <v>366</v>
      </c>
      <c r="E53" s="133"/>
      <c r="F53" s="134"/>
      <c r="G53" s="135" t="s">
        <v>367</v>
      </c>
      <c r="H53" s="136"/>
      <c r="I53" s="60" t="n">
        <v>1</v>
      </c>
      <c r="J53" s="200"/>
      <c r="K53" s="201" t="s">
        <v>328</v>
      </c>
      <c r="L53" s="131"/>
    </row>
    <row r="54" customFormat="false" ht="30" hidden="false" customHeight="false" outlineLevel="0" collapsed="false">
      <c r="B54" s="124" t="n">
        <f aca="false">B53+1</f>
        <v>36</v>
      </c>
      <c r="C54" s="125"/>
      <c r="D54" s="132" t="s">
        <v>368</v>
      </c>
      <c r="E54" s="133"/>
      <c r="F54" s="134"/>
      <c r="G54" s="135" t="s">
        <v>367</v>
      </c>
      <c r="H54" s="136"/>
      <c r="I54" s="60" t="n">
        <v>1</v>
      </c>
      <c r="J54" s="200"/>
      <c r="K54" s="201" t="s">
        <v>328</v>
      </c>
      <c r="L54" s="131"/>
    </row>
    <row r="55" customFormat="false" ht="30" hidden="false" customHeight="false" outlineLevel="0" collapsed="false">
      <c r="B55" s="124"/>
      <c r="C55" s="125"/>
      <c r="D55" s="132" t="s">
        <v>369</v>
      </c>
      <c r="E55" s="133"/>
      <c r="F55" s="134"/>
      <c r="G55" s="135" t="s">
        <v>367</v>
      </c>
      <c r="H55" s="136"/>
      <c r="I55" s="60" t="n">
        <v>1</v>
      </c>
      <c r="J55" s="200"/>
      <c r="K55" s="201" t="s">
        <v>328</v>
      </c>
      <c r="L55" s="131"/>
    </row>
    <row r="56" customFormat="false" ht="30" hidden="false" customHeight="false" outlineLevel="0" collapsed="false">
      <c r="B56" s="124" t="n">
        <v>41</v>
      </c>
      <c r="C56" s="125"/>
      <c r="D56" s="132" t="s">
        <v>370</v>
      </c>
      <c r="E56" s="133"/>
      <c r="F56" s="134"/>
      <c r="G56" s="135" t="s">
        <v>367</v>
      </c>
      <c r="H56" s="136"/>
      <c r="I56" s="60" t="n">
        <v>1</v>
      </c>
      <c r="J56" s="200"/>
      <c r="K56" s="201" t="s">
        <v>328</v>
      </c>
      <c r="L56" s="131"/>
    </row>
    <row r="57" customFormat="false" ht="30" hidden="false" customHeight="false" outlineLevel="0" collapsed="false">
      <c r="B57" s="124" t="n">
        <f aca="false">B56+1</f>
        <v>42</v>
      </c>
      <c r="C57" s="125"/>
      <c r="D57" s="132" t="s">
        <v>371</v>
      </c>
      <c r="E57" s="133"/>
      <c r="F57" s="134"/>
      <c r="G57" s="135" t="s">
        <v>367</v>
      </c>
      <c r="H57" s="136"/>
      <c r="I57" s="60" t="n">
        <v>1</v>
      </c>
      <c r="J57" s="200"/>
      <c r="K57" s="201" t="s">
        <v>328</v>
      </c>
      <c r="L57" s="131"/>
    </row>
    <row r="58" customFormat="false" ht="30.75" hidden="false" customHeight="false" outlineLevel="0" collapsed="false">
      <c r="B58" s="124" t="n">
        <f aca="false">B57+1</f>
        <v>43</v>
      </c>
      <c r="C58" s="125"/>
      <c r="D58" s="132" t="s">
        <v>372</v>
      </c>
      <c r="E58" s="133"/>
      <c r="F58" s="134"/>
      <c r="G58" s="135" t="s">
        <v>367</v>
      </c>
      <c r="H58" s="136"/>
      <c r="I58" s="60" t="n">
        <v>1</v>
      </c>
      <c r="J58" s="200"/>
      <c r="K58" s="201" t="s">
        <v>328</v>
      </c>
      <c r="L58" s="131"/>
    </row>
    <row r="59" customFormat="false" ht="44.25" hidden="false" customHeight="true" outlineLevel="0" collapsed="false">
      <c r="B59" s="124"/>
      <c r="C59" s="188"/>
      <c r="D59" s="150" t="s">
        <v>373</v>
      </c>
      <c r="E59" s="150"/>
      <c r="F59" s="150"/>
      <c r="G59" s="150"/>
      <c r="H59" s="150"/>
      <c r="I59" s="121" t="s">
        <v>22</v>
      </c>
      <c r="J59" s="122" t="n">
        <f aca="false">SUM(I60:I63)</f>
        <v>4</v>
      </c>
      <c r="K59" s="123" t="s">
        <v>23</v>
      </c>
      <c r="L59" s="131"/>
    </row>
    <row r="60" customFormat="false" ht="30.75" hidden="false" customHeight="false" outlineLevel="0" collapsed="false">
      <c r="B60" s="124" t="n">
        <v>44</v>
      </c>
      <c r="C60" s="125"/>
      <c r="D60" s="132" t="s">
        <v>374</v>
      </c>
      <c r="E60" s="133"/>
      <c r="F60" s="134"/>
      <c r="G60" s="135" t="s">
        <v>326</v>
      </c>
      <c r="H60" s="136"/>
      <c r="I60" s="60" t="n">
        <v>1</v>
      </c>
      <c r="J60" s="200"/>
      <c r="K60" s="201" t="s">
        <v>328</v>
      </c>
      <c r="L60" s="131"/>
    </row>
    <row r="61" customFormat="false" ht="30" hidden="false" customHeight="false" outlineLevel="0" collapsed="false">
      <c r="B61" s="124" t="n">
        <f aca="false">B60+1</f>
        <v>45</v>
      </c>
      <c r="C61" s="125"/>
      <c r="D61" s="132" t="s">
        <v>375</v>
      </c>
      <c r="E61" s="133"/>
      <c r="F61" s="134"/>
      <c r="G61" s="135" t="s">
        <v>326</v>
      </c>
      <c r="H61" s="136"/>
      <c r="I61" s="60" t="n">
        <v>1</v>
      </c>
      <c r="J61" s="200"/>
      <c r="K61" s="201" t="s">
        <v>328</v>
      </c>
      <c r="L61" s="131"/>
    </row>
    <row r="62" customFormat="false" ht="30" hidden="false" customHeight="false" outlineLevel="0" collapsed="false">
      <c r="B62" s="124" t="n">
        <f aca="false">B61+1</f>
        <v>46</v>
      </c>
      <c r="C62" s="125"/>
      <c r="D62" s="132" t="s">
        <v>376</v>
      </c>
      <c r="E62" s="133"/>
      <c r="F62" s="134"/>
      <c r="G62" s="135" t="s">
        <v>326</v>
      </c>
      <c r="H62" s="136"/>
      <c r="I62" s="60" t="n">
        <v>1</v>
      </c>
      <c r="J62" s="200"/>
      <c r="K62" s="201" t="s">
        <v>328</v>
      </c>
      <c r="L62" s="131"/>
    </row>
    <row r="63" customFormat="false" ht="30.75" hidden="false" customHeight="false" outlineLevel="0" collapsed="false">
      <c r="B63" s="124" t="n">
        <f aca="false">B62+1</f>
        <v>47</v>
      </c>
      <c r="C63" s="125"/>
      <c r="D63" s="132" t="s">
        <v>377</v>
      </c>
      <c r="E63" s="133"/>
      <c r="F63" s="134"/>
      <c r="G63" s="135" t="s">
        <v>326</v>
      </c>
      <c r="H63" s="136"/>
      <c r="I63" s="60" t="n">
        <v>1</v>
      </c>
      <c r="J63" s="200"/>
      <c r="K63" s="201" t="s">
        <v>328</v>
      </c>
      <c r="L63" s="131"/>
    </row>
    <row r="64" customFormat="false" ht="43.5" hidden="false" customHeight="true" outlineLevel="0" collapsed="false">
      <c r="B64" s="124"/>
      <c r="C64" s="140"/>
      <c r="D64" s="141" t="s">
        <v>137</v>
      </c>
      <c r="E64" s="141"/>
      <c r="F64" s="141"/>
      <c r="G64" s="141"/>
      <c r="H64" s="141"/>
      <c r="I64" s="142" t="s">
        <v>22</v>
      </c>
      <c r="J64" s="143" t="n">
        <f aca="false">SUM(I66:I71)</f>
        <v>6</v>
      </c>
      <c r="K64" s="144" t="s">
        <v>23</v>
      </c>
      <c r="L64" s="131"/>
    </row>
    <row r="65" customFormat="false" ht="30.75" hidden="false" customHeight="true" outlineLevel="0" collapsed="false">
      <c r="B65" s="124"/>
      <c r="C65" s="145"/>
      <c r="D65" s="146" t="s">
        <v>378</v>
      </c>
      <c r="E65" s="146"/>
      <c r="F65" s="146"/>
      <c r="G65" s="146"/>
      <c r="H65" s="146"/>
      <c r="I65" s="147"/>
      <c r="J65" s="148"/>
      <c r="K65" s="149"/>
      <c r="L65" s="131"/>
    </row>
    <row r="66" customFormat="false" ht="30.75" hidden="false" customHeight="false" outlineLevel="0" collapsed="false">
      <c r="B66" s="124" t="n">
        <v>48</v>
      </c>
      <c r="C66" s="125"/>
      <c r="D66" s="132" t="s">
        <v>379</v>
      </c>
      <c r="E66" s="133"/>
      <c r="F66" s="134"/>
      <c r="G66" s="135" t="s">
        <v>380</v>
      </c>
      <c r="H66" s="136"/>
      <c r="I66" s="60" t="n">
        <v>1</v>
      </c>
      <c r="J66" s="200"/>
      <c r="K66" s="201" t="s">
        <v>328</v>
      </c>
      <c r="L66" s="131"/>
    </row>
    <row r="67" customFormat="false" ht="30" hidden="false" customHeight="false" outlineLevel="0" collapsed="false">
      <c r="B67" s="124" t="n">
        <f aca="false">B66+1</f>
        <v>49</v>
      </c>
      <c r="C67" s="125"/>
      <c r="D67" s="132" t="s">
        <v>381</v>
      </c>
      <c r="E67" s="133"/>
      <c r="F67" s="134"/>
      <c r="G67" s="135" t="s">
        <v>380</v>
      </c>
      <c r="H67" s="136"/>
      <c r="I67" s="60" t="n">
        <v>1</v>
      </c>
      <c r="J67" s="200"/>
      <c r="K67" s="201" t="s">
        <v>328</v>
      </c>
      <c r="L67" s="131"/>
    </row>
    <row r="68" customFormat="false" ht="30" hidden="false" customHeight="false" outlineLevel="0" collapsed="false">
      <c r="B68" s="124" t="n">
        <f aca="false">B67+1</f>
        <v>50</v>
      </c>
      <c r="C68" s="125"/>
      <c r="D68" s="132" t="s">
        <v>382</v>
      </c>
      <c r="E68" s="133"/>
      <c r="F68" s="134"/>
      <c r="G68" s="135" t="s">
        <v>380</v>
      </c>
      <c r="H68" s="136"/>
      <c r="I68" s="60" t="n">
        <v>1</v>
      </c>
      <c r="J68" s="200"/>
      <c r="K68" s="201" t="s">
        <v>328</v>
      </c>
      <c r="L68" s="131"/>
    </row>
    <row r="69" customFormat="false" ht="30" hidden="false" customHeight="false" outlineLevel="0" collapsed="false">
      <c r="B69" s="124" t="n">
        <f aca="false">B68+1</f>
        <v>51</v>
      </c>
      <c r="C69" s="125"/>
      <c r="D69" s="132" t="s">
        <v>383</v>
      </c>
      <c r="E69" s="133"/>
      <c r="F69" s="134"/>
      <c r="G69" s="135" t="s">
        <v>380</v>
      </c>
      <c r="H69" s="136"/>
      <c r="I69" s="60" t="n">
        <v>1</v>
      </c>
      <c r="J69" s="200"/>
      <c r="K69" s="201" t="s">
        <v>328</v>
      </c>
      <c r="L69" s="131"/>
    </row>
    <row r="70" customFormat="false" ht="30" hidden="false" customHeight="false" outlineLevel="0" collapsed="false">
      <c r="B70" s="124" t="n">
        <f aca="false">B69+1</f>
        <v>52</v>
      </c>
      <c r="C70" s="125"/>
      <c r="D70" s="132" t="s">
        <v>384</v>
      </c>
      <c r="E70" s="133"/>
      <c r="F70" s="134"/>
      <c r="G70" s="135" t="s">
        <v>380</v>
      </c>
      <c r="H70" s="136"/>
      <c r="I70" s="60" t="n">
        <v>1</v>
      </c>
      <c r="J70" s="200"/>
      <c r="K70" s="201" t="s">
        <v>328</v>
      </c>
      <c r="L70" s="131"/>
    </row>
    <row r="71" customFormat="false" ht="30.75" hidden="false" customHeight="false" outlineLevel="0" collapsed="false">
      <c r="B71" s="124" t="n">
        <f aca="false">B70+1</f>
        <v>53</v>
      </c>
      <c r="C71" s="125"/>
      <c r="D71" s="132" t="s">
        <v>385</v>
      </c>
      <c r="E71" s="133"/>
      <c r="F71" s="134"/>
      <c r="G71" s="135" t="s">
        <v>380</v>
      </c>
      <c r="H71" s="136"/>
      <c r="I71" s="60" t="n">
        <v>1</v>
      </c>
      <c r="J71" s="200"/>
      <c r="K71" s="201" t="s">
        <v>328</v>
      </c>
      <c r="L71" s="131"/>
    </row>
    <row r="72" customFormat="false" ht="44.25" hidden="false" customHeight="true" outlineLevel="0" collapsed="false">
      <c r="B72" s="124"/>
      <c r="C72" s="119"/>
      <c r="D72" s="150" t="s">
        <v>138</v>
      </c>
      <c r="E72" s="150"/>
      <c r="F72" s="150"/>
      <c r="G72" s="150"/>
      <c r="H72" s="150"/>
      <c r="I72" s="121" t="s">
        <v>22</v>
      </c>
      <c r="J72" s="122" t="n">
        <f aca="false">SUM(I73:I82)</f>
        <v>10</v>
      </c>
      <c r="K72" s="123" t="s">
        <v>23</v>
      </c>
      <c r="L72" s="131"/>
    </row>
    <row r="73" customFormat="false" ht="30.75" hidden="false" customHeight="false" outlineLevel="0" collapsed="false">
      <c r="B73" s="124" t="n">
        <v>54</v>
      </c>
      <c r="C73" s="125"/>
      <c r="D73" s="132" t="s">
        <v>386</v>
      </c>
      <c r="E73" s="133"/>
      <c r="F73" s="134"/>
      <c r="G73" s="135" t="s">
        <v>387</v>
      </c>
      <c r="H73" s="136"/>
      <c r="I73" s="60" t="n">
        <v>1</v>
      </c>
      <c r="J73" s="200"/>
      <c r="K73" s="201" t="s">
        <v>328</v>
      </c>
      <c r="L73" s="131"/>
    </row>
    <row r="74" customFormat="false" ht="30" hidden="false" customHeight="false" outlineLevel="0" collapsed="false">
      <c r="B74" s="124" t="n">
        <f aca="false">B73+1</f>
        <v>55</v>
      </c>
      <c r="C74" s="125"/>
      <c r="D74" s="132" t="s">
        <v>388</v>
      </c>
      <c r="E74" s="133"/>
      <c r="F74" s="134"/>
      <c r="G74" s="135" t="s">
        <v>387</v>
      </c>
      <c r="H74" s="136"/>
      <c r="I74" s="60" t="n">
        <v>1</v>
      </c>
      <c r="J74" s="200"/>
      <c r="K74" s="201" t="s">
        <v>328</v>
      </c>
      <c r="L74" s="131"/>
    </row>
    <row r="75" customFormat="false" ht="30" hidden="false" customHeight="false" outlineLevel="0" collapsed="false">
      <c r="B75" s="124" t="n">
        <f aca="false">B74+1</f>
        <v>56</v>
      </c>
      <c r="C75" s="125"/>
      <c r="D75" s="132" t="s">
        <v>389</v>
      </c>
      <c r="E75" s="133"/>
      <c r="F75" s="134"/>
      <c r="G75" s="135" t="s">
        <v>387</v>
      </c>
      <c r="H75" s="136"/>
      <c r="I75" s="60" t="n">
        <v>1</v>
      </c>
      <c r="J75" s="200"/>
      <c r="K75" s="201" t="s">
        <v>328</v>
      </c>
      <c r="L75" s="131"/>
    </row>
    <row r="76" customFormat="false" ht="30" hidden="false" customHeight="false" outlineLevel="0" collapsed="false">
      <c r="B76" s="124" t="n">
        <f aca="false">B75+1</f>
        <v>57</v>
      </c>
      <c r="C76" s="125"/>
      <c r="D76" s="132" t="s">
        <v>390</v>
      </c>
      <c r="E76" s="133"/>
      <c r="F76" s="134"/>
      <c r="G76" s="135" t="s">
        <v>387</v>
      </c>
      <c r="H76" s="136"/>
      <c r="I76" s="60" t="n">
        <v>1</v>
      </c>
      <c r="J76" s="200"/>
      <c r="K76" s="201" t="s">
        <v>328</v>
      </c>
      <c r="L76" s="131"/>
    </row>
    <row r="77" customFormat="false" ht="30" hidden="false" customHeight="false" outlineLevel="0" collapsed="false">
      <c r="B77" s="124" t="n">
        <f aca="false">B76+1</f>
        <v>58</v>
      </c>
      <c r="C77" s="125"/>
      <c r="D77" s="132" t="s">
        <v>391</v>
      </c>
      <c r="E77" s="133"/>
      <c r="F77" s="134"/>
      <c r="G77" s="135" t="s">
        <v>392</v>
      </c>
      <c r="H77" s="136"/>
      <c r="I77" s="60" t="n">
        <v>1</v>
      </c>
      <c r="J77" s="200"/>
      <c r="K77" s="201" t="s">
        <v>328</v>
      </c>
      <c r="L77" s="131"/>
    </row>
    <row r="78" customFormat="false" ht="30" hidden="false" customHeight="false" outlineLevel="0" collapsed="false">
      <c r="B78" s="124" t="n">
        <f aca="false">B77+1</f>
        <v>59</v>
      </c>
      <c r="C78" s="125"/>
      <c r="D78" s="132" t="s">
        <v>393</v>
      </c>
      <c r="E78" s="133"/>
      <c r="F78" s="134"/>
      <c r="G78" s="135" t="s">
        <v>394</v>
      </c>
      <c r="H78" s="136"/>
      <c r="I78" s="60" t="n">
        <v>1</v>
      </c>
      <c r="J78" s="200"/>
      <c r="K78" s="201" t="s">
        <v>328</v>
      </c>
      <c r="L78" s="131"/>
    </row>
    <row r="79" customFormat="false" ht="30" hidden="false" customHeight="false" outlineLevel="0" collapsed="false">
      <c r="B79" s="124" t="n">
        <f aca="false">B78+1</f>
        <v>60</v>
      </c>
      <c r="C79" s="125"/>
      <c r="D79" s="132" t="s">
        <v>395</v>
      </c>
      <c r="E79" s="133"/>
      <c r="F79" s="134"/>
      <c r="G79" s="135" t="s">
        <v>394</v>
      </c>
      <c r="H79" s="136"/>
      <c r="I79" s="60" t="n">
        <v>1</v>
      </c>
      <c r="J79" s="200"/>
      <c r="K79" s="201" t="s">
        <v>328</v>
      </c>
      <c r="L79" s="131"/>
    </row>
    <row r="80" customFormat="false" ht="30" hidden="false" customHeight="false" outlineLevel="0" collapsed="false">
      <c r="B80" s="124" t="n">
        <f aca="false">B79+1</f>
        <v>61</v>
      </c>
      <c r="C80" s="125"/>
      <c r="D80" s="132" t="s">
        <v>396</v>
      </c>
      <c r="E80" s="133"/>
      <c r="F80" s="134"/>
      <c r="G80" s="135" t="s">
        <v>394</v>
      </c>
      <c r="H80" s="136"/>
      <c r="I80" s="60" t="n">
        <v>1</v>
      </c>
      <c r="J80" s="200"/>
      <c r="K80" s="201" t="s">
        <v>328</v>
      </c>
      <c r="L80" s="131"/>
    </row>
    <row r="81" customFormat="false" ht="30" hidden="false" customHeight="false" outlineLevel="0" collapsed="false">
      <c r="B81" s="124" t="n">
        <f aca="false">B80+1</f>
        <v>62</v>
      </c>
      <c r="C81" s="125"/>
      <c r="D81" s="132" t="s">
        <v>397</v>
      </c>
      <c r="E81" s="133"/>
      <c r="F81" s="134"/>
      <c r="G81" s="135" t="s">
        <v>394</v>
      </c>
      <c r="H81" s="136"/>
      <c r="I81" s="60" t="n">
        <v>1</v>
      </c>
      <c r="J81" s="200"/>
      <c r="K81" s="201" t="s">
        <v>328</v>
      </c>
      <c r="L81" s="131"/>
    </row>
    <row r="82" customFormat="false" ht="30.75" hidden="false" customHeight="false" outlineLevel="0" collapsed="false">
      <c r="B82" s="124" t="n">
        <f aca="false">B81+1</f>
        <v>63</v>
      </c>
      <c r="C82" s="125"/>
      <c r="D82" s="132" t="s">
        <v>398</v>
      </c>
      <c r="E82" s="133"/>
      <c r="F82" s="134"/>
      <c r="G82" s="135" t="s">
        <v>323</v>
      </c>
      <c r="H82" s="136"/>
      <c r="I82" s="60" t="n">
        <v>1</v>
      </c>
      <c r="J82" s="200"/>
      <c r="K82" s="201" t="s">
        <v>328</v>
      </c>
      <c r="L82" s="131"/>
    </row>
    <row r="83" customFormat="false" ht="44.25" hidden="false" customHeight="true" outlineLevel="0" collapsed="false">
      <c r="B83" s="124"/>
      <c r="C83" s="188"/>
      <c r="D83" s="150" t="s">
        <v>399</v>
      </c>
      <c r="E83" s="150"/>
      <c r="F83" s="150"/>
      <c r="G83" s="150"/>
      <c r="H83" s="150"/>
      <c r="I83" s="121" t="s">
        <v>22</v>
      </c>
      <c r="J83" s="122" t="n">
        <f aca="false">SUM(I84:I85)</f>
        <v>2</v>
      </c>
      <c r="K83" s="123" t="s">
        <v>23</v>
      </c>
      <c r="L83" s="131"/>
    </row>
    <row r="84" customFormat="false" ht="30.75" hidden="false" customHeight="false" outlineLevel="0" collapsed="false">
      <c r="B84" s="124" t="n">
        <v>64</v>
      </c>
      <c r="C84" s="125"/>
      <c r="D84" s="132" t="s">
        <v>400</v>
      </c>
      <c r="E84" s="133"/>
      <c r="F84" s="134"/>
      <c r="G84" s="135" t="s">
        <v>28</v>
      </c>
      <c r="H84" s="136"/>
      <c r="I84" s="60" t="n">
        <v>1</v>
      </c>
      <c r="J84" s="200"/>
      <c r="K84" s="201" t="s">
        <v>328</v>
      </c>
      <c r="L84" s="131"/>
    </row>
    <row r="85" customFormat="false" ht="30.75" hidden="false" customHeight="false" outlineLevel="0" collapsed="false">
      <c r="B85" s="124" t="n">
        <f aca="false">B84+1</f>
        <v>65</v>
      </c>
      <c r="C85" s="125"/>
      <c r="D85" s="132" t="s">
        <v>401</v>
      </c>
      <c r="E85" s="133"/>
      <c r="F85" s="134"/>
      <c r="G85" s="135" t="s">
        <v>28</v>
      </c>
      <c r="H85" s="136"/>
      <c r="I85" s="60" t="n">
        <v>1</v>
      </c>
      <c r="J85" s="200"/>
      <c r="K85" s="201" t="s">
        <v>328</v>
      </c>
      <c r="L85" s="131"/>
    </row>
    <row r="86" customFormat="false" ht="44.25" hidden="false" customHeight="true" outlineLevel="0" collapsed="false">
      <c r="B86" s="124"/>
      <c r="C86" s="119"/>
      <c r="D86" s="150" t="s">
        <v>402</v>
      </c>
      <c r="E86" s="150"/>
      <c r="F86" s="150"/>
      <c r="G86" s="150"/>
      <c r="H86" s="150"/>
      <c r="I86" s="121" t="s">
        <v>22</v>
      </c>
      <c r="J86" s="122" t="n">
        <f aca="false">SUM(I87:I89)</f>
        <v>3</v>
      </c>
      <c r="K86" s="123" t="s">
        <v>23</v>
      </c>
      <c r="L86" s="131"/>
    </row>
    <row r="87" customFormat="false" ht="30.75" hidden="false" customHeight="false" outlineLevel="0" collapsed="false">
      <c r="B87" s="124" t="n">
        <v>66</v>
      </c>
      <c r="C87" s="125"/>
      <c r="D87" s="132" t="s">
        <v>403</v>
      </c>
      <c r="E87" s="133"/>
      <c r="F87" s="134"/>
      <c r="G87" s="135" t="s">
        <v>404</v>
      </c>
      <c r="H87" s="136"/>
      <c r="I87" s="60" t="n">
        <v>1</v>
      </c>
      <c r="J87" s="200"/>
      <c r="K87" s="201" t="s">
        <v>328</v>
      </c>
      <c r="L87" s="131"/>
    </row>
    <row r="88" customFormat="false" ht="30" hidden="false" customHeight="false" outlineLevel="0" collapsed="false">
      <c r="B88" s="124" t="n">
        <f aca="false">B87+1</f>
        <v>67</v>
      </c>
      <c r="C88" s="125"/>
      <c r="D88" s="132" t="s">
        <v>405</v>
      </c>
      <c r="E88" s="133"/>
      <c r="F88" s="134"/>
      <c r="G88" s="135" t="s">
        <v>404</v>
      </c>
      <c r="H88" s="136"/>
      <c r="I88" s="60" t="n">
        <v>1</v>
      </c>
      <c r="J88" s="200"/>
      <c r="K88" s="201" t="s">
        <v>328</v>
      </c>
      <c r="L88" s="131"/>
    </row>
    <row r="89" customFormat="false" ht="30.75" hidden="false" customHeight="false" outlineLevel="0" collapsed="false">
      <c r="B89" s="124" t="n">
        <f aca="false">B88+1</f>
        <v>68</v>
      </c>
      <c r="C89" s="125"/>
      <c r="D89" s="132" t="s">
        <v>406</v>
      </c>
      <c r="E89" s="133"/>
      <c r="F89" s="134"/>
      <c r="G89" s="135" t="s">
        <v>404</v>
      </c>
      <c r="H89" s="136"/>
      <c r="I89" s="60" t="n">
        <v>1</v>
      </c>
      <c r="J89" s="200"/>
      <c r="K89" s="201" t="s">
        <v>328</v>
      </c>
      <c r="L89" s="131"/>
    </row>
    <row r="90" customFormat="false" ht="44.25" hidden="false" customHeight="true" outlineLevel="0" collapsed="false">
      <c r="B90" s="124"/>
      <c r="C90" s="119"/>
      <c r="D90" s="150" t="s">
        <v>144</v>
      </c>
      <c r="E90" s="150"/>
      <c r="F90" s="150"/>
      <c r="G90" s="150"/>
      <c r="H90" s="150"/>
      <c r="I90" s="121" t="s">
        <v>22</v>
      </c>
      <c r="J90" s="122" t="n">
        <f aca="false">SUM(I91:I96)</f>
        <v>6</v>
      </c>
      <c r="K90" s="123" t="s">
        <v>23</v>
      </c>
      <c r="L90" s="131"/>
      <c r="M90" s="204"/>
    </row>
    <row r="91" customFormat="false" ht="30.75" hidden="false" customHeight="false" outlineLevel="0" collapsed="false">
      <c r="B91" s="124" t="n">
        <v>69</v>
      </c>
      <c r="C91" s="125"/>
      <c r="D91" s="132" t="s">
        <v>407</v>
      </c>
      <c r="E91" s="133"/>
      <c r="F91" s="134"/>
      <c r="G91" s="135" t="s">
        <v>408</v>
      </c>
      <c r="H91" s="136"/>
      <c r="I91" s="60" t="n">
        <v>1</v>
      </c>
      <c r="J91" s="200"/>
      <c r="K91" s="201" t="s">
        <v>328</v>
      </c>
      <c r="L91" s="131"/>
      <c r="M91" s="205"/>
    </row>
    <row r="92" customFormat="false" ht="30" hidden="false" customHeight="false" outlineLevel="0" collapsed="false">
      <c r="B92" s="124" t="n">
        <f aca="false">B91+1</f>
        <v>70</v>
      </c>
      <c r="C92" s="125"/>
      <c r="D92" s="132" t="s">
        <v>409</v>
      </c>
      <c r="E92" s="133"/>
      <c r="F92" s="134"/>
      <c r="G92" s="135" t="s">
        <v>408</v>
      </c>
      <c r="H92" s="136"/>
      <c r="I92" s="60" t="n">
        <v>1</v>
      </c>
      <c r="J92" s="200"/>
      <c r="K92" s="201" t="s">
        <v>328</v>
      </c>
      <c r="L92" s="131"/>
      <c r="M92" s="205"/>
    </row>
    <row r="93" customFormat="false" ht="30" hidden="false" customHeight="false" outlineLevel="0" collapsed="false">
      <c r="B93" s="124" t="n">
        <f aca="false">B92+1</f>
        <v>71</v>
      </c>
      <c r="C93" s="125"/>
      <c r="D93" s="132" t="s">
        <v>410</v>
      </c>
      <c r="E93" s="133"/>
      <c r="F93" s="134"/>
      <c r="G93" s="135" t="s">
        <v>408</v>
      </c>
      <c r="H93" s="136"/>
      <c r="I93" s="60" t="n">
        <v>1</v>
      </c>
      <c r="J93" s="200"/>
      <c r="K93" s="201" t="s">
        <v>328</v>
      </c>
      <c r="L93" s="131"/>
      <c r="M93" s="205"/>
    </row>
    <row r="94" customFormat="false" ht="30" hidden="false" customHeight="false" outlineLevel="0" collapsed="false">
      <c r="B94" s="124" t="n">
        <f aca="false">B93+1</f>
        <v>72</v>
      </c>
      <c r="C94" s="125"/>
      <c r="D94" s="132" t="s">
        <v>411</v>
      </c>
      <c r="E94" s="133"/>
      <c r="F94" s="134"/>
      <c r="G94" s="135" t="s">
        <v>330</v>
      </c>
      <c r="H94" s="136"/>
      <c r="I94" s="60" t="n">
        <v>1</v>
      </c>
      <c r="J94" s="200"/>
      <c r="K94" s="201" t="s">
        <v>328</v>
      </c>
      <c r="L94" s="131"/>
      <c r="M94" s="205"/>
    </row>
    <row r="95" customFormat="false" ht="32.25" hidden="false" customHeight="true" outlineLevel="0" collapsed="false">
      <c r="B95" s="124" t="n">
        <f aca="false">B94+1</f>
        <v>73</v>
      </c>
      <c r="C95" s="125"/>
      <c r="D95" s="132" t="s">
        <v>412</v>
      </c>
      <c r="E95" s="133"/>
      <c r="F95" s="134"/>
      <c r="G95" s="135" t="s">
        <v>330</v>
      </c>
      <c r="H95" s="136"/>
      <c r="I95" s="60" t="n">
        <v>1</v>
      </c>
      <c r="J95" s="200"/>
      <c r="K95" s="201" t="s">
        <v>328</v>
      </c>
      <c r="L95" s="131"/>
      <c r="M95" s="205"/>
    </row>
    <row r="96" customFormat="false" ht="30.75" hidden="false" customHeight="false" outlineLevel="0" collapsed="false">
      <c r="B96" s="124" t="n">
        <f aca="false">B95+1</f>
        <v>74</v>
      </c>
      <c r="C96" s="125"/>
      <c r="D96" s="132" t="s">
        <v>413</v>
      </c>
      <c r="E96" s="133"/>
      <c r="F96" s="134"/>
      <c r="G96" s="135" t="s">
        <v>330</v>
      </c>
      <c r="H96" s="136"/>
      <c r="I96" s="60" t="n">
        <v>1</v>
      </c>
      <c r="J96" s="200"/>
      <c r="K96" s="201" t="s">
        <v>328</v>
      </c>
      <c r="L96" s="131"/>
      <c r="M96" s="205"/>
    </row>
    <row r="97" customFormat="false" ht="43.5" hidden="false" customHeight="true" outlineLevel="0" collapsed="false">
      <c r="B97" s="124"/>
      <c r="C97" s="140"/>
      <c r="D97" s="206" t="s">
        <v>414</v>
      </c>
      <c r="E97" s="206"/>
      <c r="F97" s="206"/>
      <c r="G97" s="206"/>
      <c r="H97" s="206"/>
      <c r="I97" s="142" t="s">
        <v>22</v>
      </c>
      <c r="J97" s="143" t="n">
        <f aca="false">SUM(I99:I109)</f>
        <v>11</v>
      </c>
      <c r="K97" s="144" t="s">
        <v>23</v>
      </c>
      <c r="L97" s="131"/>
      <c r="M97" s="205"/>
    </row>
    <row r="98" customFormat="false" ht="30.75" hidden="false" customHeight="true" outlineLevel="0" collapsed="false">
      <c r="B98" s="124"/>
      <c r="C98" s="145"/>
      <c r="D98" s="146" t="s">
        <v>153</v>
      </c>
      <c r="E98" s="146"/>
      <c r="F98" s="146"/>
      <c r="G98" s="146"/>
      <c r="H98" s="146"/>
      <c r="I98" s="147"/>
      <c r="J98" s="148"/>
      <c r="K98" s="149"/>
      <c r="L98" s="131"/>
      <c r="M98" s="205"/>
    </row>
    <row r="99" customFormat="false" ht="30.75" hidden="false" customHeight="false" outlineLevel="0" collapsed="false">
      <c r="B99" s="124" t="n">
        <v>75</v>
      </c>
      <c r="C99" s="125"/>
      <c r="D99" s="132" t="s">
        <v>415</v>
      </c>
      <c r="E99" s="133"/>
      <c r="F99" s="134"/>
      <c r="G99" s="135" t="s">
        <v>416</v>
      </c>
      <c r="H99" s="136"/>
      <c r="I99" s="60" t="n">
        <v>1</v>
      </c>
      <c r="J99" s="200"/>
      <c r="K99" s="201" t="s">
        <v>328</v>
      </c>
      <c r="L99" s="131"/>
      <c r="M99" s="205"/>
    </row>
    <row r="100" customFormat="false" ht="30" hidden="false" customHeight="false" outlineLevel="0" collapsed="false">
      <c r="B100" s="124" t="n">
        <f aca="false">B99+1</f>
        <v>76</v>
      </c>
      <c r="C100" s="125"/>
      <c r="D100" s="132" t="s">
        <v>417</v>
      </c>
      <c r="E100" s="133"/>
      <c r="F100" s="134"/>
      <c r="G100" s="135" t="s">
        <v>416</v>
      </c>
      <c r="H100" s="136"/>
      <c r="I100" s="60" t="n">
        <v>1</v>
      </c>
      <c r="J100" s="200"/>
      <c r="K100" s="201" t="s">
        <v>328</v>
      </c>
      <c r="L100" s="131"/>
      <c r="M100" s="205"/>
    </row>
    <row r="101" customFormat="false" ht="30" hidden="false" customHeight="false" outlineLevel="0" collapsed="false">
      <c r="B101" s="124" t="n">
        <f aca="false">B100+1</f>
        <v>77</v>
      </c>
      <c r="C101" s="125"/>
      <c r="D101" s="132" t="s">
        <v>418</v>
      </c>
      <c r="E101" s="133"/>
      <c r="F101" s="134"/>
      <c r="G101" s="135" t="s">
        <v>416</v>
      </c>
      <c r="H101" s="136"/>
      <c r="I101" s="60" t="n">
        <v>1</v>
      </c>
      <c r="J101" s="200"/>
      <c r="K101" s="201" t="s">
        <v>328</v>
      </c>
      <c r="L101" s="131"/>
      <c r="M101" s="205"/>
    </row>
    <row r="102" customFormat="false" ht="30" hidden="false" customHeight="false" outlineLevel="0" collapsed="false">
      <c r="B102" s="124" t="n">
        <f aca="false">B101+1</f>
        <v>78</v>
      </c>
      <c r="C102" s="125"/>
      <c r="D102" s="132" t="s">
        <v>419</v>
      </c>
      <c r="E102" s="133"/>
      <c r="F102" s="134"/>
      <c r="G102" s="135" t="s">
        <v>333</v>
      </c>
      <c r="H102" s="136"/>
      <c r="I102" s="60" t="n">
        <v>1</v>
      </c>
      <c r="J102" s="200"/>
      <c r="K102" s="201" t="s">
        <v>328</v>
      </c>
      <c r="L102" s="131"/>
      <c r="M102" s="205"/>
    </row>
    <row r="103" customFormat="false" ht="30" hidden="false" customHeight="false" outlineLevel="0" collapsed="false">
      <c r="B103" s="124" t="n">
        <f aca="false">B102+1</f>
        <v>79</v>
      </c>
      <c r="C103" s="125"/>
      <c r="D103" s="132" t="s">
        <v>420</v>
      </c>
      <c r="E103" s="133"/>
      <c r="F103" s="134"/>
      <c r="G103" s="135" t="s">
        <v>333</v>
      </c>
      <c r="H103" s="136"/>
      <c r="I103" s="60" t="n">
        <v>1</v>
      </c>
      <c r="J103" s="200"/>
      <c r="K103" s="201" t="s">
        <v>328</v>
      </c>
      <c r="L103" s="131"/>
      <c r="M103" s="205"/>
    </row>
    <row r="104" customFormat="false" ht="30" hidden="false" customHeight="false" outlineLevel="0" collapsed="false">
      <c r="B104" s="124" t="n">
        <f aca="false">B103+1</f>
        <v>80</v>
      </c>
      <c r="C104" s="125"/>
      <c r="D104" s="132" t="s">
        <v>421</v>
      </c>
      <c r="E104" s="133"/>
      <c r="F104" s="134"/>
      <c r="G104" s="135" t="s">
        <v>333</v>
      </c>
      <c r="H104" s="136"/>
      <c r="I104" s="60" t="n">
        <v>1</v>
      </c>
      <c r="J104" s="200"/>
      <c r="K104" s="201" t="s">
        <v>328</v>
      </c>
      <c r="L104" s="131"/>
      <c r="M104" s="205"/>
    </row>
    <row r="105" customFormat="false" ht="30" hidden="false" customHeight="false" outlineLevel="0" collapsed="false">
      <c r="B105" s="124" t="n">
        <f aca="false">B104+1</f>
        <v>81</v>
      </c>
      <c r="C105" s="125"/>
      <c r="D105" s="132" t="s">
        <v>422</v>
      </c>
      <c r="E105" s="133"/>
      <c r="F105" s="134"/>
      <c r="G105" s="135" t="s">
        <v>333</v>
      </c>
      <c r="H105" s="136"/>
      <c r="I105" s="60" t="n">
        <v>1</v>
      </c>
      <c r="J105" s="200"/>
      <c r="K105" s="201" t="s">
        <v>328</v>
      </c>
      <c r="L105" s="131"/>
      <c r="M105" s="205"/>
    </row>
    <row r="106" customFormat="false" ht="30" hidden="false" customHeight="false" outlineLevel="0" collapsed="false">
      <c r="B106" s="124" t="n">
        <f aca="false">B105+1</f>
        <v>82</v>
      </c>
      <c r="C106" s="125"/>
      <c r="D106" s="132" t="s">
        <v>423</v>
      </c>
      <c r="E106" s="133"/>
      <c r="F106" s="134"/>
      <c r="G106" s="135" t="s">
        <v>333</v>
      </c>
      <c r="H106" s="136"/>
      <c r="I106" s="60" t="n">
        <v>1</v>
      </c>
      <c r="J106" s="200"/>
      <c r="K106" s="201" t="s">
        <v>328</v>
      </c>
      <c r="L106" s="131"/>
      <c r="M106" s="205"/>
    </row>
    <row r="107" customFormat="false" ht="30" hidden="false" customHeight="false" outlineLevel="0" collapsed="false">
      <c r="B107" s="124" t="n">
        <f aca="false">B106+1</f>
        <v>83</v>
      </c>
      <c r="C107" s="125"/>
      <c r="D107" s="132" t="s">
        <v>424</v>
      </c>
      <c r="E107" s="133"/>
      <c r="F107" s="134"/>
      <c r="G107" s="135" t="s">
        <v>425</v>
      </c>
      <c r="H107" s="136"/>
      <c r="I107" s="60" t="n">
        <v>1</v>
      </c>
      <c r="J107" s="200"/>
      <c r="K107" s="201" t="s">
        <v>328</v>
      </c>
      <c r="L107" s="131"/>
      <c r="M107" s="205"/>
    </row>
    <row r="108" customFormat="false" ht="30" hidden="false" customHeight="false" outlineLevel="0" collapsed="false">
      <c r="B108" s="124" t="n">
        <f aca="false">B107+1</f>
        <v>84</v>
      </c>
      <c r="C108" s="125"/>
      <c r="D108" s="132" t="s">
        <v>426</v>
      </c>
      <c r="E108" s="133"/>
      <c r="F108" s="134"/>
      <c r="G108" s="135" t="s">
        <v>425</v>
      </c>
      <c r="H108" s="136"/>
      <c r="I108" s="60" t="n">
        <v>1</v>
      </c>
      <c r="J108" s="200"/>
      <c r="K108" s="201" t="s">
        <v>328</v>
      </c>
      <c r="L108" s="131"/>
      <c r="M108" s="205"/>
    </row>
    <row r="109" customFormat="false" ht="30.75" hidden="false" customHeight="false" outlineLevel="0" collapsed="false">
      <c r="B109" s="124" t="n">
        <f aca="false">B108+1</f>
        <v>85</v>
      </c>
      <c r="C109" s="125"/>
      <c r="D109" s="132" t="s">
        <v>427</v>
      </c>
      <c r="E109" s="133"/>
      <c r="F109" s="134"/>
      <c r="G109" s="135" t="s">
        <v>425</v>
      </c>
      <c r="H109" s="136"/>
      <c r="I109" s="60" t="n">
        <v>1</v>
      </c>
      <c r="J109" s="200"/>
      <c r="K109" s="201" t="s">
        <v>328</v>
      </c>
      <c r="L109" s="131"/>
      <c r="M109" s="205"/>
    </row>
    <row r="110" customFormat="false" ht="43.5" hidden="false" customHeight="true" outlineLevel="0" collapsed="false">
      <c r="B110" s="124"/>
      <c r="C110" s="140"/>
      <c r="D110" s="141" t="s">
        <v>180</v>
      </c>
      <c r="E110" s="141"/>
      <c r="F110" s="141"/>
      <c r="G110" s="141"/>
      <c r="H110" s="141"/>
      <c r="I110" s="142" t="s">
        <v>22</v>
      </c>
      <c r="J110" s="143" t="n">
        <f aca="false">SUM(I112:I116)</f>
        <v>5</v>
      </c>
      <c r="K110" s="144" t="s">
        <v>23</v>
      </c>
      <c r="L110" s="131"/>
    </row>
    <row r="111" customFormat="false" ht="30.75" hidden="false" customHeight="true" outlineLevel="0" collapsed="false">
      <c r="B111" s="124"/>
      <c r="C111" s="145"/>
      <c r="D111" s="146" t="s">
        <v>181</v>
      </c>
      <c r="E111" s="146"/>
      <c r="F111" s="146"/>
      <c r="G111" s="146"/>
      <c r="H111" s="146"/>
      <c r="I111" s="147"/>
      <c r="J111" s="148"/>
      <c r="K111" s="149"/>
      <c r="L111" s="131"/>
    </row>
    <row r="112" customFormat="false" ht="30.75" hidden="false" customHeight="false" outlineLevel="0" collapsed="false">
      <c r="B112" s="124" t="n">
        <v>86</v>
      </c>
      <c r="C112" s="125"/>
      <c r="D112" s="132" t="s">
        <v>428</v>
      </c>
      <c r="E112" s="133"/>
      <c r="F112" s="134"/>
      <c r="G112" s="135" t="s">
        <v>429</v>
      </c>
      <c r="H112" s="136"/>
      <c r="I112" s="60" t="n">
        <v>1</v>
      </c>
      <c r="J112" s="200"/>
      <c r="K112" s="201" t="s">
        <v>328</v>
      </c>
      <c r="L112" s="131"/>
    </row>
    <row r="113" customFormat="false" ht="30" hidden="false" customHeight="false" outlineLevel="0" collapsed="false">
      <c r="B113" s="124" t="n">
        <f aca="false">B112+1</f>
        <v>87</v>
      </c>
      <c r="C113" s="125"/>
      <c r="D113" s="132" t="s">
        <v>430</v>
      </c>
      <c r="E113" s="133"/>
      <c r="F113" s="134"/>
      <c r="G113" s="135" t="s">
        <v>429</v>
      </c>
      <c r="H113" s="136"/>
      <c r="I113" s="60" t="n">
        <v>1</v>
      </c>
      <c r="J113" s="200"/>
      <c r="K113" s="201" t="s">
        <v>328</v>
      </c>
      <c r="L113" s="131"/>
    </row>
    <row r="114" customFormat="false" ht="30" hidden="false" customHeight="false" outlineLevel="0" collapsed="false">
      <c r="B114" s="124" t="n">
        <f aca="false">B113+1</f>
        <v>88</v>
      </c>
      <c r="C114" s="125"/>
      <c r="D114" s="132" t="s">
        <v>431</v>
      </c>
      <c r="E114" s="133"/>
      <c r="F114" s="134"/>
      <c r="G114" s="135" t="s">
        <v>429</v>
      </c>
      <c r="H114" s="136"/>
      <c r="I114" s="60" t="n">
        <v>1</v>
      </c>
      <c r="J114" s="200"/>
      <c r="K114" s="201" t="s">
        <v>328</v>
      </c>
      <c r="L114" s="131"/>
    </row>
    <row r="115" customFormat="false" ht="30" hidden="false" customHeight="false" outlineLevel="0" collapsed="false">
      <c r="B115" s="124" t="n">
        <f aca="false">B114+1</f>
        <v>89</v>
      </c>
      <c r="C115" s="125"/>
      <c r="D115" s="132" t="s">
        <v>432</v>
      </c>
      <c r="E115" s="133"/>
      <c r="F115" s="134"/>
      <c r="G115" s="135" t="s">
        <v>429</v>
      </c>
      <c r="H115" s="136"/>
      <c r="I115" s="60" t="n">
        <v>1</v>
      </c>
      <c r="J115" s="200"/>
      <c r="K115" s="201" t="s">
        <v>328</v>
      </c>
      <c r="L115" s="131"/>
    </row>
    <row r="116" customFormat="false" ht="30.75" hidden="false" customHeight="false" outlineLevel="0" collapsed="false">
      <c r="B116" s="124" t="n">
        <f aca="false">B115+1</f>
        <v>90</v>
      </c>
      <c r="C116" s="125"/>
      <c r="D116" s="132" t="s">
        <v>433</v>
      </c>
      <c r="E116" s="133"/>
      <c r="F116" s="134"/>
      <c r="G116" s="135" t="s">
        <v>429</v>
      </c>
      <c r="H116" s="136"/>
      <c r="I116" s="60" t="n">
        <v>1</v>
      </c>
      <c r="J116" s="200"/>
      <c r="K116" s="201" t="s">
        <v>328</v>
      </c>
      <c r="L116" s="131"/>
    </row>
    <row r="117" customFormat="false" ht="44.25" hidden="false" customHeight="true" outlineLevel="0" collapsed="false">
      <c r="B117" s="124"/>
      <c r="C117" s="119"/>
      <c r="D117" s="150" t="s">
        <v>186</v>
      </c>
      <c r="E117" s="150"/>
      <c r="F117" s="150"/>
      <c r="G117" s="150"/>
      <c r="H117" s="150"/>
      <c r="I117" s="121" t="s">
        <v>22</v>
      </c>
      <c r="J117" s="122" t="n">
        <f aca="false">SUM(I118:I122)</f>
        <v>5</v>
      </c>
      <c r="K117" s="123" t="s">
        <v>23</v>
      </c>
      <c r="L117" s="131"/>
    </row>
    <row r="118" customFormat="false" ht="30.75" hidden="false" customHeight="false" outlineLevel="0" collapsed="false">
      <c r="B118" s="124" t="n">
        <v>91</v>
      </c>
      <c r="C118" s="125"/>
      <c r="D118" s="132" t="s">
        <v>434</v>
      </c>
      <c r="E118" s="133"/>
      <c r="F118" s="134"/>
      <c r="G118" s="135" t="s">
        <v>198</v>
      </c>
      <c r="H118" s="136"/>
      <c r="I118" s="60" t="n">
        <v>1</v>
      </c>
      <c r="J118" s="200"/>
      <c r="K118" s="201" t="s">
        <v>328</v>
      </c>
      <c r="L118" s="131"/>
    </row>
    <row r="119" customFormat="false" ht="30" hidden="false" customHeight="false" outlineLevel="0" collapsed="false">
      <c r="B119" s="124" t="n">
        <f aca="false">B118+1</f>
        <v>92</v>
      </c>
      <c r="C119" s="125"/>
      <c r="D119" s="132" t="s">
        <v>435</v>
      </c>
      <c r="E119" s="133"/>
      <c r="F119" s="134"/>
      <c r="G119" s="135" t="s">
        <v>198</v>
      </c>
      <c r="H119" s="136"/>
      <c r="I119" s="60" t="n">
        <v>1</v>
      </c>
      <c r="J119" s="200"/>
      <c r="K119" s="201" t="s">
        <v>328</v>
      </c>
      <c r="L119" s="131"/>
    </row>
    <row r="120" customFormat="false" ht="30" hidden="false" customHeight="false" outlineLevel="0" collapsed="false">
      <c r="B120" s="124" t="n">
        <f aca="false">B119+1</f>
        <v>93</v>
      </c>
      <c r="C120" s="125"/>
      <c r="D120" s="132" t="s">
        <v>436</v>
      </c>
      <c r="E120" s="133"/>
      <c r="F120" s="134"/>
      <c r="G120" s="135" t="s">
        <v>198</v>
      </c>
      <c r="H120" s="136"/>
      <c r="I120" s="60" t="n">
        <v>1</v>
      </c>
      <c r="J120" s="200"/>
      <c r="K120" s="201" t="s">
        <v>328</v>
      </c>
      <c r="L120" s="131"/>
    </row>
    <row r="121" customFormat="false" ht="30" hidden="false" customHeight="false" outlineLevel="0" collapsed="false">
      <c r="B121" s="124" t="n">
        <f aca="false">B120+1</f>
        <v>94</v>
      </c>
      <c r="C121" s="125"/>
      <c r="D121" s="132" t="s">
        <v>437</v>
      </c>
      <c r="E121" s="133"/>
      <c r="F121" s="134"/>
      <c r="G121" s="135" t="s">
        <v>198</v>
      </c>
      <c r="H121" s="136"/>
      <c r="I121" s="60" t="n">
        <v>1</v>
      </c>
      <c r="J121" s="200"/>
      <c r="K121" s="201" t="s">
        <v>328</v>
      </c>
      <c r="L121" s="131"/>
    </row>
    <row r="122" customFormat="false" ht="30.75" hidden="false" customHeight="false" outlineLevel="0" collapsed="false">
      <c r="B122" s="124" t="n">
        <f aca="false">B121+1</f>
        <v>95</v>
      </c>
      <c r="C122" s="125"/>
      <c r="D122" s="132" t="s">
        <v>61</v>
      </c>
      <c r="E122" s="133"/>
      <c r="F122" s="134"/>
      <c r="G122" s="135" t="s">
        <v>198</v>
      </c>
      <c r="H122" s="136"/>
      <c r="I122" s="60" t="n">
        <v>1</v>
      </c>
      <c r="J122" s="200"/>
      <c r="K122" s="201" t="s">
        <v>328</v>
      </c>
      <c r="L122" s="131"/>
    </row>
    <row r="123" customFormat="false" ht="44.25" hidden="false" customHeight="true" outlineLevel="0" collapsed="false">
      <c r="B123" s="124"/>
      <c r="C123" s="119"/>
      <c r="D123" s="150" t="s">
        <v>438</v>
      </c>
      <c r="E123" s="150"/>
      <c r="F123" s="150"/>
      <c r="G123" s="150"/>
      <c r="H123" s="150"/>
      <c r="I123" s="121" t="s">
        <v>22</v>
      </c>
      <c r="J123" s="122" t="n">
        <f aca="false">SUM(I124:I128)</f>
        <v>5</v>
      </c>
      <c r="K123" s="123" t="s">
        <v>23</v>
      </c>
      <c r="L123" s="131"/>
    </row>
    <row r="124" customFormat="false" ht="30.75" hidden="false" customHeight="false" outlineLevel="0" collapsed="false">
      <c r="B124" s="124" t="n">
        <v>96</v>
      </c>
      <c r="C124" s="125"/>
      <c r="D124" s="132" t="s">
        <v>439</v>
      </c>
      <c r="E124" s="133"/>
      <c r="F124" s="134"/>
      <c r="G124" s="135" t="s">
        <v>335</v>
      </c>
      <c r="H124" s="136"/>
      <c r="I124" s="60" t="n">
        <v>1</v>
      </c>
      <c r="J124" s="200"/>
      <c r="K124" s="201" t="s">
        <v>328</v>
      </c>
      <c r="L124" s="131"/>
    </row>
    <row r="125" customFormat="false" ht="30" hidden="false" customHeight="false" outlineLevel="0" collapsed="false">
      <c r="B125" s="124" t="n">
        <f aca="false">B124+1</f>
        <v>97</v>
      </c>
      <c r="C125" s="125"/>
      <c r="D125" s="132" t="s">
        <v>440</v>
      </c>
      <c r="E125" s="133"/>
      <c r="F125" s="134"/>
      <c r="G125" s="135" t="s">
        <v>335</v>
      </c>
      <c r="H125" s="136"/>
      <c r="I125" s="60" t="n">
        <v>1</v>
      </c>
      <c r="J125" s="200"/>
      <c r="K125" s="201" t="s">
        <v>328</v>
      </c>
      <c r="L125" s="131"/>
    </row>
    <row r="126" customFormat="false" ht="30" hidden="false" customHeight="false" outlineLevel="0" collapsed="false">
      <c r="B126" s="124" t="n">
        <f aca="false">B125+1</f>
        <v>98</v>
      </c>
      <c r="C126" s="125"/>
      <c r="D126" s="132" t="s">
        <v>441</v>
      </c>
      <c r="E126" s="133"/>
      <c r="F126" s="134"/>
      <c r="G126" s="135" t="s">
        <v>442</v>
      </c>
      <c r="H126" s="136"/>
      <c r="I126" s="60" t="n">
        <v>1</v>
      </c>
      <c r="J126" s="200"/>
      <c r="K126" s="201" t="s">
        <v>328</v>
      </c>
      <c r="L126" s="131"/>
    </row>
    <row r="127" customFormat="false" ht="30" hidden="false" customHeight="false" outlineLevel="0" collapsed="false">
      <c r="B127" s="124" t="n">
        <f aca="false">B126+1</f>
        <v>99</v>
      </c>
      <c r="C127" s="125"/>
      <c r="D127" s="132" t="s">
        <v>443</v>
      </c>
      <c r="E127" s="133"/>
      <c r="F127" s="134"/>
      <c r="G127" s="135" t="s">
        <v>442</v>
      </c>
      <c r="H127" s="136"/>
      <c r="I127" s="60" t="n">
        <v>1</v>
      </c>
      <c r="J127" s="200"/>
      <c r="K127" s="201" t="s">
        <v>328</v>
      </c>
      <c r="L127" s="131"/>
    </row>
    <row r="128" customFormat="false" ht="30.75" hidden="false" customHeight="false" outlineLevel="0" collapsed="false">
      <c r="B128" s="124" t="n">
        <f aca="false">B127+1</f>
        <v>100</v>
      </c>
      <c r="C128" s="125"/>
      <c r="D128" s="132" t="s">
        <v>444</v>
      </c>
      <c r="E128" s="133"/>
      <c r="F128" s="134"/>
      <c r="G128" s="135" t="s">
        <v>442</v>
      </c>
      <c r="H128" s="136"/>
      <c r="I128" s="60" t="n">
        <v>1</v>
      </c>
      <c r="J128" s="200"/>
      <c r="K128" s="201" t="s">
        <v>328</v>
      </c>
      <c r="L128" s="131"/>
    </row>
    <row r="129" customFormat="false" ht="44.25" hidden="false" customHeight="true" outlineLevel="0" collapsed="false">
      <c r="B129" s="124"/>
      <c r="C129" s="119"/>
      <c r="D129" s="150" t="s">
        <v>445</v>
      </c>
      <c r="E129" s="150"/>
      <c r="F129" s="150"/>
      <c r="G129" s="150"/>
      <c r="H129" s="150"/>
      <c r="I129" s="121" t="s">
        <v>22</v>
      </c>
      <c r="J129" s="122" t="n">
        <f aca="false">SUM(I130:I134)</f>
        <v>5</v>
      </c>
      <c r="K129" s="123" t="s">
        <v>23</v>
      </c>
      <c r="L129" s="131"/>
    </row>
    <row r="130" customFormat="false" ht="30.75" hidden="false" customHeight="false" outlineLevel="0" collapsed="false">
      <c r="B130" s="124" t="n">
        <v>102</v>
      </c>
      <c r="C130" s="125"/>
      <c r="D130" s="132" t="s">
        <v>446</v>
      </c>
      <c r="E130" s="133"/>
      <c r="F130" s="134"/>
      <c r="G130" s="135" t="s">
        <v>447</v>
      </c>
      <c r="H130" s="136"/>
      <c r="I130" s="60" t="n">
        <v>1</v>
      </c>
      <c r="J130" s="200"/>
      <c r="K130" s="201" t="s">
        <v>328</v>
      </c>
      <c r="L130" s="131"/>
    </row>
    <row r="131" customFormat="false" ht="30" hidden="false" customHeight="false" outlineLevel="0" collapsed="false">
      <c r="B131" s="124" t="n">
        <f aca="false">B130+1</f>
        <v>103</v>
      </c>
      <c r="C131" s="125"/>
      <c r="D131" s="132" t="s">
        <v>448</v>
      </c>
      <c r="E131" s="133"/>
      <c r="F131" s="134"/>
      <c r="G131" s="135" t="s">
        <v>447</v>
      </c>
      <c r="H131" s="136"/>
      <c r="I131" s="60" t="n">
        <v>1</v>
      </c>
      <c r="J131" s="200"/>
      <c r="K131" s="201" t="s">
        <v>328</v>
      </c>
      <c r="L131" s="131"/>
    </row>
    <row r="132" customFormat="false" ht="30" hidden="false" customHeight="false" outlineLevel="0" collapsed="false">
      <c r="B132" s="124" t="n">
        <f aca="false">B131+1</f>
        <v>104</v>
      </c>
      <c r="C132" s="125"/>
      <c r="D132" s="132" t="s">
        <v>449</v>
      </c>
      <c r="E132" s="133"/>
      <c r="F132" s="134"/>
      <c r="G132" s="135" t="s">
        <v>447</v>
      </c>
      <c r="H132" s="136"/>
      <c r="I132" s="60" t="n">
        <v>1</v>
      </c>
      <c r="J132" s="200"/>
      <c r="K132" s="201" t="s">
        <v>328</v>
      </c>
      <c r="L132" s="131"/>
    </row>
    <row r="133" customFormat="false" ht="30" hidden="false" customHeight="false" outlineLevel="0" collapsed="false">
      <c r="B133" s="124" t="n">
        <f aca="false">B132+1</f>
        <v>105</v>
      </c>
      <c r="C133" s="125"/>
      <c r="D133" s="132" t="s">
        <v>450</v>
      </c>
      <c r="E133" s="133"/>
      <c r="F133" s="134"/>
      <c r="G133" s="135" t="s">
        <v>447</v>
      </c>
      <c r="H133" s="136"/>
      <c r="I133" s="60" t="n">
        <v>1</v>
      </c>
      <c r="J133" s="200"/>
      <c r="K133" s="201"/>
      <c r="L133" s="131"/>
    </row>
    <row r="134" customFormat="false" ht="30.75" hidden="false" customHeight="false" outlineLevel="0" collapsed="false">
      <c r="B134" s="124" t="n">
        <f aca="false">B133+1</f>
        <v>106</v>
      </c>
      <c r="C134" s="125"/>
      <c r="D134" s="132" t="s">
        <v>451</v>
      </c>
      <c r="E134" s="133"/>
      <c r="F134" s="134"/>
      <c r="G134" s="135" t="s">
        <v>447</v>
      </c>
      <c r="H134" s="136"/>
      <c r="I134" s="60" t="n">
        <v>1</v>
      </c>
      <c r="J134" s="200"/>
      <c r="K134" s="201" t="s">
        <v>328</v>
      </c>
      <c r="L134" s="131"/>
    </row>
    <row r="135" customFormat="false" ht="44.25" hidden="false" customHeight="true" outlineLevel="0" collapsed="false">
      <c r="B135" s="124"/>
      <c r="C135" s="119"/>
      <c r="D135" s="150" t="s">
        <v>239</v>
      </c>
      <c r="E135" s="150"/>
      <c r="F135" s="150"/>
      <c r="G135" s="150"/>
      <c r="H135" s="150"/>
      <c r="I135" s="121" t="s">
        <v>22</v>
      </c>
      <c r="J135" s="122" t="n">
        <f aca="false">SUM(I136:I140)</f>
        <v>4</v>
      </c>
      <c r="K135" s="123" t="s">
        <v>23</v>
      </c>
      <c r="L135" s="131"/>
    </row>
    <row r="136" customFormat="false" ht="30.75" hidden="false" customHeight="false" outlineLevel="0" collapsed="false">
      <c r="B136" s="124" t="n">
        <v>107</v>
      </c>
      <c r="C136" s="125"/>
      <c r="D136" s="132" t="s">
        <v>452</v>
      </c>
      <c r="E136" s="133"/>
      <c r="F136" s="134"/>
      <c r="G136" s="135" t="s">
        <v>453</v>
      </c>
      <c r="H136" s="136"/>
      <c r="I136" s="60" t="n">
        <v>1</v>
      </c>
      <c r="J136" s="200"/>
      <c r="K136" s="201" t="s">
        <v>328</v>
      </c>
      <c r="L136" s="131"/>
    </row>
    <row r="137" customFormat="false" ht="30" hidden="false" customHeight="false" outlineLevel="0" collapsed="false">
      <c r="B137" s="124" t="n">
        <f aca="false">B136+1</f>
        <v>108</v>
      </c>
      <c r="C137" s="125"/>
      <c r="D137" s="132" t="s">
        <v>454</v>
      </c>
      <c r="E137" s="133"/>
      <c r="F137" s="134"/>
      <c r="G137" s="135" t="s">
        <v>455</v>
      </c>
      <c r="H137" s="136"/>
      <c r="I137" s="60" t="n">
        <v>1</v>
      </c>
      <c r="J137" s="200"/>
      <c r="K137" s="201" t="s">
        <v>328</v>
      </c>
      <c r="L137" s="131"/>
    </row>
    <row r="138" customFormat="false" ht="30" hidden="false" customHeight="false" outlineLevel="0" collapsed="false">
      <c r="B138" s="124" t="n">
        <f aca="false">B137+1</f>
        <v>109</v>
      </c>
      <c r="C138" s="125"/>
      <c r="D138" s="132" t="s">
        <v>456</v>
      </c>
      <c r="E138" s="133"/>
      <c r="F138" s="134"/>
      <c r="G138" s="135" t="s">
        <v>455</v>
      </c>
      <c r="H138" s="136"/>
      <c r="I138" s="60" t="n">
        <v>1</v>
      </c>
      <c r="J138" s="200"/>
      <c r="K138" s="201" t="s">
        <v>328</v>
      </c>
      <c r="L138" s="131"/>
    </row>
    <row r="139" customFormat="false" ht="30" hidden="false" customHeight="false" outlineLevel="0" collapsed="false">
      <c r="B139" s="124" t="n">
        <f aca="false">B138+1</f>
        <v>110</v>
      </c>
      <c r="C139" s="125"/>
      <c r="D139" s="132" t="s">
        <v>457</v>
      </c>
      <c r="E139" s="133"/>
      <c r="F139" s="134"/>
      <c r="G139" s="135" t="s">
        <v>455</v>
      </c>
      <c r="H139" s="136"/>
      <c r="I139" s="60" t="n">
        <v>1</v>
      </c>
      <c r="J139" s="200"/>
      <c r="K139" s="201" t="s">
        <v>328</v>
      </c>
      <c r="L139" s="131"/>
    </row>
    <row r="140" customFormat="false" ht="30.75" hidden="false" customHeight="false" outlineLevel="0" collapsed="false">
      <c r="B140" s="124"/>
      <c r="D140" s="132"/>
      <c r="E140" s="133"/>
      <c r="F140" s="134"/>
      <c r="G140" s="203"/>
      <c r="H140" s="203"/>
      <c r="I140" s="60"/>
      <c r="J140" s="200"/>
      <c r="K140" s="201"/>
    </row>
    <row r="141" customFormat="false" ht="44.25" hidden="false" customHeight="true" outlineLevel="0" collapsed="false">
      <c r="B141" s="124"/>
      <c r="C141" s="119"/>
      <c r="D141" s="150" t="s">
        <v>458</v>
      </c>
      <c r="E141" s="150"/>
      <c r="F141" s="150"/>
      <c r="G141" s="150"/>
      <c r="H141" s="150"/>
      <c r="I141" s="121" t="s">
        <v>22</v>
      </c>
      <c r="J141" s="122" t="n">
        <f aca="false">SUM(I142:I148)</f>
        <v>7</v>
      </c>
      <c r="K141" s="123" t="s">
        <v>23</v>
      </c>
      <c r="L141" s="131"/>
    </row>
    <row r="142" customFormat="false" ht="30.75" hidden="false" customHeight="false" outlineLevel="0" collapsed="false">
      <c r="B142" s="124" t="n">
        <v>111</v>
      </c>
      <c r="C142" s="125"/>
      <c r="D142" s="132" t="s">
        <v>459</v>
      </c>
      <c r="E142" s="133"/>
      <c r="F142" s="134"/>
      <c r="G142" s="135" t="s">
        <v>338</v>
      </c>
      <c r="H142" s="136"/>
      <c r="I142" s="60" t="n">
        <v>1</v>
      </c>
      <c r="J142" s="200"/>
      <c r="K142" s="201" t="s">
        <v>328</v>
      </c>
      <c r="L142" s="131"/>
    </row>
    <row r="143" customFormat="false" ht="30" hidden="false" customHeight="false" outlineLevel="0" collapsed="false">
      <c r="B143" s="124" t="n">
        <f aca="false">B142+1</f>
        <v>112</v>
      </c>
      <c r="C143" s="125"/>
      <c r="D143" s="132" t="s">
        <v>460</v>
      </c>
      <c r="E143" s="133"/>
      <c r="F143" s="134"/>
      <c r="G143" s="135" t="s">
        <v>338</v>
      </c>
      <c r="H143" s="136"/>
      <c r="I143" s="60" t="n">
        <v>1</v>
      </c>
      <c r="J143" s="200"/>
      <c r="K143" s="201" t="s">
        <v>328</v>
      </c>
      <c r="L143" s="131"/>
    </row>
    <row r="144" customFormat="false" ht="30" hidden="false" customHeight="false" outlineLevel="0" collapsed="false">
      <c r="B144" s="124" t="n">
        <f aca="false">B143+1</f>
        <v>113</v>
      </c>
      <c r="C144" s="125"/>
      <c r="D144" s="132" t="s">
        <v>461</v>
      </c>
      <c r="E144" s="133"/>
      <c r="F144" s="134"/>
      <c r="G144" s="135" t="s">
        <v>338</v>
      </c>
      <c r="H144" s="136"/>
      <c r="I144" s="60" t="n">
        <v>1</v>
      </c>
      <c r="J144" s="200"/>
      <c r="K144" s="201" t="s">
        <v>328</v>
      </c>
      <c r="L144" s="131"/>
    </row>
    <row r="145" customFormat="false" ht="30" hidden="false" customHeight="false" outlineLevel="0" collapsed="false">
      <c r="B145" s="124" t="n">
        <f aca="false">B144+1</f>
        <v>114</v>
      </c>
      <c r="C145" s="125"/>
      <c r="D145" s="132" t="s">
        <v>462</v>
      </c>
      <c r="E145" s="133"/>
      <c r="F145" s="134"/>
      <c r="G145" s="135" t="s">
        <v>463</v>
      </c>
      <c r="H145" s="136"/>
      <c r="I145" s="60" t="n">
        <v>1</v>
      </c>
      <c r="J145" s="200"/>
      <c r="K145" s="201" t="s">
        <v>328</v>
      </c>
      <c r="L145" s="131"/>
    </row>
    <row r="146" customFormat="false" ht="30" hidden="false" customHeight="false" outlineLevel="0" collapsed="false">
      <c r="B146" s="124" t="n">
        <f aca="false">B145+1</f>
        <v>115</v>
      </c>
      <c r="C146" s="125"/>
      <c r="D146" s="132" t="s">
        <v>464</v>
      </c>
      <c r="E146" s="133"/>
      <c r="F146" s="134"/>
      <c r="G146" s="135" t="s">
        <v>463</v>
      </c>
      <c r="H146" s="136"/>
      <c r="I146" s="60" t="n">
        <v>1</v>
      </c>
      <c r="J146" s="200"/>
      <c r="K146" s="201" t="s">
        <v>328</v>
      </c>
      <c r="L146" s="131"/>
    </row>
    <row r="147" customFormat="false" ht="30" hidden="false" customHeight="false" outlineLevel="0" collapsed="false">
      <c r="B147" s="124" t="n">
        <f aca="false">B146+1</f>
        <v>116</v>
      </c>
      <c r="C147" s="125"/>
      <c r="D147" s="132" t="s">
        <v>465</v>
      </c>
      <c r="E147" s="133"/>
      <c r="F147" s="134"/>
      <c r="G147" s="135" t="s">
        <v>463</v>
      </c>
      <c r="H147" s="136"/>
      <c r="I147" s="60" t="n">
        <v>1</v>
      </c>
      <c r="J147" s="200"/>
      <c r="K147" s="201" t="s">
        <v>328</v>
      </c>
      <c r="L147" s="131"/>
    </row>
    <row r="148" customFormat="false" ht="30.75" hidden="false" customHeight="false" outlineLevel="0" collapsed="false">
      <c r="B148" s="124" t="n">
        <f aca="false">B147+1</f>
        <v>117</v>
      </c>
      <c r="C148" s="125"/>
      <c r="D148" s="132" t="s">
        <v>466</v>
      </c>
      <c r="E148" s="133"/>
      <c r="F148" s="134"/>
      <c r="G148" s="135" t="s">
        <v>463</v>
      </c>
      <c r="H148" s="136"/>
      <c r="I148" s="60" t="n">
        <v>1</v>
      </c>
      <c r="J148" s="200"/>
      <c r="K148" s="201" t="s">
        <v>328</v>
      </c>
      <c r="L148" s="131"/>
    </row>
    <row r="149" customFormat="false" ht="44.25" hidden="false" customHeight="true" outlineLevel="0" collapsed="false">
      <c r="B149" s="124"/>
      <c r="C149" s="119"/>
      <c r="D149" s="120" t="s">
        <v>467</v>
      </c>
      <c r="E149" s="120"/>
      <c r="F149" s="120"/>
      <c r="G149" s="120"/>
      <c r="H149" s="120"/>
      <c r="I149" s="121" t="s">
        <v>22</v>
      </c>
      <c r="J149" s="122" t="n">
        <f aca="false">SUM(I150:I156)</f>
        <v>7</v>
      </c>
      <c r="K149" s="123" t="s">
        <v>23</v>
      </c>
      <c r="L149" s="131"/>
    </row>
    <row r="150" customFormat="false" ht="30.75" hidden="false" customHeight="false" outlineLevel="0" collapsed="false">
      <c r="B150" s="124" t="n">
        <v>118</v>
      </c>
      <c r="C150" s="125"/>
      <c r="D150" s="132" t="s">
        <v>468</v>
      </c>
      <c r="E150" s="133"/>
      <c r="F150" s="134"/>
      <c r="G150" s="135" t="s">
        <v>63</v>
      </c>
      <c r="H150" s="136"/>
      <c r="I150" s="60" t="n">
        <v>1</v>
      </c>
      <c r="J150" s="200"/>
      <c r="K150" s="201" t="s">
        <v>328</v>
      </c>
      <c r="L150" s="131"/>
    </row>
    <row r="151" customFormat="false" ht="30" hidden="false" customHeight="false" outlineLevel="0" collapsed="false">
      <c r="B151" s="124" t="n">
        <f aca="false">B150+1</f>
        <v>119</v>
      </c>
      <c r="C151" s="125"/>
      <c r="D151" s="132" t="s">
        <v>469</v>
      </c>
      <c r="E151" s="133"/>
      <c r="F151" s="134"/>
      <c r="G151" s="135" t="s">
        <v>63</v>
      </c>
      <c r="H151" s="136"/>
      <c r="I151" s="60" t="n">
        <v>1</v>
      </c>
      <c r="J151" s="200"/>
      <c r="K151" s="201" t="s">
        <v>328</v>
      </c>
      <c r="L151" s="131"/>
    </row>
    <row r="152" customFormat="false" ht="30" hidden="false" customHeight="false" outlineLevel="0" collapsed="false">
      <c r="B152" s="124" t="n">
        <f aca="false">B151+1</f>
        <v>120</v>
      </c>
      <c r="C152" s="125"/>
      <c r="D152" s="132" t="s">
        <v>470</v>
      </c>
      <c r="E152" s="133"/>
      <c r="F152" s="134"/>
      <c r="G152" s="135" t="s">
        <v>63</v>
      </c>
      <c r="H152" s="136"/>
      <c r="I152" s="60" t="n">
        <v>1</v>
      </c>
      <c r="J152" s="200"/>
      <c r="K152" s="201" t="s">
        <v>328</v>
      </c>
      <c r="L152" s="131"/>
    </row>
    <row r="153" customFormat="false" ht="30" hidden="false" customHeight="false" outlineLevel="0" collapsed="false">
      <c r="B153" s="124" t="n">
        <f aca="false">B152+1</f>
        <v>121</v>
      </c>
      <c r="C153" s="125"/>
      <c r="D153" s="132" t="s">
        <v>471</v>
      </c>
      <c r="E153" s="133"/>
      <c r="F153" s="134"/>
      <c r="G153" s="135" t="s">
        <v>63</v>
      </c>
      <c r="H153" s="136"/>
      <c r="I153" s="60" t="n">
        <v>1</v>
      </c>
      <c r="J153" s="200"/>
      <c r="K153" s="201" t="s">
        <v>328</v>
      </c>
      <c r="L153" s="131"/>
    </row>
    <row r="154" customFormat="false" ht="30" hidden="false" customHeight="false" outlineLevel="0" collapsed="false">
      <c r="B154" s="124" t="n">
        <f aca="false">B153+1</f>
        <v>122</v>
      </c>
      <c r="C154" s="125"/>
      <c r="D154" s="132" t="s">
        <v>472</v>
      </c>
      <c r="E154" s="133"/>
      <c r="F154" s="134"/>
      <c r="G154" s="135" t="s">
        <v>473</v>
      </c>
      <c r="H154" s="136"/>
      <c r="I154" s="60" t="n">
        <v>1</v>
      </c>
      <c r="J154" s="200"/>
      <c r="K154" s="201" t="s">
        <v>328</v>
      </c>
      <c r="L154" s="131"/>
    </row>
    <row r="155" customFormat="false" ht="30" hidden="false" customHeight="false" outlineLevel="0" collapsed="false">
      <c r="B155" s="124" t="n">
        <f aca="false">B154+1</f>
        <v>123</v>
      </c>
      <c r="C155" s="125"/>
      <c r="D155" s="132" t="s">
        <v>474</v>
      </c>
      <c r="E155" s="133"/>
      <c r="F155" s="134"/>
      <c r="G155" s="135" t="s">
        <v>473</v>
      </c>
      <c r="H155" s="136"/>
      <c r="I155" s="60" t="n">
        <v>1</v>
      </c>
      <c r="J155" s="200"/>
      <c r="K155" s="201" t="s">
        <v>328</v>
      </c>
      <c r="L155" s="131"/>
    </row>
    <row r="156" customFormat="false" ht="30.75" hidden="false" customHeight="false" outlineLevel="0" collapsed="false">
      <c r="B156" s="124" t="n">
        <f aca="false">B155+1</f>
        <v>124</v>
      </c>
      <c r="C156" s="125"/>
      <c r="D156" s="132" t="s">
        <v>475</v>
      </c>
      <c r="E156" s="133"/>
      <c r="F156" s="134"/>
      <c r="G156" s="135" t="s">
        <v>473</v>
      </c>
      <c r="H156" s="136"/>
      <c r="I156" s="60" t="n">
        <v>1</v>
      </c>
      <c r="J156" s="200"/>
      <c r="K156" s="201" t="s">
        <v>328</v>
      </c>
      <c r="L156" s="131"/>
    </row>
    <row r="157" customFormat="false" ht="44.25" hidden="false" customHeight="true" outlineLevel="0" collapsed="false">
      <c r="B157" s="124"/>
      <c r="C157" s="119"/>
      <c r="D157" s="150" t="s">
        <v>229</v>
      </c>
      <c r="E157" s="150"/>
      <c r="F157" s="150"/>
      <c r="G157" s="150"/>
      <c r="H157" s="150"/>
      <c r="I157" s="121" t="s">
        <v>22</v>
      </c>
      <c r="J157" s="122" t="n">
        <f aca="false">SUM(I158:I161)</f>
        <v>4</v>
      </c>
      <c r="K157" s="123" t="s">
        <v>23</v>
      </c>
      <c r="L157" s="131"/>
    </row>
    <row r="158" customFormat="false" ht="30.75" hidden="false" customHeight="false" outlineLevel="0" collapsed="false">
      <c r="B158" s="124" t="n">
        <v>125</v>
      </c>
      <c r="C158" s="125"/>
      <c r="D158" s="132" t="s">
        <v>476</v>
      </c>
      <c r="E158" s="133"/>
      <c r="F158" s="134"/>
      <c r="G158" s="135" t="s">
        <v>231</v>
      </c>
      <c r="H158" s="136"/>
      <c r="I158" s="60" t="n">
        <v>1</v>
      </c>
      <c r="J158" s="200"/>
      <c r="K158" s="201" t="s">
        <v>328</v>
      </c>
      <c r="L158" s="131"/>
    </row>
    <row r="159" customFormat="false" ht="30" hidden="false" customHeight="false" outlineLevel="0" collapsed="false">
      <c r="B159" s="124" t="n">
        <f aca="false">B158+1</f>
        <v>126</v>
      </c>
      <c r="C159" s="125"/>
      <c r="D159" s="132" t="s">
        <v>477</v>
      </c>
      <c r="E159" s="133"/>
      <c r="F159" s="134"/>
      <c r="G159" s="135" t="s">
        <v>231</v>
      </c>
      <c r="H159" s="136"/>
      <c r="I159" s="60" t="n">
        <v>1</v>
      </c>
      <c r="J159" s="200"/>
      <c r="K159" s="201" t="s">
        <v>328</v>
      </c>
      <c r="L159" s="131"/>
    </row>
    <row r="160" customFormat="false" ht="30" hidden="false" customHeight="false" outlineLevel="0" collapsed="false">
      <c r="B160" s="124" t="n">
        <f aca="false">B159+1</f>
        <v>127</v>
      </c>
      <c r="C160" s="125"/>
      <c r="D160" s="132" t="s">
        <v>478</v>
      </c>
      <c r="E160" s="133"/>
      <c r="F160" s="134"/>
      <c r="G160" s="135" t="s">
        <v>231</v>
      </c>
      <c r="H160" s="136"/>
      <c r="I160" s="60" t="n">
        <v>1</v>
      </c>
      <c r="J160" s="200"/>
      <c r="K160" s="201" t="s">
        <v>328</v>
      </c>
      <c r="L160" s="131"/>
    </row>
    <row r="161" customFormat="false" ht="30.75" hidden="false" customHeight="false" outlineLevel="0" collapsed="false">
      <c r="B161" s="124" t="n">
        <f aca="false">B160+1</f>
        <v>128</v>
      </c>
      <c r="C161" s="125"/>
      <c r="D161" s="132" t="s">
        <v>479</v>
      </c>
      <c r="E161" s="133"/>
      <c r="F161" s="134"/>
      <c r="G161" s="135" t="s">
        <v>231</v>
      </c>
      <c r="H161" s="136"/>
      <c r="I161" s="60" t="n">
        <v>1</v>
      </c>
      <c r="J161" s="200"/>
      <c r="K161" s="201" t="s">
        <v>328</v>
      </c>
      <c r="L161" s="131"/>
    </row>
    <row r="162" customFormat="false" ht="31.5" hidden="false" customHeight="true" outlineLevel="0" collapsed="false">
      <c r="B162" s="124"/>
      <c r="C162" s="151"/>
      <c r="D162" s="152" t="s">
        <v>244</v>
      </c>
      <c r="E162" s="152"/>
      <c r="F162" s="152"/>
      <c r="G162" s="152"/>
      <c r="H162" s="152"/>
      <c r="I162" s="152"/>
      <c r="J162" s="152"/>
      <c r="K162" s="152"/>
      <c r="L162" s="131"/>
    </row>
    <row r="163" customFormat="false" ht="17.25" hidden="false" customHeight="true" outlineLevel="0" collapsed="false">
      <c r="B163" s="124"/>
      <c r="C163" s="153"/>
      <c r="D163" s="207"/>
      <c r="E163" s="155"/>
      <c r="F163" s="156"/>
      <c r="G163" s="157"/>
      <c r="H163" s="157"/>
      <c r="I163" s="157"/>
      <c r="J163" s="157"/>
      <c r="K163" s="157"/>
      <c r="L163" s="131"/>
    </row>
    <row r="164" customFormat="false" ht="30.75" hidden="false" customHeight="true" outlineLevel="0" collapsed="false">
      <c r="B164" s="124"/>
      <c r="C164" s="158"/>
      <c r="D164" s="159" t="s">
        <v>245</v>
      </c>
      <c r="E164" s="159"/>
      <c r="F164" s="159"/>
      <c r="G164" s="159"/>
      <c r="H164" s="159"/>
      <c r="I164" s="159"/>
      <c r="J164" s="159"/>
      <c r="K164" s="159"/>
      <c r="L164" s="131"/>
    </row>
    <row r="165" customFormat="false" ht="30.75" hidden="false" customHeight="true" outlineLevel="0" collapsed="false">
      <c r="B165" s="124"/>
      <c r="C165" s="160"/>
      <c r="D165" s="161" t="s">
        <v>246</v>
      </c>
      <c r="E165" s="161"/>
      <c r="F165" s="161"/>
      <c r="G165" s="161"/>
      <c r="H165" s="161"/>
      <c r="I165" s="161"/>
      <c r="J165" s="161"/>
      <c r="K165" s="161"/>
      <c r="L165" s="131"/>
    </row>
    <row r="166" customFormat="false" ht="21" hidden="false" customHeight="true" outlineLevel="0" collapsed="false">
      <c r="B166" s="124"/>
      <c r="C166" s="153"/>
      <c r="D166" s="207"/>
      <c r="E166" s="155"/>
      <c r="F166" s="156"/>
      <c r="G166" s="157"/>
      <c r="H166" s="157"/>
      <c r="I166" s="157"/>
      <c r="J166" s="157"/>
      <c r="K166" s="157"/>
      <c r="L166" s="131"/>
    </row>
    <row r="167" customFormat="false" ht="30" hidden="false" customHeight="true" outlineLevel="0" collapsed="false">
      <c r="B167" s="124"/>
      <c r="C167" s="162"/>
      <c r="D167" s="163" t="s">
        <v>247</v>
      </c>
      <c r="E167" s="163"/>
      <c r="F167" s="163"/>
      <c r="G167" s="163"/>
      <c r="H167" s="163"/>
      <c r="I167" s="163"/>
      <c r="J167" s="163"/>
      <c r="K167" s="163"/>
      <c r="L167" s="131"/>
    </row>
    <row r="168" customFormat="false" ht="30" hidden="false" customHeight="true" outlineLevel="0" collapsed="false">
      <c r="B168" s="124"/>
      <c r="C168" s="164"/>
      <c r="D168" s="165" t="s">
        <v>248</v>
      </c>
      <c r="E168" s="165"/>
      <c r="F168" s="165"/>
      <c r="G168" s="165"/>
      <c r="H168" s="165"/>
      <c r="I168" s="165"/>
      <c r="J168" s="165"/>
      <c r="K168" s="165"/>
      <c r="L168" s="131"/>
    </row>
    <row r="169" customFormat="false" ht="30" hidden="false" customHeight="false" outlineLevel="0" collapsed="false">
      <c r="B169" s="124"/>
      <c r="C169" s="166"/>
      <c r="D169" s="167"/>
      <c r="E169" s="168" t="s">
        <v>480</v>
      </c>
      <c r="F169" s="168" t="s">
        <v>481</v>
      </c>
      <c r="G169" s="168" t="s">
        <v>482</v>
      </c>
      <c r="H169" s="168"/>
      <c r="I169" s="168"/>
      <c r="J169" s="169"/>
      <c r="K169" s="170"/>
      <c r="L169" s="131"/>
    </row>
    <row r="170" customFormat="false" ht="30" hidden="false" customHeight="false" outlineLevel="0" collapsed="false">
      <c r="B170" s="124" t="n">
        <v>129</v>
      </c>
      <c r="C170" s="125"/>
      <c r="D170" s="132" t="s">
        <v>483</v>
      </c>
      <c r="E170" s="171" t="s">
        <v>253</v>
      </c>
      <c r="F170" s="171"/>
      <c r="G170" s="172"/>
      <c r="H170" s="172"/>
      <c r="I170" s="172"/>
      <c r="J170" s="173"/>
      <c r="K170" s="174"/>
      <c r="L170" s="131"/>
    </row>
    <row r="171" customFormat="false" ht="30" hidden="false" customHeight="false" outlineLevel="0" collapsed="false">
      <c r="B171" s="124" t="n">
        <f aca="false">B170+1</f>
        <v>130</v>
      </c>
      <c r="C171" s="125"/>
      <c r="D171" s="132" t="s">
        <v>275</v>
      </c>
      <c r="E171" s="171" t="s">
        <v>253</v>
      </c>
      <c r="F171" s="171" t="s">
        <v>253</v>
      </c>
      <c r="G171" s="172" t="s">
        <v>253</v>
      </c>
      <c r="H171" s="172"/>
      <c r="I171" s="172"/>
      <c r="J171" s="173"/>
      <c r="K171" s="174"/>
      <c r="L171" s="131"/>
    </row>
    <row r="172" customFormat="false" ht="30" hidden="false" customHeight="false" outlineLevel="0" collapsed="false">
      <c r="B172" s="124" t="n">
        <f aca="false">B171+1</f>
        <v>131</v>
      </c>
      <c r="C172" s="125"/>
      <c r="D172" s="132" t="s">
        <v>484</v>
      </c>
      <c r="E172" s="171" t="s">
        <v>253</v>
      </c>
      <c r="F172" s="171"/>
      <c r="G172" s="172"/>
      <c r="H172" s="172"/>
      <c r="I172" s="172"/>
      <c r="J172" s="173"/>
      <c r="K172" s="174"/>
      <c r="L172" s="131"/>
    </row>
    <row r="173" customFormat="false" ht="30" hidden="false" customHeight="false" outlineLevel="0" collapsed="false">
      <c r="B173" s="124" t="n">
        <f aca="false">B172+1</f>
        <v>132</v>
      </c>
      <c r="C173" s="125"/>
      <c r="D173" s="132" t="s">
        <v>257</v>
      </c>
      <c r="E173" s="171" t="s">
        <v>253</v>
      </c>
      <c r="F173" s="171" t="s">
        <v>253</v>
      </c>
      <c r="G173" s="172"/>
      <c r="H173" s="172"/>
      <c r="I173" s="172"/>
      <c r="J173" s="173"/>
      <c r="K173" s="174"/>
      <c r="L173" s="131"/>
    </row>
    <row r="174" customFormat="false" ht="30" hidden="false" customHeight="false" outlineLevel="0" collapsed="false">
      <c r="B174" s="124" t="n">
        <f aca="false">B173+1</f>
        <v>133</v>
      </c>
      <c r="C174" s="125"/>
      <c r="D174" s="132" t="s">
        <v>262</v>
      </c>
      <c r="E174" s="171" t="s">
        <v>253</v>
      </c>
      <c r="F174" s="171"/>
      <c r="G174" s="172"/>
      <c r="H174" s="172"/>
      <c r="I174" s="172"/>
      <c r="J174" s="173"/>
      <c r="K174" s="174"/>
      <c r="L174" s="131"/>
    </row>
    <row r="175" customFormat="false" ht="30" hidden="false" customHeight="false" outlineLevel="0" collapsed="false">
      <c r="B175" s="124" t="n">
        <f aca="false">B174+1</f>
        <v>134</v>
      </c>
      <c r="C175" s="125"/>
      <c r="D175" s="132" t="s">
        <v>264</v>
      </c>
      <c r="E175" s="171" t="s">
        <v>253</v>
      </c>
      <c r="F175" s="171" t="s">
        <v>253</v>
      </c>
      <c r="G175" s="172" t="s">
        <v>253</v>
      </c>
      <c r="H175" s="172"/>
      <c r="I175" s="172"/>
      <c r="J175" s="173"/>
      <c r="K175" s="174"/>
      <c r="L175" s="131"/>
    </row>
    <row r="176" customFormat="false" ht="30" hidden="false" customHeight="false" outlineLevel="0" collapsed="false">
      <c r="B176" s="124"/>
      <c r="C176" s="125"/>
      <c r="D176" s="132"/>
      <c r="E176" s="171"/>
      <c r="F176" s="171"/>
      <c r="G176" s="172"/>
      <c r="H176" s="172"/>
      <c r="I176" s="172"/>
      <c r="J176" s="173"/>
      <c r="K176" s="174"/>
      <c r="L176" s="131"/>
    </row>
    <row r="177" customFormat="false" ht="30" hidden="false" customHeight="true" outlineLevel="0" collapsed="false">
      <c r="B177" s="124"/>
      <c r="C177" s="175"/>
      <c r="D177" s="176" t="s">
        <v>265</v>
      </c>
      <c r="E177" s="176"/>
      <c r="F177" s="176"/>
      <c r="G177" s="176"/>
      <c r="H177" s="176"/>
      <c r="I177" s="176"/>
      <c r="J177" s="176"/>
      <c r="K177" s="176"/>
      <c r="L177" s="131"/>
    </row>
    <row r="178" customFormat="false" ht="60" hidden="false" customHeight="true" outlineLevel="0" collapsed="false">
      <c r="B178" s="124"/>
      <c r="C178" s="164"/>
      <c r="D178" s="177" t="s">
        <v>266</v>
      </c>
      <c r="E178" s="177"/>
      <c r="F178" s="177"/>
      <c r="G178" s="177"/>
      <c r="H178" s="177"/>
      <c r="I178" s="177"/>
      <c r="J178" s="177"/>
      <c r="K178" s="177"/>
      <c r="L178" s="131"/>
    </row>
    <row r="179" customFormat="false" ht="30" hidden="false" customHeight="false" outlineLevel="0" collapsed="false">
      <c r="B179" s="124"/>
      <c r="C179" s="166"/>
      <c r="D179" s="167"/>
      <c r="E179" s="168" t="s">
        <v>480</v>
      </c>
      <c r="F179" s="168" t="s">
        <v>481</v>
      </c>
      <c r="G179" s="168" t="s">
        <v>482</v>
      </c>
      <c r="H179" s="168"/>
      <c r="I179" s="168"/>
      <c r="J179" s="169"/>
      <c r="K179" s="170"/>
      <c r="L179" s="131"/>
    </row>
    <row r="180" customFormat="false" ht="30" hidden="false" customHeight="false" outlineLevel="0" collapsed="false">
      <c r="B180" s="124" t="n">
        <v>135</v>
      </c>
      <c r="C180" s="125"/>
      <c r="D180" s="132" t="s">
        <v>282</v>
      </c>
      <c r="E180" s="171"/>
      <c r="F180" s="171" t="s">
        <v>253</v>
      </c>
      <c r="G180" s="172" t="s">
        <v>253</v>
      </c>
      <c r="H180" s="172"/>
      <c r="I180" s="172"/>
      <c r="J180" s="173"/>
      <c r="K180" s="174"/>
      <c r="L180" s="131"/>
    </row>
    <row r="181" customFormat="false" ht="30" hidden="false" customHeight="false" outlineLevel="0" collapsed="false">
      <c r="B181" s="124" t="n">
        <f aca="false">B180+1</f>
        <v>136</v>
      </c>
      <c r="C181" s="125"/>
      <c r="D181" s="132" t="s">
        <v>271</v>
      </c>
      <c r="E181" s="171"/>
      <c r="F181" s="171" t="s">
        <v>253</v>
      </c>
      <c r="G181" s="172" t="s">
        <v>253</v>
      </c>
      <c r="H181" s="172"/>
      <c r="I181" s="172"/>
      <c r="J181" s="173"/>
      <c r="K181" s="174"/>
      <c r="L181" s="131"/>
    </row>
    <row r="182" customFormat="false" ht="30" hidden="false" customHeight="false" outlineLevel="0" collapsed="false">
      <c r="B182" s="124" t="n">
        <f aca="false">B181+1</f>
        <v>137</v>
      </c>
      <c r="C182" s="125"/>
      <c r="D182" s="132" t="s">
        <v>273</v>
      </c>
      <c r="E182" s="171"/>
      <c r="F182" s="171"/>
      <c r="G182" s="172" t="s">
        <v>253</v>
      </c>
      <c r="H182" s="172"/>
      <c r="I182" s="172"/>
      <c r="J182" s="173"/>
      <c r="K182" s="174"/>
      <c r="L182" s="131"/>
    </row>
    <row r="183" customFormat="false" ht="30.75" hidden="false" customHeight="false" outlineLevel="0" collapsed="false">
      <c r="B183" s="124"/>
      <c r="C183" s="125"/>
      <c r="D183" s="132"/>
      <c r="E183" s="171"/>
      <c r="F183" s="171"/>
      <c r="G183" s="172"/>
      <c r="H183" s="172"/>
      <c r="I183" s="172"/>
      <c r="J183" s="173"/>
      <c r="K183" s="174"/>
      <c r="L183" s="131"/>
    </row>
    <row r="184" customFormat="false" ht="30.75" hidden="false" customHeight="true" outlineLevel="0" collapsed="false">
      <c r="B184" s="124"/>
      <c r="C184" s="158"/>
      <c r="D184" s="178" t="s">
        <v>245</v>
      </c>
      <c r="E184" s="178"/>
      <c r="F184" s="178"/>
      <c r="G184" s="178"/>
      <c r="H184" s="178"/>
      <c r="I184" s="178"/>
      <c r="J184" s="178"/>
      <c r="K184" s="178"/>
      <c r="L184" s="131"/>
    </row>
    <row r="185" customFormat="false" ht="30.75" hidden="false" customHeight="true" outlineLevel="0" collapsed="false">
      <c r="B185" s="124"/>
      <c r="C185" s="160"/>
      <c r="D185" s="179" t="s">
        <v>274</v>
      </c>
      <c r="E185" s="179"/>
      <c r="F185" s="179"/>
      <c r="G185" s="179"/>
      <c r="H185" s="179"/>
      <c r="I185" s="179"/>
      <c r="J185" s="179"/>
      <c r="K185" s="179"/>
      <c r="L185" s="131"/>
    </row>
    <row r="186" customFormat="false" ht="30.75" hidden="false" customHeight="false" outlineLevel="0" collapsed="false">
      <c r="B186" s="124"/>
      <c r="C186" s="153"/>
      <c r="D186" s="207"/>
      <c r="E186" s="155"/>
      <c r="F186" s="156"/>
      <c r="G186" s="157"/>
      <c r="H186" s="157"/>
      <c r="I186" s="157"/>
      <c r="J186" s="157"/>
      <c r="K186" s="157"/>
      <c r="L186" s="131"/>
    </row>
    <row r="187" customFormat="false" ht="30" hidden="false" customHeight="true" outlineLevel="0" collapsed="false">
      <c r="B187" s="124"/>
      <c r="C187" s="180"/>
      <c r="D187" s="163" t="s">
        <v>247</v>
      </c>
      <c r="E187" s="163"/>
      <c r="F187" s="163"/>
      <c r="G187" s="163"/>
      <c r="H187" s="163"/>
      <c r="I187" s="163"/>
      <c r="J187" s="163"/>
      <c r="K187" s="163"/>
      <c r="L187" s="131"/>
    </row>
    <row r="188" customFormat="false" ht="30" hidden="false" customHeight="true" outlineLevel="0" collapsed="false">
      <c r="B188" s="124"/>
      <c r="C188" s="164"/>
      <c r="D188" s="177" t="s">
        <v>248</v>
      </c>
      <c r="E188" s="177"/>
      <c r="F188" s="177"/>
      <c r="G188" s="177"/>
      <c r="H188" s="177"/>
      <c r="I188" s="177"/>
      <c r="J188" s="177"/>
      <c r="K188" s="177"/>
      <c r="L188" s="131"/>
    </row>
    <row r="189" customFormat="false" ht="30" hidden="false" customHeight="false" outlineLevel="0" collapsed="false">
      <c r="B189" s="124"/>
      <c r="C189" s="166"/>
      <c r="D189" s="167"/>
      <c r="E189" s="168" t="s">
        <v>480</v>
      </c>
      <c r="F189" s="168" t="s">
        <v>481</v>
      </c>
      <c r="G189" s="168" t="s">
        <v>482</v>
      </c>
      <c r="H189" s="168"/>
      <c r="I189" s="168"/>
      <c r="J189" s="169"/>
      <c r="K189" s="170"/>
      <c r="L189" s="131"/>
    </row>
    <row r="190" customFormat="false" ht="30" hidden="false" customHeight="false" outlineLevel="0" collapsed="false">
      <c r="B190" s="124" t="n">
        <v>138</v>
      </c>
      <c r="C190" s="125"/>
      <c r="D190" s="132" t="s">
        <v>483</v>
      </c>
      <c r="E190" s="171" t="s">
        <v>253</v>
      </c>
      <c r="F190" s="171"/>
      <c r="G190" s="172"/>
      <c r="H190" s="172"/>
      <c r="I190" s="172"/>
      <c r="J190" s="173"/>
      <c r="K190" s="174"/>
      <c r="L190" s="131"/>
    </row>
    <row r="191" customFormat="false" ht="30" hidden="false" customHeight="false" outlineLevel="0" collapsed="false">
      <c r="B191" s="124" t="n">
        <f aca="false">B190+1</f>
        <v>139</v>
      </c>
      <c r="C191" s="125"/>
      <c r="D191" s="132" t="s">
        <v>257</v>
      </c>
      <c r="E191" s="171"/>
      <c r="F191" s="171" t="s">
        <v>253</v>
      </c>
      <c r="G191" s="172"/>
      <c r="H191" s="172"/>
      <c r="I191" s="172"/>
      <c r="J191" s="173"/>
      <c r="K191" s="174"/>
      <c r="L191" s="131"/>
    </row>
    <row r="192" customFormat="false" ht="30" hidden="false" customHeight="false" outlineLevel="0" collapsed="false">
      <c r="B192" s="124" t="n">
        <f aca="false">B191+1</f>
        <v>140</v>
      </c>
      <c r="C192" s="125"/>
      <c r="D192" s="132" t="s">
        <v>485</v>
      </c>
      <c r="E192" s="171"/>
      <c r="F192" s="171"/>
      <c r="G192" s="172" t="s">
        <v>253</v>
      </c>
      <c r="H192" s="172"/>
      <c r="I192" s="172"/>
      <c r="J192" s="173"/>
      <c r="K192" s="174"/>
      <c r="L192" s="131"/>
    </row>
    <row r="193" customFormat="false" ht="30" hidden="false" customHeight="false" outlineLevel="0" collapsed="false">
      <c r="B193" s="124" t="n">
        <f aca="false">B192+1</f>
        <v>141</v>
      </c>
      <c r="C193" s="125"/>
      <c r="D193" s="132" t="s">
        <v>276</v>
      </c>
      <c r="E193" s="171"/>
      <c r="F193" s="171" t="s">
        <v>253</v>
      </c>
      <c r="G193" s="172"/>
      <c r="H193" s="172"/>
      <c r="I193" s="172"/>
      <c r="J193" s="173"/>
      <c r="K193" s="174"/>
      <c r="L193" s="131"/>
    </row>
    <row r="194" customFormat="false" ht="30" hidden="false" customHeight="false" outlineLevel="0" collapsed="false">
      <c r="B194" s="124" t="n">
        <f aca="false">B193+1</f>
        <v>142</v>
      </c>
      <c r="C194" s="125"/>
      <c r="D194" s="132" t="s">
        <v>262</v>
      </c>
      <c r="E194" s="171" t="s">
        <v>253</v>
      </c>
      <c r="F194" s="171"/>
      <c r="G194" s="172"/>
      <c r="H194" s="172"/>
      <c r="I194" s="172"/>
      <c r="J194" s="173"/>
      <c r="K194" s="174"/>
      <c r="L194" s="131"/>
    </row>
    <row r="195" customFormat="false" ht="30" hidden="false" customHeight="false" outlineLevel="0" collapsed="false">
      <c r="B195" s="124"/>
      <c r="C195" s="181"/>
      <c r="D195" s="208"/>
      <c r="E195" s="171"/>
      <c r="F195" s="171"/>
      <c r="G195" s="172"/>
      <c r="H195" s="172"/>
      <c r="I195" s="172"/>
      <c r="J195" s="173"/>
      <c r="K195" s="174"/>
      <c r="L195" s="131"/>
    </row>
    <row r="196" customFormat="false" ht="30" hidden="false" customHeight="true" outlineLevel="0" collapsed="false">
      <c r="B196" s="124"/>
      <c r="C196" s="180"/>
      <c r="D196" s="176" t="s">
        <v>265</v>
      </c>
      <c r="E196" s="176"/>
      <c r="F196" s="176"/>
      <c r="G196" s="176"/>
      <c r="H196" s="176"/>
      <c r="I196" s="176"/>
      <c r="J196" s="176"/>
      <c r="K196" s="176"/>
      <c r="L196" s="131"/>
    </row>
    <row r="197" customFormat="false" ht="60" hidden="false" customHeight="true" outlineLevel="0" collapsed="false">
      <c r="B197" s="124"/>
      <c r="C197" s="164"/>
      <c r="D197" s="177" t="s">
        <v>266</v>
      </c>
      <c r="E197" s="177"/>
      <c r="F197" s="177"/>
      <c r="G197" s="177"/>
      <c r="H197" s="177"/>
      <c r="I197" s="177"/>
      <c r="J197" s="177"/>
      <c r="K197" s="177"/>
      <c r="L197" s="131"/>
    </row>
    <row r="198" customFormat="false" ht="30" hidden="false" customHeight="false" outlineLevel="0" collapsed="false">
      <c r="B198" s="124"/>
      <c r="C198" s="166"/>
      <c r="D198" s="167"/>
      <c r="E198" s="168" t="s">
        <v>480</v>
      </c>
      <c r="F198" s="168" t="s">
        <v>481</v>
      </c>
      <c r="G198" s="168" t="s">
        <v>482</v>
      </c>
      <c r="H198" s="168"/>
      <c r="I198" s="168"/>
      <c r="J198" s="169"/>
      <c r="K198" s="170"/>
      <c r="L198" s="131"/>
    </row>
    <row r="199" customFormat="false" ht="30" hidden="false" customHeight="false" outlineLevel="0" collapsed="false">
      <c r="B199" s="124" t="n">
        <v>143</v>
      </c>
      <c r="C199" s="125"/>
      <c r="D199" s="132" t="s">
        <v>486</v>
      </c>
      <c r="E199" s="171"/>
      <c r="F199" s="171"/>
      <c r="G199" s="172" t="s">
        <v>253</v>
      </c>
      <c r="H199" s="172"/>
      <c r="I199" s="172"/>
      <c r="J199" s="173"/>
      <c r="K199" s="174"/>
      <c r="L199" s="131"/>
    </row>
    <row r="200" customFormat="false" ht="30" hidden="false" customHeight="false" outlineLevel="0" collapsed="false">
      <c r="B200" s="124" t="n">
        <f aca="false">B199+1</f>
        <v>144</v>
      </c>
      <c r="C200" s="125"/>
      <c r="D200" s="132" t="s">
        <v>487</v>
      </c>
      <c r="E200" s="171"/>
      <c r="F200" s="171"/>
      <c r="G200" s="172" t="s">
        <v>253</v>
      </c>
      <c r="H200" s="172"/>
      <c r="I200" s="172"/>
      <c r="J200" s="173"/>
      <c r="K200" s="174"/>
      <c r="L200" s="131"/>
    </row>
    <row r="201" customFormat="false" ht="30" hidden="false" customHeight="false" outlineLevel="0" collapsed="false">
      <c r="B201" s="124" t="n">
        <f aca="false">B200+1</f>
        <v>145</v>
      </c>
      <c r="C201" s="125"/>
      <c r="D201" s="132" t="s">
        <v>286</v>
      </c>
      <c r="E201" s="171"/>
      <c r="F201" s="171" t="s">
        <v>253</v>
      </c>
      <c r="G201" s="172"/>
      <c r="H201" s="172"/>
      <c r="I201" s="172"/>
      <c r="J201" s="173"/>
      <c r="K201" s="174"/>
      <c r="L201" s="131"/>
    </row>
    <row r="202" customFormat="false" ht="30" hidden="false" customHeight="false" outlineLevel="0" collapsed="false">
      <c r="B202" s="124" t="n">
        <f aca="false">B201+1</f>
        <v>146</v>
      </c>
      <c r="C202" s="125"/>
      <c r="D202" s="132" t="s">
        <v>488</v>
      </c>
      <c r="E202" s="171"/>
      <c r="F202" s="171" t="s">
        <v>253</v>
      </c>
      <c r="G202" s="172"/>
      <c r="H202" s="172"/>
      <c r="I202" s="172"/>
      <c r="J202" s="173"/>
      <c r="K202" s="174"/>
      <c r="L202" s="131"/>
    </row>
    <row r="203" customFormat="false" ht="30" hidden="false" customHeight="false" outlineLevel="0" collapsed="false">
      <c r="B203" s="124" t="n">
        <f aca="false">B202+1</f>
        <v>147</v>
      </c>
      <c r="C203" s="125"/>
      <c r="D203" s="132" t="s">
        <v>287</v>
      </c>
      <c r="E203" s="171"/>
      <c r="F203" s="171"/>
      <c r="G203" s="172" t="s">
        <v>253</v>
      </c>
      <c r="H203" s="172"/>
      <c r="I203" s="172"/>
      <c r="J203" s="173"/>
      <c r="K203" s="174"/>
      <c r="L203" s="131"/>
    </row>
    <row r="204" customFormat="false" ht="30" hidden="false" customHeight="false" outlineLevel="0" collapsed="false">
      <c r="B204" s="124" t="n">
        <f aca="false">B203+1</f>
        <v>148</v>
      </c>
      <c r="C204" s="125"/>
      <c r="D204" s="132" t="s">
        <v>278</v>
      </c>
      <c r="E204" s="171" t="s">
        <v>253</v>
      </c>
      <c r="F204" s="171" t="s">
        <v>253</v>
      </c>
      <c r="G204" s="172"/>
      <c r="H204" s="172"/>
      <c r="I204" s="172"/>
      <c r="J204" s="173"/>
      <c r="K204" s="174"/>
      <c r="L204" s="131"/>
    </row>
    <row r="205" customFormat="false" ht="30" hidden="false" customHeight="false" outlineLevel="0" collapsed="false">
      <c r="B205" s="124" t="n">
        <f aca="false">B204+1</f>
        <v>149</v>
      </c>
      <c r="C205" s="125"/>
      <c r="D205" s="132" t="s">
        <v>489</v>
      </c>
      <c r="E205" s="171" t="s">
        <v>253</v>
      </c>
      <c r="F205" s="171"/>
      <c r="G205" s="172"/>
      <c r="H205" s="172"/>
      <c r="I205" s="172"/>
      <c r="J205" s="173"/>
      <c r="K205" s="174"/>
      <c r="L205" s="131"/>
    </row>
    <row r="206" customFormat="false" ht="30" hidden="false" customHeight="false" outlineLevel="0" collapsed="false">
      <c r="B206" s="124" t="n">
        <f aca="false">B205+1</f>
        <v>150</v>
      </c>
      <c r="C206" s="125"/>
      <c r="D206" s="132" t="s">
        <v>490</v>
      </c>
      <c r="E206" s="171" t="s">
        <v>253</v>
      </c>
      <c r="F206" s="171"/>
      <c r="G206" s="172"/>
      <c r="H206" s="172"/>
      <c r="I206" s="172"/>
      <c r="J206" s="173"/>
      <c r="K206" s="174"/>
      <c r="L206" s="131"/>
    </row>
    <row r="207" customFormat="false" ht="30.75" hidden="false" customHeight="false" outlineLevel="0" collapsed="false">
      <c r="B207" s="124"/>
      <c r="C207" s="125"/>
      <c r="D207" s="199"/>
      <c r="E207" s="171"/>
      <c r="F207" s="171"/>
      <c r="G207" s="172"/>
      <c r="H207" s="172"/>
      <c r="I207" s="172"/>
      <c r="J207" s="173"/>
      <c r="K207" s="174"/>
      <c r="L207" s="131"/>
    </row>
    <row r="208" customFormat="false" ht="30.75" hidden="false" customHeight="true" outlineLevel="0" collapsed="false">
      <c r="B208" s="124"/>
      <c r="C208" s="158"/>
      <c r="D208" s="159" t="s">
        <v>245</v>
      </c>
      <c r="E208" s="159"/>
      <c r="F208" s="159"/>
      <c r="G208" s="159"/>
      <c r="H208" s="159"/>
      <c r="I208" s="159"/>
      <c r="J208" s="159"/>
      <c r="K208" s="159"/>
      <c r="L208" s="131"/>
    </row>
    <row r="209" customFormat="false" ht="30.75" hidden="false" customHeight="true" outlineLevel="0" collapsed="false">
      <c r="B209" s="124"/>
      <c r="C209" s="160"/>
      <c r="D209" s="161" t="s">
        <v>284</v>
      </c>
      <c r="E209" s="161"/>
      <c r="F209" s="161"/>
      <c r="G209" s="161"/>
      <c r="H209" s="161"/>
      <c r="I209" s="161"/>
      <c r="J209" s="161"/>
      <c r="K209" s="161"/>
      <c r="L209" s="131"/>
    </row>
    <row r="210" customFormat="false" ht="30.75" hidden="false" customHeight="false" outlineLevel="0" collapsed="false">
      <c r="B210" s="124"/>
      <c r="C210" s="153"/>
      <c r="D210" s="207"/>
      <c r="E210" s="155"/>
      <c r="F210" s="156"/>
      <c r="G210" s="157"/>
      <c r="H210" s="157"/>
      <c r="I210" s="157"/>
      <c r="J210" s="157"/>
      <c r="K210" s="157"/>
      <c r="L210" s="131"/>
    </row>
    <row r="211" customFormat="false" ht="30" hidden="false" customHeight="true" outlineLevel="0" collapsed="false">
      <c r="B211" s="124"/>
      <c r="C211" s="180"/>
      <c r="D211" s="163" t="s">
        <v>247</v>
      </c>
      <c r="E211" s="163"/>
      <c r="F211" s="163"/>
      <c r="G211" s="163"/>
      <c r="H211" s="163"/>
      <c r="I211" s="163"/>
      <c r="J211" s="163"/>
      <c r="K211" s="163"/>
      <c r="L211" s="131"/>
    </row>
    <row r="212" customFormat="false" ht="30" hidden="false" customHeight="true" outlineLevel="0" collapsed="false">
      <c r="B212" s="124"/>
      <c r="C212" s="164"/>
      <c r="D212" s="165" t="s">
        <v>248</v>
      </c>
      <c r="E212" s="165"/>
      <c r="F212" s="165"/>
      <c r="G212" s="165"/>
      <c r="H212" s="165"/>
      <c r="I212" s="165"/>
      <c r="J212" s="165"/>
      <c r="K212" s="165"/>
      <c r="L212" s="131"/>
    </row>
    <row r="213" customFormat="false" ht="30" hidden="false" customHeight="false" outlineLevel="0" collapsed="false">
      <c r="B213" s="124"/>
      <c r="C213" s="166"/>
      <c r="D213" s="167"/>
      <c r="E213" s="168" t="s">
        <v>480</v>
      </c>
      <c r="F213" s="168" t="s">
        <v>481</v>
      </c>
      <c r="G213" s="168" t="s">
        <v>482</v>
      </c>
      <c r="H213" s="168"/>
      <c r="I213" s="168"/>
      <c r="J213" s="169"/>
      <c r="K213" s="170"/>
      <c r="L213" s="131"/>
    </row>
    <row r="214" customFormat="false" ht="30" hidden="false" customHeight="false" outlineLevel="0" collapsed="false">
      <c r="B214" s="124" t="n">
        <v>151</v>
      </c>
      <c r="C214" s="125"/>
      <c r="D214" s="132" t="s">
        <v>252</v>
      </c>
      <c r="E214" s="171"/>
      <c r="F214" s="171" t="s">
        <v>253</v>
      </c>
      <c r="G214" s="172"/>
      <c r="H214" s="172"/>
      <c r="I214" s="172"/>
      <c r="J214" s="173"/>
      <c r="K214" s="174"/>
      <c r="L214" s="131"/>
    </row>
    <row r="215" customFormat="false" ht="30" hidden="false" customHeight="false" outlineLevel="0" collapsed="false">
      <c r="B215" s="124" t="n">
        <f aca="false">B214+1</f>
        <v>152</v>
      </c>
      <c r="C215" s="125"/>
      <c r="D215" s="132" t="s">
        <v>285</v>
      </c>
      <c r="E215" s="171"/>
      <c r="F215" s="171" t="s">
        <v>253</v>
      </c>
      <c r="G215" s="172"/>
      <c r="H215" s="172"/>
      <c r="I215" s="172"/>
      <c r="J215" s="173"/>
      <c r="K215" s="174"/>
      <c r="L215" s="131"/>
    </row>
    <row r="216" customFormat="false" ht="30" hidden="false" customHeight="false" outlineLevel="0" collapsed="false">
      <c r="B216" s="124" t="n">
        <f aca="false">B215+1</f>
        <v>153</v>
      </c>
      <c r="C216" s="125"/>
      <c r="D216" s="132" t="s">
        <v>259</v>
      </c>
      <c r="E216" s="171"/>
      <c r="F216" s="171" t="s">
        <v>253</v>
      </c>
      <c r="G216" s="172"/>
      <c r="H216" s="172"/>
      <c r="I216" s="172"/>
      <c r="J216" s="173"/>
      <c r="K216" s="174"/>
      <c r="L216" s="131"/>
    </row>
    <row r="217" customFormat="false" ht="30" hidden="false" customHeight="false" outlineLevel="0" collapsed="false">
      <c r="B217" s="124"/>
      <c r="C217" s="181"/>
      <c r="D217" s="208"/>
      <c r="E217" s="171"/>
      <c r="F217" s="171"/>
      <c r="G217" s="172"/>
      <c r="H217" s="172"/>
      <c r="I217" s="172"/>
      <c r="J217" s="173"/>
      <c r="K217" s="174"/>
      <c r="L217" s="131"/>
    </row>
    <row r="218" customFormat="false" ht="30" hidden="false" customHeight="true" outlineLevel="0" collapsed="false">
      <c r="B218" s="124"/>
      <c r="C218" s="180"/>
      <c r="D218" s="176" t="s">
        <v>265</v>
      </c>
      <c r="E218" s="176"/>
      <c r="F218" s="176"/>
      <c r="G218" s="176"/>
      <c r="H218" s="176"/>
      <c r="I218" s="176"/>
      <c r="J218" s="176"/>
      <c r="K218" s="176"/>
      <c r="L218" s="131"/>
    </row>
    <row r="219" customFormat="false" ht="60" hidden="false" customHeight="true" outlineLevel="0" collapsed="false">
      <c r="B219" s="124"/>
      <c r="C219" s="164"/>
      <c r="D219" s="177" t="s">
        <v>266</v>
      </c>
      <c r="E219" s="177"/>
      <c r="F219" s="177"/>
      <c r="G219" s="177"/>
      <c r="H219" s="177"/>
      <c r="I219" s="177"/>
      <c r="J219" s="177"/>
      <c r="K219" s="177"/>
      <c r="L219" s="131"/>
    </row>
    <row r="220" customFormat="false" ht="30" hidden="false" customHeight="false" outlineLevel="0" collapsed="false">
      <c r="B220" s="124"/>
      <c r="C220" s="166"/>
      <c r="D220" s="167"/>
      <c r="E220" s="168" t="s">
        <v>480</v>
      </c>
      <c r="F220" s="168" t="s">
        <v>481</v>
      </c>
      <c r="G220" s="168" t="s">
        <v>482</v>
      </c>
      <c r="H220" s="168"/>
      <c r="I220" s="168"/>
      <c r="J220" s="169"/>
      <c r="K220" s="170"/>
      <c r="L220" s="131"/>
    </row>
    <row r="221" customFormat="false" ht="30" hidden="false" customHeight="false" outlineLevel="0" collapsed="false">
      <c r="B221" s="124" t="n">
        <v>154</v>
      </c>
      <c r="C221" s="125"/>
      <c r="D221" s="132" t="s">
        <v>286</v>
      </c>
      <c r="E221" s="171"/>
      <c r="F221" s="171" t="s">
        <v>253</v>
      </c>
      <c r="G221" s="172"/>
      <c r="H221" s="172"/>
      <c r="I221" s="172"/>
      <c r="J221" s="173"/>
      <c r="K221" s="174"/>
      <c r="L221" s="131"/>
    </row>
    <row r="222" customFormat="false" ht="30" hidden="false" customHeight="false" outlineLevel="0" collapsed="false">
      <c r="B222" s="124" t="n">
        <f aca="false">B221+1</f>
        <v>155</v>
      </c>
      <c r="C222" s="125"/>
      <c r="D222" s="132" t="s">
        <v>491</v>
      </c>
      <c r="E222" s="171" t="s">
        <v>253</v>
      </c>
      <c r="F222" s="171"/>
      <c r="G222" s="172"/>
      <c r="H222" s="172"/>
      <c r="I222" s="172"/>
      <c r="J222" s="173"/>
      <c r="K222" s="174"/>
      <c r="L222" s="131"/>
    </row>
    <row r="223" customFormat="false" ht="30" hidden="false" customHeight="false" outlineLevel="0" collapsed="false">
      <c r="B223" s="124" t="n">
        <f aca="false">B222+1</f>
        <v>156</v>
      </c>
      <c r="C223" s="125"/>
      <c r="D223" s="132" t="s">
        <v>492</v>
      </c>
      <c r="E223" s="171"/>
      <c r="F223" s="171" t="s">
        <v>253</v>
      </c>
      <c r="G223" s="172"/>
      <c r="H223" s="172"/>
      <c r="I223" s="172"/>
      <c r="J223" s="173"/>
      <c r="K223" s="174"/>
      <c r="L223" s="131"/>
    </row>
    <row r="224" customFormat="false" ht="30" hidden="false" customHeight="false" outlineLevel="0" collapsed="false">
      <c r="B224" s="124" t="n">
        <f aca="false">B223+1</f>
        <v>157</v>
      </c>
      <c r="C224" s="125"/>
      <c r="D224" s="132" t="s">
        <v>287</v>
      </c>
      <c r="E224" s="171"/>
      <c r="F224" s="171" t="s">
        <v>253</v>
      </c>
      <c r="G224" s="172" t="s">
        <v>253</v>
      </c>
      <c r="H224" s="172"/>
      <c r="I224" s="172"/>
      <c r="J224" s="173"/>
      <c r="K224" s="174"/>
      <c r="L224" s="131"/>
    </row>
    <row r="225" customFormat="false" ht="30" hidden="false" customHeight="false" outlineLevel="0" collapsed="false">
      <c r="B225" s="124" t="n">
        <f aca="false">B224+1</f>
        <v>158</v>
      </c>
      <c r="C225" s="125"/>
      <c r="D225" s="132" t="s">
        <v>278</v>
      </c>
      <c r="E225" s="171" t="s">
        <v>253</v>
      </c>
      <c r="F225" s="171" t="s">
        <v>253</v>
      </c>
      <c r="G225" s="172"/>
      <c r="H225" s="172"/>
      <c r="I225" s="172"/>
      <c r="J225" s="173"/>
      <c r="K225" s="174"/>
      <c r="L225" s="131"/>
    </row>
    <row r="226" customFormat="false" ht="30" hidden="false" customHeight="false" outlineLevel="0" collapsed="false">
      <c r="B226" s="124" t="n">
        <f aca="false">B225+1</f>
        <v>159</v>
      </c>
      <c r="C226" s="125"/>
      <c r="D226" s="132" t="s">
        <v>288</v>
      </c>
      <c r="E226" s="171" t="s">
        <v>253</v>
      </c>
      <c r="F226" s="171"/>
      <c r="G226" s="172"/>
      <c r="H226" s="172"/>
      <c r="I226" s="172"/>
      <c r="J226" s="173"/>
      <c r="K226" s="174"/>
      <c r="L226" s="131"/>
    </row>
    <row r="227" customFormat="false" ht="30" hidden="false" customHeight="false" outlineLevel="0" collapsed="false">
      <c r="B227" s="124" t="n">
        <f aca="false">B226+1</f>
        <v>160</v>
      </c>
      <c r="C227" s="125"/>
      <c r="D227" s="132" t="s">
        <v>289</v>
      </c>
      <c r="E227" s="171" t="s">
        <v>253</v>
      </c>
      <c r="F227" s="171" t="s">
        <v>253</v>
      </c>
      <c r="G227" s="172"/>
      <c r="H227" s="172"/>
      <c r="I227" s="172"/>
      <c r="J227" s="173"/>
      <c r="K227" s="174"/>
      <c r="L227" s="131"/>
    </row>
    <row r="228" customFormat="false" ht="30" hidden="false" customHeight="false" outlineLevel="0" collapsed="false">
      <c r="B228" s="124" t="n">
        <f aca="false">B227+1</f>
        <v>161</v>
      </c>
      <c r="C228" s="125"/>
      <c r="D228" s="132" t="s">
        <v>290</v>
      </c>
      <c r="E228" s="171" t="s">
        <v>253</v>
      </c>
      <c r="F228" s="171" t="s">
        <v>253</v>
      </c>
      <c r="G228" s="172"/>
      <c r="H228" s="172"/>
      <c r="I228" s="172"/>
      <c r="J228" s="173"/>
      <c r="K228" s="174"/>
      <c r="L228" s="131"/>
    </row>
    <row r="229" customFormat="false" ht="30" hidden="false" customHeight="false" outlineLevel="0" collapsed="false">
      <c r="B229" s="124" t="n">
        <f aca="false">B228+1</f>
        <v>162</v>
      </c>
      <c r="C229" s="125"/>
      <c r="D229" s="132" t="s">
        <v>291</v>
      </c>
      <c r="E229" s="171" t="s">
        <v>253</v>
      </c>
      <c r="F229" s="171"/>
      <c r="G229" s="172"/>
      <c r="H229" s="172"/>
      <c r="I229" s="172"/>
      <c r="J229" s="173"/>
      <c r="K229" s="174"/>
      <c r="L229" s="131"/>
    </row>
    <row r="230" customFormat="false" ht="30" hidden="false" customHeight="false" outlineLevel="0" collapsed="false">
      <c r="B230" s="124" t="n">
        <f aca="false">B229+1</f>
        <v>163</v>
      </c>
      <c r="C230" s="125"/>
      <c r="D230" s="132" t="s">
        <v>292</v>
      </c>
      <c r="E230" s="171" t="s">
        <v>253</v>
      </c>
      <c r="F230" s="171"/>
      <c r="G230" s="172" t="s">
        <v>253</v>
      </c>
      <c r="H230" s="172"/>
      <c r="I230" s="172"/>
      <c r="J230" s="173"/>
      <c r="K230" s="174"/>
      <c r="L230" s="131"/>
    </row>
    <row r="231" customFormat="false" ht="30" hidden="false" customHeight="false" outlineLevel="0" collapsed="false">
      <c r="B231" s="124" t="n">
        <f aca="false">B230+1</f>
        <v>164</v>
      </c>
      <c r="C231" s="125"/>
      <c r="D231" s="132" t="s">
        <v>293</v>
      </c>
      <c r="E231" s="171" t="s">
        <v>253</v>
      </c>
      <c r="F231" s="171"/>
      <c r="G231" s="172"/>
      <c r="H231" s="172"/>
      <c r="I231" s="172"/>
      <c r="J231" s="173"/>
      <c r="K231" s="174"/>
      <c r="L231" s="131"/>
    </row>
    <row r="232" customFormat="false" ht="30" hidden="false" customHeight="false" outlineLevel="0" collapsed="false">
      <c r="B232" s="124" t="n">
        <f aca="false">B231+1</f>
        <v>165</v>
      </c>
      <c r="C232" s="125"/>
      <c r="D232" s="132" t="s">
        <v>493</v>
      </c>
      <c r="E232" s="171"/>
      <c r="F232" s="171"/>
      <c r="G232" s="172" t="s">
        <v>253</v>
      </c>
      <c r="H232" s="172"/>
      <c r="I232" s="172"/>
      <c r="J232" s="173"/>
      <c r="K232" s="174"/>
      <c r="L232" s="131"/>
    </row>
    <row r="233" customFormat="false" ht="30.75" hidden="false" customHeight="false" outlineLevel="0" collapsed="false">
      <c r="B233" s="124"/>
      <c r="C233" s="125"/>
      <c r="D233" s="132"/>
      <c r="E233" s="171"/>
      <c r="F233" s="171"/>
      <c r="G233" s="172"/>
      <c r="H233" s="172"/>
      <c r="I233" s="172"/>
      <c r="J233" s="173"/>
      <c r="K233" s="174"/>
      <c r="L233" s="131"/>
    </row>
    <row r="234" customFormat="false" ht="31.5" hidden="false" customHeight="true" outlineLevel="0" collapsed="false">
      <c r="B234" s="124"/>
      <c r="C234" s="151"/>
      <c r="D234" s="152" t="s">
        <v>294</v>
      </c>
      <c r="E234" s="152"/>
      <c r="F234" s="152"/>
      <c r="G234" s="152"/>
      <c r="H234" s="152"/>
      <c r="I234" s="152"/>
      <c r="J234" s="152"/>
      <c r="K234" s="152"/>
      <c r="L234" s="131"/>
    </row>
    <row r="235" customFormat="false" ht="31.5" hidden="false" customHeight="false" outlineLevel="0" collapsed="false">
      <c r="B235" s="124"/>
      <c r="C235" s="125"/>
      <c r="D235" s="199"/>
      <c r="E235" s="127"/>
      <c r="F235" s="128"/>
      <c r="G235" s="129"/>
      <c r="H235" s="129"/>
      <c r="I235" s="129"/>
      <c r="J235" s="130"/>
      <c r="K235" s="128"/>
      <c r="L235" s="131"/>
    </row>
    <row r="236" customFormat="false" ht="43.5" hidden="false" customHeight="true" outlineLevel="0" collapsed="false">
      <c r="B236" s="124"/>
      <c r="C236" s="158"/>
      <c r="D236" s="141" t="s">
        <v>295</v>
      </c>
      <c r="E236" s="141"/>
      <c r="F236" s="141"/>
      <c r="G236" s="141"/>
      <c r="H236" s="141"/>
      <c r="I236" s="142" t="s">
        <v>22</v>
      </c>
      <c r="J236" s="143" t="n">
        <f aca="false">SUM(I238:I247)</f>
        <v>10</v>
      </c>
      <c r="K236" s="144" t="s">
        <v>23</v>
      </c>
      <c r="L236" s="131"/>
    </row>
    <row r="237" customFormat="false" ht="30.75" hidden="false" customHeight="true" outlineLevel="0" collapsed="false">
      <c r="B237" s="124"/>
      <c r="C237" s="160"/>
      <c r="D237" s="146" t="s">
        <v>296</v>
      </c>
      <c r="E237" s="146"/>
      <c r="F237" s="146"/>
      <c r="G237" s="146"/>
      <c r="H237" s="146"/>
      <c r="I237" s="147"/>
      <c r="J237" s="148"/>
      <c r="K237" s="149"/>
      <c r="L237" s="131"/>
    </row>
    <row r="238" customFormat="false" ht="30.75" hidden="false" customHeight="false" outlineLevel="0" collapsed="false">
      <c r="B238" s="124" t="n">
        <v>166</v>
      </c>
      <c r="C238" s="125"/>
      <c r="D238" s="132" t="s">
        <v>297</v>
      </c>
      <c r="E238" s="133"/>
      <c r="F238" s="134"/>
      <c r="G238" s="135" t="s">
        <v>298</v>
      </c>
      <c r="H238" s="136"/>
      <c r="I238" s="60" t="n">
        <v>1</v>
      </c>
      <c r="J238" s="200"/>
      <c r="K238" s="201" t="s">
        <v>328</v>
      </c>
      <c r="L238" s="131"/>
    </row>
    <row r="239" customFormat="false" ht="30" hidden="false" customHeight="false" outlineLevel="0" collapsed="false">
      <c r="B239" s="124" t="n">
        <f aca="false">B238+1</f>
        <v>167</v>
      </c>
      <c r="C239" s="125"/>
      <c r="D239" s="132" t="s">
        <v>299</v>
      </c>
      <c r="E239" s="133"/>
      <c r="F239" s="134"/>
      <c r="G239" s="135" t="s">
        <v>298</v>
      </c>
      <c r="H239" s="136"/>
      <c r="I239" s="60" t="n">
        <v>1</v>
      </c>
      <c r="J239" s="200"/>
      <c r="K239" s="201" t="s">
        <v>328</v>
      </c>
      <c r="L239" s="131"/>
    </row>
    <row r="240" customFormat="false" ht="30" hidden="false" customHeight="false" outlineLevel="0" collapsed="false">
      <c r="B240" s="124" t="n">
        <f aca="false">B239+1</f>
        <v>168</v>
      </c>
      <c r="C240" s="125"/>
      <c r="D240" s="132" t="s">
        <v>300</v>
      </c>
      <c r="E240" s="133"/>
      <c r="F240" s="134"/>
      <c r="G240" s="135" t="s">
        <v>298</v>
      </c>
      <c r="H240" s="136"/>
      <c r="I240" s="60" t="n">
        <v>1</v>
      </c>
      <c r="J240" s="200"/>
      <c r="K240" s="201" t="s">
        <v>328</v>
      </c>
      <c r="L240" s="131"/>
    </row>
    <row r="241" customFormat="false" ht="30" hidden="false" customHeight="false" outlineLevel="0" collapsed="false">
      <c r="B241" s="124" t="n">
        <f aca="false">B240+1</f>
        <v>169</v>
      </c>
      <c r="C241" s="125"/>
      <c r="D241" s="132" t="s">
        <v>301</v>
      </c>
      <c r="E241" s="133"/>
      <c r="F241" s="134"/>
      <c r="G241" s="135" t="s">
        <v>298</v>
      </c>
      <c r="H241" s="136"/>
      <c r="I241" s="60" t="n">
        <v>1</v>
      </c>
      <c r="J241" s="200"/>
      <c r="K241" s="201" t="s">
        <v>328</v>
      </c>
      <c r="L241" s="131"/>
    </row>
    <row r="242" customFormat="false" ht="30" hidden="false" customHeight="false" outlineLevel="0" collapsed="false">
      <c r="B242" s="124" t="n">
        <f aca="false">B241+1</f>
        <v>170</v>
      </c>
      <c r="C242" s="125"/>
      <c r="D242" s="132" t="s">
        <v>302</v>
      </c>
      <c r="E242" s="133"/>
      <c r="F242" s="134"/>
      <c r="G242" s="135" t="s">
        <v>298</v>
      </c>
      <c r="H242" s="136"/>
      <c r="I242" s="60" t="n">
        <v>1</v>
      </c>
      <c r="J242" s="200"/>
      <c r="K242" s="201" t="s">
        <v>328</v>
      </c>
      <c r="L242" s="131"/>
    </row>
    <row r="243" customFormat="false" ht="30" hidden="false" customHeight="false" outlineLevel="0" collapsed="false">
      <c r="B243" s="124" t="n">
        <f aca="false">B242+1</f>
        <v>171</v>
      </c>
      <c r="C243" s="125"/>
      <c r="D243" s="132" t="s">
        <v>303</v>
      </c>
      <c r="E243" s="133"/>
      <c r="F243" s="134"/>
      <c r="G243" s="135" t="s">
        <v>304</v>
      </c>
      <c r="H243" s="136"/>
      <c r="I243" s="60" t="n">
        <v>1</v>
      </c>
      <c r="J243" s="200"/>
      <c r="K243" s="201" t="s">
        <v>328</v>
      </c>
      <c r="L243" s="131"/>
    </row>
    <row r="244" customFormat="false" ht="30" hidden="false" customHeight="false" outlineLevel="0" collapsed="false">
      <c r="B244" s="124" t="n">
        <f aca="false">B243+1</f>
        <v>172</v>
      </c>
      <c r="C244" s="125"/>
      <c r="D244" s="132" t="s">
        <v>305</v>
      </c>
      <c r="E244" s="133"/>
      <c r="F244" s="134"/>
      <c r="G244" s="135" t="s">
        <v>304</v>
      </c>
      <c r="H244" s="136"/>
      <c r="I244" s="60" t="n">
        <v>1</v>
      </c>
      <c r="J244" s="200"/>
      <c r="K244" s="201" t="s">
        <v>328</v>
      </c>
      <c r="L244" s="131"/>
    </row>
    <row r="245" customFormat="false" ht="30" hidden="false" customHeight="false" outlineLevel="0" collapsed="false">
      <c r="B245" s="124" t="n">
        <f aca="false">B244+1</f>
        <v>173</v>
      </c>
      <c r="C245" s="125"/>
      <c r="D245" s="132" t="s">
        <v>306</v>
      </c>
      <c r="E245" s="133"/>
      <c r="F245" s="134"/>
      <c r="G245" s="135" t="s">
        <v>304</v>
      </c>
      <c r="H245" s="136"/>
      <c r="I245" s="60" t="n">
        <v>1</v>
      </c>
      <c r="J245" s="200"/>
      <c r="K245" s="201" t="s">
        <v>328</v>
      </c>
      <c r="L245" s="131"/>
    </row>
    <row r="246" customFormat="false" ht="30" hidden="false" customHeight="false" outlineLevel="0" collapsed="false">
      <c r="B246" s="124" t="n">
        <f aca="false">B245+1</f>
        <v>174</v>
      </c>
      <c r="C246" s="125"/>
      <c r="D246" s="132" t="s">
        <v>307</v>
      </c>
      <c r="E246" s="133"/>
      <c r="F246" s="134"/>
      <c r="G246" s="135" t="s">
        <v>308</v>
      </c>
      <c r="H246" s="136"/>
      <c r="I246" s="60" t="n">
        <v>1</v>
      </c>
      <c r="J246" s="200"/>
      <c r="K246" s="201" t="s">
        <v>328</v>
      </c>
      <c r="L246" s="131"/>
    </row>
    <row r="247" customFormat="false" ht="30.75" hidden="false" customHeight="false" outlineLevel="0" collapsed="false">
      <c r="B247" s="124" t="n">
        <f aca="false">B246+1</f>
        <v>175</v>
      </c>
      <c r="C247" s="125"/>
      <c r="D247" s="132" t="s">
        <v>309</v>
      </c>
      <c r="E247" s="133"/>
      <c r="F247" s="134"/>
      <c r="G247" s="135" t="s">
        <v>308</v>
      </c>
      <c r="H247" s="136"/>
      <c r="I247" s="60" t="n">
        <v>1</v>
      </c>
      <c r="J247" s="200"/>
      <c r="K247" s="201" t="s">
        <v>328</v>
      </c>
      <c r="L247" s="131"/>
    </row>
    <row r="248" customFormat="false" ht="44.25" hidden="false" customHeight="true" outlineLevel="0" collapsed="false">
      <c r="B248" s="124"/>
      <c r="C248" s="188"/>
      <c r="D248" s="150" t="s">
        <v>310</v>
      </c>
      <c r="E248" s="150"/>
      <c r="F248" s="150"/>
      <c r="G248" s="150"/>
      <c r="H248" s="150"/>
      <c r="I248" s="121" t="s">
        <v>22</v>
      </c>
      <c r="J248" s="122" t="n">
        <f aca="false">SUM(I249:I250)</f>
        <v>2</v>
      </c>
      <c r="K248" s="123" t="s">
        <v>23</v>
      </c>
      <c r="L248" s="131"/>
    </row>
    <row r="249" customFormat="false" ht="30.75" hidden="false" customHeight="false" outlineLevel="0" collapsed="false">
      <c r="B249" s="124" t="n">
        <v>176</v>
      </c>
      <c r="C249" s="125"/>
      <c r="D249" s="132" t="s">
        <v>311</v>
      </c>
      <c r="E249" s="133"/>
      <c r="F249" s="134"/>
      <c r="G249" s="135" t="s">
        <v>312</v>
      </c>
      <c r="H249" s="136"/>
      <c r="I249" s="60" t="n">
        <v>1</v>
      </c>
      <c r="J249" s="200"/>
      <c r="K249" s="201" t="s">
        <v>328</v>
      </c>
      <c r="L249" s="131"/>
    </row>
    <row r="250" customFormat="false" ht="30" hidden="false" customHeight="false" outlineLevel="0" collapsed="false">
      <c r="B250" s="124" t="n">
        <f aca="false">B249+1</f>
        <v>177</v>
      </c>
      <c r="C250" s="125"/>
      <c r="D250" s="132" t="s">
        <v>313</v>
      </c>
      <c r="E250" s="133"/>
      <c r="F250" s="134"/>
      <c r="G250" s="135" t="s">
        <v>312</v>
      </c>
      <c r="H250" s="136"/>
      <c r="I250" s="60" t="n">
        <v>1</v>
      </c>
      <c r="J250" s="200"/>
      <c r="K250" s="201" t="s">
        <v>328</v>
      </c>
      <c r="L250" s="131"/>
    </row>
    <row r="251" customFormat="false" ht="30.75" hidden="false" customHeight="false" outlineLevel="0" collapsed="false">
      <c r="B251" s="189"/>
      <c r="C251" s="190"/>
      <c r="D251" s="209"/>
      <c r="E251" s="192"/>
      <c r="F251" s="193"/>
      <c r="G251" s="190"/>
      <c r="H251" s="190"/>
      <c r="I251" s="190"/>
      <c r="J251" s="193"/>
      <c r="K251" s="193"/>
      <c r="L251" s="194"/>
    </row>
    <row r="252" customFormat="false" ht="9" hidden="false" customHeight="true" outlineLevel="0" collapsed="false">
      <c r="A252" s="81"/>
      <c r="B252" s="81"/>
      <c r="C252" s="81"/>
      <c r="M252" s="195"/>
    </row>
    <row r="253" customFormat="false" ht="30" hidden="false" customHeight="false" outlineLevel="0" collapsed="false">
      <c r="A253" s="81"/>
      <c r="B253" s="81"/>
      <c r="C253" s="81"/>
    </row>
    <row r="254" customFormat="false" ht="30" hidden="false" customHeight="false" outlineLevel="0" collapsed="false">
      <c r="A254" s="81"/>
      <c r="B254" s="81"/>
      <c r="C254" s="81"/>
    </row>
    <row r="255" customFormat="false" ht="30" hidden="false" customHeight="false" outlineLevel="0" collapsed="false">
      <c r="A255" s="81"/>
      <c r="B255" s="81"/>
      <c r="C255" s="81"/>
    </row>
    <row r="256" customFormat="false" ht="30" hidden="false" customHeight="false" outlineLevel="0" collapsed="false">
      <c r="A256" s="81"/>
      <c r="B256" s="81"/>
      <c r="C256" s="81"/>
    </row>
    <row r="257" customFormat="false" ht="30" hidden="false" customHeight="false" outlineLevel="0" collapsed="false">
      <c r="A257" s="81"/>
      <c r="B257" s="81"/>
      <c r="C257" s="81"/>
    </row>
    <row r="258" customFormat="false" ht="30" hidden="false" customHeight="false" outlineLevel="0" collapsed="false">
      <c r="A258" s="81"/>
      <c r="B258" s="81"/>
      <c r="C258" s="81"/>
    </row>
    <row r="259" customFormat="false" ht="30" hidden="false" customHeight="false" outlineLevel="0" collapsed="false">
      <c r="A259" s="81"/>
      <c r="B259" s="81"/>
      <c r="C259" s="81"/>
    </row>
    <row r="260" customFormat="false" ht="30" hidden="false" customHeight="false" outlineLevel="0" collapsed="false">
      <c r="A260" s="81"/>
      <c r="B260" s="81"/>
      <c r="C260" s="81"/>
    </row>
    <row r="261" customFormat="false" ht="30" hidden="false" customHeight="false" outlineLevel="0" collapsed="false">
      <c r="A261" s="81"/>
      <c r="B261" s="81"/>
      <c r="C261" s="81"/>
    </row>
    <row r="262" customFormat="false" ht="30" hidden="false" customHeight="false" outlineLevel="0" collapsed="false">
      <c r="A262" s="81"/>
      <c r="B262" s="81"/>
      <c r="C262" s="81"/>
    </row>
    <row r="263" customFormat="false" ht="30" hidden="false" customHeight="false" outlineLevel="0" collapsed="false">
      <c r="A263" s="81"/>
      <c r="B263" s="81"/>
      <c r="C263" s="81"/>
    </row>
    <row r="264" customFormat="false" ht="30" hidden="false" customHeight="false" outlineLevel="0" collapsed="false">
      <c r="A264" s="81"/>
      <c r="B264" s="81"/>
      <c r="C264" s="81"/>
    </row>
    <row r="265" customFormat="false" ht="30" hidden="false" customHeight="false" outlineLevel="0" collapsed="false">
      <c r="A265" s="81"/>
      <c r="B265" s="81"/>
      <c r="C265" s="81"/>
    </row>
    <row r="266" customFormat="false" ht="30" hidden="false" customHeight="false" outlineLevel="0" collapsed="false">
      <c r="A266" s="81"/>
      <c r="B266" s="81"/>
      <c r="C266" s="81"/>
    </row>
  </sheetData>
  <mergeCells count="55">
    <mergeCell ref="D4:L4"/>
    <mergeCell ref="D5:L5"/>
    <mergeCell ref="D6:L6"/>
    <mergeCell ref="D7:L7"/>
    <mergeCell ref="D8:L8"/>
    <mergeCell ref="D9:H9"/>
    <mergeCell ref="C33:K33"/>
    <mergeCell ref="D34:H34"/>
    <mergeCell ref="D35:H35"/>
    <mergeCell ref="D40:H40"/>
    <mergeCell ref="D46:H46"/>
    <mergeCell ref="D48:H48"/>
    <mergeCell ref="D51:H51"/>
    <mergeCell ref="D52:H52"/>
    <mergeCell ref="D59:H59"/>
    <mergeCell ref="D64:H64"/>
    <mergeCell ref="D65:H65"/>
    <mergeCell ref="D72:H72"/>
    <mergeCell ref="D83:H83"/>
    <mergeCell ref="D86:H86"/>
    <mergeCell ref="D90:H90"/>
    <mergeCell ref="D97:H97"/>
    <mergeCell ref="D98:H98"/>
    <mergeCell ref="D110:H110"/>
    <mergeCell ref="D111:H111"/>
    <mergeCell ref="D117:H117"/>
    <mergeCell ref="D123:H123"/>
    <mergeCell ref="D129:H129"/>
    <mergeCell ref="D135:H135"/>
    <mergeCell ref="D141:H141"/>
    <mergeCell ref="D149:H149"/>
    <mergeCell ref="D157:H157"/>
    <mergeCell ref="D162:K162"/>
    <mergeCell ref="D164:K164"/>
    <mergeCell ref="D165:K165"/>
    <mergeCell ref="D167:K167"/>
    <mergeCell ref="D168:K168"/>
    <mergeCell ref="D177:K177"/>
    <mergeCell ref="D178:K178"/>
    <mergeCell ref="D184:K184"/>
    <mergeCell ref="D185:K185"/>
    <mergeCell ref="D187:K187"/>
    <mergeCell ref="D188:K188"/>
    <mergeCell ref="D196:K196"/>
    <mergeCell ref="D197:K197"/>
    <mergeCell ref="D208:K208"/>
    <mergeCell ref="D209:K209"/>
    <mergeCell ref="D211:K211"/>
    <mergeCell ref="D212:K212"/>
    <mergeCell ref="D218:K218"/>
    <mergeCell ref="D219:K219"/>
    <mergeCell ref="D234:K234"/>
    <mergeCell ref="D236:H236"/>
    <mergeCell ref="D237:H237"/>
    <mergeCell ref="D248:H248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-&amp;A-&amp;D</oddFooter>
  </headerFooter>
  <rowBreaks count="6" manualBreakCount="6">
    <brk id="39" man="true" max="16383" min="0"/>
    <brk id="82" man="true" max="16383" min="0"/>
    <brk id="122" man="true" max="16383" min="0"/>
    <brk id="162" man="true" max="16383" min="0"/>
    <brk id="195" man="true" max="16383" min="0"/>
    <brk id="2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9"/>
  <sheetViews>
    <sheetView showFormulas="false" showGridLines="true" showRowColHeaders="true" showZeros="false" rightToLeft="false" tabSelected="false" showOutlineSymbols="true" defaultGridColor="true" view="normal" topLeftCell="A28" colorId="64" zoomScale="75" zoomScaleNormal="75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.56"/>
    <col collapsed="false" customWidth="true" hidden="false" outlineLevel="0" max="2" min="2" style="80" width="3.7"/>
    <col collapsed="false" customWidth="true" hidden="false" outlineLevel="0" max="3" min="3" style="80" width="4.41"/>
    <col collapsed="false" customWidth="true" hidden="false" outlineLevel="0" max="4" min="4" style="80" width="63.7"/>
    <col collapsed="false" customWidth="true" hidden="false" outlineLevel="0" max="5" min="5" style="80" width="16.42"/>
    <col collapsed="false" customWidth="true" hidden="false" outlineLevel="0" max="6" min="6" style="80" width="11.56"/>
    <col collapsed="false" customWidth="true" hidden="false" outlineLevel="0" max="9" min="7" style="80" width="13.56"/>
    <col collapsed="false" customWidth="true" hidden="false" outlineLevel="0" max="10" min="10" style="210" width="16.84"/>
    <col collapsed="false" customWidth="true" hidden="false" outlineLevel="0" max="11" min="11" style="211" width="10.56"/>
    <col collapsed="false" customWidth="true" hidden="false" outlineLevel="0" max="12" min="12" style="80" width="23.85"/>
    <col collapsed="false" customWidth="true" hidden="false" outlineLevel="0" max="13" min="13" style="80" width="4.56"/>
    <col collapsed="false" customWidth="true" hidden="false" outlineLevel="0" max="15" min="14" style="80" width="1.41"/>
    <col collapsed="false" customWidth="false" hidden="false" outlineLevel="0" max="257" min="16" style="80" width="11.42"/>
  </cols>
  <sheetData>
    <row r="1" customFormat="false" ht="13.5" hidden="false" customHeight="false" outlineLevel="0" collapsed="false"/>
    <row r="2" customFormat="false" ht="57" hidden="false" customHeight="true" outlineLevel="0" collapsed="false">
      <c r="B2" s="212" t="s">
        <v>0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3.25" hidden="false" customHeight="false" outlineLevel="0" collapsed="false">
      <c r="B3" s="83" t="s">
        <v>42</v>
      </c>
      <c r="C3" s="213"/>
      <c r="D3" s="213"/>
      <c r="E3" s="86"/>
      <c r="F3" s="84"/>
      <c r="G3" s="84"/>
      <c r="H3" s="84"/>
      <c r="I3" s="84"/>
      <c r="J3" s="214"/>
      <c r="K3" s="214"/>
      <c r="L3" s="215" t="s">
        <v>494</v>
      </c>
      <c r="M3" s="88"/>
    </row>
    <row r="4" customFormat="false" ht="71.25" hidden="false" customHeight="false" outlineLevel="0" collapsed="false">
      <c r="B4" s="89"/>
      <c r="C4" s="90" t="s">
        <v>44</v>
      </c>
      <c r="D4" s="91" t="s">
        <v>45</v>
      </c>
      <c r="E4" s="92" t="s">
        <v>46</v>
      </c>
      <c r="F4" s="92" t="s">
        <v>47</v>
      </c>
      <c r="G4" s="93" t="s">
        <v>24</v>
      </c>
      <c r="H4" s="94" t="s">
        <v>25</v>
      </c>
      <c r="I4" s="95" t="s">
        <v>22</v>
      </c>
      <c r="J4" s="216" t="s">
        <v>26</v>
      </c>
      <c r="K4" s="96" t="s">
        <v>48</v>
      </c>
      <c r="L4" s="94" t="s">
        <v>49</v>
      </c>
      <c r="M4" s="97"/>
    </row>
    <row r="5" customFormat="false" ht="39.75" hidden="false" customHeight="true" outlineLevel="0" collapsed="false">
      <c r="B5" s="89"/>
      <c r="C5" s="217" t="s">
        <v>495</v>
      </c>
      <c r="D5" s="217"/>
      <c r="E5" s="217"/>
      <c r="F5" s="217"/>
      <c r="G5" s="217"/>
      <c r="H5" s="217"/>
      <c r="I5" s="217"/>
      <c r="J5" s="217"/>
      <c r="K5" s="217"/>
      <c r="L5" s="217"/>
      <c r="M5" s="131" t="n">
        <v>0</v>
      </c>
    </row>
    <row r="6" customFormat="false" ht="24" hidden="false" customHeight="true" outlineLevel="0" collapsed="false">
      <c r="B6" s="89"/>
      <c r="C6" s="218"/>
      <c r="D6" s="219"/>
      <c r="E6" s="219"/>
      <c r="F6" s="219"/>
      <c r="G6" s="220"/>
      <c r="H6" s="220"/>
      <c r="I6" s="221"/>
      <c r="J6" s="220" t="s">
        <v>22</v>
      </c>
      <c r="K6" s="222" t="n">
        <f aca="false">K8+K12+K18+K22+K30+K75+K86+K88+K107+K150+K185+K217+K269+K289+K300+K303</f>
        <v>314</v>
      </c>
      <c r="L6" s="223" t="s">
        <v>23</v>
      </c>
      <c r="M6" s="131"/>
    </row>
    <row r="7" customFormat="false" ht="24" hidden="false" customHeight="true" outlineLevel="0" collapsed="false">
      <c r="B7" s="89"/>
      <c r="C7" s="224"/>
      <c r="D7" s="225" t="s">
        <v>109</v>
      </c>
      <c r="E7" s="225"/>
      <c r="F7" s="225"/>
      <c r="G7" s="225"/>
      <c r="H7" s="225"/>
      <c r="I7" s="225"/>
      <c r="J7" s="225"/>
      <c r="K7" s="225"/>
      <c r="L7" s="226"/>
      <c r="M7" s="131" t="n">
        <v>0</v>
      </c>
    </row>
    <row r="8" customFormat="false" ht="27" hidden="false" customHeight="true" outlineLevel="0" collapsed="false">
      <c r="B8" s="89"/>
      <c r="C8" s="227"/>
      <c r="D8" s="228" t="s">
        <v>496</v>
      </c>
      <c r="E8" s="228"/>
      <c r="F8" s="228"/>
      <c r="G8" s="228"/>
      <c r="H8" s="228"/>
      <c r="I8" s="228"/>
      <c r="J8" s="121" t="s">
        <v>22</v>
      </c>
      <c r="K8" s="122" t="n">
        <f aca="false">SUM(I9:I11)</f>
        <v>3</v>
      </c>
      <c r="L8" s="123" t="s">
        <v>23</v>
      </c>
      <c r="M8" s="131" t="n">
        <v>0</v>
      </c>
    </row>
    <row r="9" customFormat="false" ht="30.75" hidden="false" customHeight="false" outlineLevel="0" collapsed="false">
      <c r="B9" s="124" t="n">
        <v>1</v>
      </c>
      <c r="C9" s="229"/>
      <c r="D9" s="132" t="s">
        <v>497</v>
      </c>
      <c r="E9" s="230"/>
      <c r="F9" s="133"/>
      <c r="G9" s="135" t="s">
        <v>112</v>
      </c>
      <c r="H9" s="136" t="s">
        <v>498</v>
      </c>
      <c r="I9" s="60" t="n">
        <v>1</v>
      </c>
      <c r="J9" s="231" t="s">
        <v>499</v>
      </c>
      <c r="K9" s="137" t="n">
        <v>3</v>
      </c>
      <c r="L9" s="232" t="n">
        <v>40221</v>
      </c>
      <c r="M9" s="131" t="n">
        <v>0</v>
      </c>
    </row>
    <row r="10" customFormat="false" ht="30" hidden="false" customHeight="false" outlineLevel="0" collapsed="false">
      <c r="B10" s="124"/>
      <c r="C10" s="229"/>
      <c r="D10" s="132" t="s">
        <v>500</v>
      </c>
      <c r="E10" s="230"/>
      <c r="F10" s="133"/>
      <c r="G10" s="135" t="s">
        <v>112</v>
      </c>
      <c r="H10" s="136" t="s">
        <v>498</v>
      </c>
      <c r="I10" s="60" t="n">
        <v>1</v>
      </c>
      <c r="J10" s="231"/>
      <c r="K10" s="137"/>
      <c r="L10" s="232"/>
      <c r="M10" s="131"/>
    </row>
    <row r="11" customFormat="false" ht="30.75" hidden="false" customHeight="false" outlineLevel="0" collapsed="false">
      <c r="B11" s="124"/>
      <c r="C11" s="229"/>
      <c r="D11" s="132" t="s">
        <v>501</v>
      </c>
      <c r="E11" s="230"/>
      <c r="F11" s="133"/>
      <c r="G11" s="135" t="s">
        <v>112</v>
      </c>
      <c r="H11" s="136" t="s">
        <v>498</v>
      </c>
      <c r="I11" s="60" t="n">
        <v>1</v>
      </c>
      <c r="J11" s="231"/>
      <c r="K11" s="137"/>
      <c r="L11" s="232"/>
      <c r="M11" s="131"/>
    </row>
    <row r="12" customFormat="false" ht="30" hidden="false" customHeight="true" outlineLevel="0" collapsed="false">
      <c r="B12" s="89"/>
      <c r="C12" s="227"/>
      <c r="D12" s="228" t="s">
        <v>502</v>
      </c>
      <c r="E12" s="228"/>
      <c r="F12" s="228"/>
      <c r="G12" s="228"/>
      <c r="H12" s="228"/>
      <c r="I12" s="228"/>
      <c r="J12" s="121" t="s">
        <v>22</v>
      </c>
      <c r="K12" s="122" t="n">
        <f aca="false">SUM(I13:I17)</f>
        <v>5</v>
      </c>
      <c r="L12" s="123" t="s">
        <v>23</v>
      </c>
      <c r="M12" s="131" t="n">
        <v>0</v>
      </c>
    </row>
    <row r="13" customFormat="false" ht="30.75" hidden="false" customHeight="false" outlineLevel="0" collapsed="false">
      <c r="B13" s="124"/>
      <c r="C13" s="229"/>
      <c r="D13" s="132" t="s">
        <v>503</v>
      </c>
      <c r="E13" s="230"/>
      <c r="F13" s="133"/>
      <c r="G13" s="135" t="s">
        <v>118</v>
      </c>
      <c r="H13" s="136" t="s">
        <v>504</v>
      </c>
      <c r="I13" s="60" t="n">
        <v>1</v>
      </c>
      <c r="J13" s="231"/>
      <c r="K13" s="137"/>
      <c r="L13" s="232"/>
      <c r="M13" s="131"/>
    </row>
    <row r="14" customFormat="false" ht="30" hidden="false" customHeight="true" outlineLevel="0" collapsed="false">
      <c r="B14" s="124"/>
      <c r="C14" s="229"/>
      <c r="D14" s="132" t="s">
        <v>505</v>
      </c>
      <c r="E14" s="230"/>
      <c r="F14" s="133"/>
      <c r="G14" s="135" t="s">
        <v>118</v>
      </c>
      <c r="H14" s="136" t="s">
        <v>506</v>
      </c>
      <c r="I14" s="60" t="n">
        <v>1</v>
      </c>
      <c r="J14" s="231"/>
      <c r="K14" s="137"/>
      <c r="L14" s="232"/>
      <c r="M14" s="131"/>
    </row>
    <row r="15" customFormat="false" ht="30" hidden="false" customHeight="false" outlineLevel="0" collapsed="false">
      <c r="B15" s="124"/>
      <c r="C15" s="229"/>
      <c r="D15" s="132" t="s">
        <v>507</v>
      </c>
      <c r="E15" s="230"/>
      <c r="F15" s="133"/>
      <c r="G15" s="135" t="s">
        <v>118</v>
      </c>
      <c r="H15" s="136" t="s">
        <v>508</v>
      </c>
      <c r="I15" s="60" t="n">
        <v>1</v>
      </c>
      <c r="J15" s="231"/>
      <c r="K15" s="137"/>
      <c r="L15" s="232"/>
      <c r="M15" s="131"/>
    </row>
    <row r="16" customFormat="false" ht="30" hidden="false" customHeight="false" outlineLevel="0" collapsed="false">
      <c r="B16" s="124"/>
      <c r="C16" s="229"/>
      <c r="D16" s="132" t="s">
        <v>509</v>
      </c>
      <c r="E16" s="230"/>
      <c r="F16" s="133"/>
      <c r="G16" s="135" t="s">
        <v>118</v>
      </c>
      <c r="H16" s="136"/>
      <c r="I16" s="60" t="n">
        <v>1</v>
      </c>
      <c r="J16" s="231"/>
      <c r="K16" s="137"/>
      <c r="L16" s="232"/>
      <c r="M16" s="131"/>
    </row>
    <row r="17" customFormat="false" ht="30.75" hidden="false" customHeight="false" outlineLevel="0" collapsed="false">
      <c r="B17" s="124"/>
      <c r="C17" s="229"/>
      <c r="D17" s="132" t="s">
        <v>510</v>
      </c>
      <c r="E17" s="230"/>
      <c r="F17" s="133"/>
      <c r="G17" s="135" t="s">
        <v>118</v>
      </c>
      <c r="H17" s="136"/>
      <c r="I17" s="60" t="n">
        <v>1</v>
      </c>
      <c r="J17" s="231"/>
      <c r="K17" s="137"/>
      <c r="L17" s="232"/>
      <c r="M17" s="131"/>
    </row>
    <row r="18" customFormat="false" ht="30" hidden="false" customHeight="true" outlineLevel="0" collapsed="false">
      <c r="B18" s="124"/>
      <c r="C18" s="227"/>
      <c r="D18" s="228" t="s">
        <v>511</v>
      </c>
      <c r="E18" s="228"/>
      <c r="F18" s="228"/>
      <c r="G18" s="228"/>
      <c r="H18" s="228"/>
      <c r="I18" s="228"/>
      <c r="J18" s="121" t="s">
        <v>22</v>
      </c>
      <c r="K18" s="122" t="n">
        <f aca="false">SUM(I19:I21)</f>
        <v>3</v>
      </c>
      <c r="L18" s="123" t="s">
        <v>23</v>
      </c>
      <c r="M18" s="131"/>
    </row>
    <row r="19" customFormat="false" ht="21.75" hidden="false" customHeight="true" outlineLevel="0" collapsed="false">
      <c r="B19" s="124"/>
      <c r="C19" s="229"/>
      <c r="D19" s="132" t="s">
        <v>512</v>
      </c>
      <c r="E19" s="230"/>
      <c r="F19" s="133"/>
      <c r="G19" s="135" t="s">
        <v>95</v>
      </c>
      <c r="H19" s="136"/>
      <c r="I19" s="60" t="n">
        <v>1</v>
      </c>
      <c r="J19" s="231"/>
      <c r="K19" s="137"/>
      <c r="L19" s="232"/>
      <c r="M19" s="131"/>
    </row>
    <row r="20" customFormat="false" ht="30" hidden="false" customHeight="false" outlineLevel="0" collapsed="false">
      <c r="B20" s="124"/>
      <c r="C20" s="229"/>
      <c r="D20" s="132" t="s">
        <v>513</v>
      </c>
      <c r="E20" s="230"/>
      <c r="F20" s="133"/>
      <c r="G20" s="135" t="s">
        <v>95</v>
      </c>
      <c r="H20" s="136"/>
      <c r="I20" s="60" t="n">
        <v>1</v>
      </c>
      <c r="J20" s="231"/>
      <c r="K20" s="137"/>
      <c r="L20" s="232"/>
      <c r="M20" s="131"/>
    </row>
    <row r="21" customFormat="false" ht="30.75" hidden="false" customHeight="false" outlineLevel="0" collapsed="false">
      <c r="B21" s="124"/>
      <c r="C21" s="229"/>
      <c r="D21" s="132" t="s">
        <v>514</v>
      </c>
      <c r="E21" s="230"/>
      <c r="F21" s="133"/>
      <c r="G21" s="135" t="s">
        <v>126</v>
      </c>
      <c r="H21" s="136"/>
      <c r="I21" s="60" t="n">
        <v>1</v>
      </c>
      <c r="J21" s="231"/>
      <c r="K21" s="137"/>
      <c r="L21" s="232"/>
      <c r="M21" s="131"/>
    </row>
    <row r="22" customFormat="false" ht="30" hidden="false" customHeight="true" outlineLevel="0" collapsed="false">
      <c r="B22" s="89"/>
      <c r="C22" s="227"/>
      <c r="D22" s="228" t="s">
        <v>515</v>
      </c>
      <c r="E22" s="228"/>
      <c r="F22" s="228"/>
      <c r="G22" s="228"/>
      <c r="H22" s="228"/>
      <c r="I22" s="228"/>
      <c r="J22" s="121" t="s">
        <v>22</v>
      </c>
      <c r="K22" s="122" t="n">
        <f aca="false">SUM(I23:I28)</f>
        <v>6</v>
      </c>
      <c r="L22" s="123" t="s">
        <v>23</v>
      </c>
      <c r="M22" s="131" t="n">
        <v>0</v>
      </c>
    </row>
    <row r="23" customFormat="false" ht="30" hidden="false" customHeight="true" outlineLevel="0" collapsed="false">
      <c r="B23" s="124"/>
      <c r="C23" s="229"/>
      <c r="D23" s="132" t="s">
        <v>128</v>
      </c>
      <c r="E23" s="230"/>
      <c r="F23" s="133"/>
      <c r="G23" s="135" t="s">
        <v>129</v>
      </c>
      <c r="H23" s="136"/>
      <c r="I23" s="60" t="n">
        <v>1</v>
      </c>
      <c r="J23" s="231"/>
      <c r="K23" s="137"/>
      <c r="L23" s="232"/>
      <c r="M23" s="131"/>
    </row>
    <row r="24" customFormat="false" ht="30" hidden="false" customHeight="true" outlineLevel="0" collapsed="false">
      <c r="B24" s="124"/>
      <c r="C24" s="229"/>
      <c r="D24" s="132" t="s">
        <v>130</v>
      </c>
      <c r="E24" s="230"/>
      <c r="F24" s="133"/>
      <c r="G24" s="135" t="s">
        <v>129</v>
      </c>
      <c r="H24" s="136"/>
      <c r="I24" s="60" t="n">
        <v>1</v>
      </c>
      <c r="J24" s="231"/>
      <c r="K24" s="137"/>
      <c r="L24" s="232"/>
      <c r="M24" s="131"/>
    </row>
    <row r="25" customFormat="false" ht="30" hidden="false" customHeight="true" outlineLevel="0" collapsed="false">
      <c r="B25" s="124"/>
      <c r="C25" s="229"/>
      <c r="D25" s="132" t="s">
        <v>131</v>
      </c>
      <c r="E25" s="230"/>
      <c r="F25" s="133"/>
      <c r="G25" s="135" t="s">
        <v>129</v>
      </c>
      <c r="H25" s="136"/>
      <c r="I25" s="60" t="n">
        <v>1</v>
      </c>
      <c r="J25" s="231"/>
      <c r="K25" s="137"/>
      <c r="L25" s="232"/>
      <c r="M25" s="131"/>
    </row>
    <row r="26" customFormat="false" ht="30" hidden="false" customHeight="true" outlineLevel="0" collapsed="false">
      <c r="B26" s="124"/>
      <c r="C26" s="229"/>
      <c r="D26" s="132" t="s">
        <v>132</v>
      </c>
      <c r="E26" s="230"/>
      <c r="F26" s="133"/>
      <c r="G26" s="135" t="s">
        <v>129</v>
      </c>
      <c r="H26" s="136"/>
      <c r="I26" s="60" t="n">
        <v>1</v>
      </c>
      <c r="J26" s="231"/>
      <c r="K26" s="137"/>
      <c r="L26" s="232"/>
      <c r="M26" s="131"/>
    </row>
    <row r="27" customFormat="false" ht="30" hidden="false" customHeight="true" outlineLevel="0" collapsed="false">
      <c r="B27" s="124"/>
      <c r="C27" s="229"/>
      <c r="D27" s="132" t="s">
        <v>133</v>
      </c>
      <c r="E27" s="230"/>
      <c r="F27" s="133"/>
      <c r="G27" s="135" t="s">
        <v>129</v>
      </c>
      <c r="H27" s="136"/>
      <c r="I27" s="60" t="n">
        <v>1</v>
      </c>
      <c r="J27" s="231"/>
      <c r="K27" s="137"/>
      <c r="L27" s="232"/>
      <c r="M27" s="131"/>
    </row>
    <row r="28" customFormat="false" ht="30" hidden="false" customHeight="true" outlineLevel="0" collapsed="false">
      <c r="B28" s="124"/>
      <c r="C28" s="229"/>
      <c r="D28" s="132" t="s">
        <v>136</v>
      </c>
      <c r="E28" s="230"/>
      <c r="F28" s="133"/>
      <c r="G28" s="135" t="s">
        <v>101</v>
      </c>
      <c r="H28" s="136"/>
      <c r="I28" s="60" t="n">
        <v>1</v>
      </c>
      <c r="J28" s="231"/>
      <c r="K28" s="137"/>
      <c r="L28" s="232"/>
      <c r="M28" s="131"/>
    </row>
    <row r="29" customFormat="false" ht="30" hidden="false" customHeight="true" outlineLevel="0" collapsed="false">
      <c r="B29" s="89"/>
      <c r="C29" s="229"/>
      <c r="D29" s="233" t="s">
        <v>516</v>
      </c>
      <c r="E29" s="233"/>
      <c r="F29" s="233"/>
      <c r="G29" s="233"/>
      <c r="H29" s="233"/>
      <c r="I29" s="233"/>
      <c r="J29" s="231"/>
      <c r="K29" s="234" t="n">
        <f aca="false">LARGE(B32:B352,1)</f>
        <v>298</v>
      </c>
      <c r="L29" s="235" t="s">
        <v>517</v>
      </c>
      <c r="M29" s="131" t="n">
        <v>0</v>
      </c>
    </row>
    <row r="30" customFormat="false" ht="54" hidden="false" customHeight="true" outlineLevel="0" collapsed="false">
      <c r="B30" s="89"/>
      <c r="C30" s="227"/>
      <c r="D30" s="236" t="s">
        <v>21</v>
      </c>
      <c r="E30" s="236"/>
      <c r="F30" s="236"/>
      <c r="G30" s="236"/>
      <c r="H30" s="236"/>
      <c r="I30" s="236"/>
      <c r="J30" s="121" t="s">
        <v>22</v>
      </c>
      <c r="K30" s="122" t="n">
        <f aca="false">SUM(I31:I74)</f>
        <v>43</v>
      </c>
      <c r="L30" s="123" t="s">
        <v>23</v>
      </c>
      <c r="M30" s="131" t="n">
        <v>0</v>
      </c>
    </row>
    <row r="31" customFormat="false" ht="45.75" hidden="false" customHeight="false" outlineLevel="0" collapsed="false">
      <c r="B31" s="124"/>
      <c r="C31" s="237" t="s">
        <v>44</v>
      </c>
      <c r="D31" s="238" t="s">
        <v>45</v>
      </c>
      <c r="E31" s="239" t="s">
        <v>46</v>
      </c>
      <c r="F31" s="239" t="s">
        <v>47</v>
      </c>
      <c r="G31" s="240" t="s">
        <v>518</v>
      </c>
      <c r="H31" s="241" t="s">
        <v>519</v>
      </c>
      <c r="I31" s="95" t="s">
        <v>22</v>
      </c>
      <c r="J31" s="216" t="s">
        <v>26</v>
      </c>
      <c r="K31" s="96" t="s">
        <v>48</v>
      </c>
      <c r="L31" s="94" t="s">
        <v>49</v>
      </c>
      <c r="M31" s="131" t="n">
        <v>0</v>
      </c>
    </row>
    <row r="32" customFormat="false" ht="30" hidden="false" customHeight="true" outlineLevel="0" collapsed="false">
      <c r="B32" s="124" t="n">
        <v>1</v>
      </c>
      <c r="C32" s="242" t="s">
        <v>57</v>
      </c>
      <c r="D32" s="132" t="s">
        <v>520</v>
      </c>
      <c r="E32" s="230" t="s">
        <v>521</v>
      </c>
      <c r="F32" s="133"/>
      <c r="G32" s="135" t="s">
        <v>522</v>
      </c>
      <c r="H32" s="136"/>
      <c r="I32" s="60" t="n">
        <v>1</v>
      </c>
      <c r="J32" s="231"/>
      <c r="K32" s="137"/>
      <c r="L32" s="232"/>
      <c r="M32" s="131" t="n">
        <v>0</v>
      </c>
    </row>
    <row r="33" customFormat="false" ht="30" hidden="false" customHeight="true" outlineLevel="0" collapsed="false">
      <c r="B33" s="124" t="n">
        <f aca="false">LARGE(B$32:B32,1)+1</f>
        <v>2</v>
      </c>
      <c r="C33" s="242" t="s">
        <v>57</v>
      </c>
      <c r="D33" s="132" t="s">
        <v>523</v>
      </c>
      <c r="E33" s="230" t="s">
        <v>521</v>
      </c>
      <c r="F33" s="133"/>
      <c r="G33" s="135" t="s">
        <v>524</v>
      </c>
      <c r="H33" s="136"/>
      <c r="I33" s="60" t="n">
        <v>1</v>
      </c>
      <c r="J33" s="231"/>
      <c r="K33" s="137"/>
      <c r="L33" s="232"/>
      <c r="M33" s="131" t="n">
        <v>0</v>
      </c>
    </row>
    <row r="34" customFormat="false" ht="30" hidden="false" customHeight="true" outlineLevel="0" collapsed="false">
      <c r="B34" s="124" t="n">
        <f aca="false">LARGE(B$32:B33,1)+1</f>
        <v>3</v>
      </c>
      <c r="C34" s="242" t="s">
        <v>57</v>
      </c>
      <c r="D34" s="132" t="s">
        <v>525</v>
      </c>
      <c r="E34" s="230" t="s">
        <v>521</v>
      </c>
      <c r="F34" s="133"/>
      <c r="G34" s="135" t="s">
        <v>526</v>
      </c>
      <c r="H34" s="136"/>
      <c r="I34" s="60" t="n">
        <v>1</v>
      </c>
      <c r="J34" s="231"/>
      <c r="K34" s="137"/>
      <c r="L34" s="232"/>
      <c r="M34" s="131" t="n">
        <v>0</v>
      </c>
    </row>
    <row r="35" customFormat="false" ht="30" hidden="false" customHeight="true" outlineLevel="0" collapsed="false">
      <c r="B35" s="124" t="n">
        <f aca="false">LARGE(B$32:B34,1)+1</f>
        <v>4</v>
      </c>
      <c r="C35" s="242" t="s">
        <v>57</v>
      </c>
      <c r="D35" s="132" t="s">
        <v>527</v>
      </c>
      <c r="E35" s="230" t="s">
        <v>521</v>
      </c>
      <c r="F35" s="133"/>
      <c r="G35" s="135" t="s">
        <v>528</v>
      </c>
      <c r="H35" s="136"/>
      <c r="I35" s="60" t="n">
        <v>1</v>
      </c>
      <c r="J35" s="231" t="s">
        <v>499</v>
      </c>
      <c r="K35" s="137"/>
      <c r="L35" s="232"/>
      <c r="M35" s="131" t="n">
        <v>0</v>
      </c>
    </row>
    <row r="36" customFormat="false" ht="30" hidden="false" customHeight="true" outlineLevel="0" collapsed="false">
      <c r="B36" s="124" t="n">
        <f aca="false">LARGE(B$32:B35,1)+1</f>
        <v>5</v>
      </c>
      <c r="C36" s="242" t="s">
        <v>57</v>
      </c>
      <c r="D36" s="132" t="s">
        <v>529</v>
      </c>
      <c r="E36" s="230" t="s">
        <v>521</v>
      </c>
      <c r="F36" s="133"/>
      <c r="G36" s="135" t="s">
        <v>526</v>
      </c>
      <c r="H36" s="136"/>
      <c r="I36" s="60" t="n">
        <v>1</v>
      </c>
      <c r="J36" s="231"/>
      <c r="K36" s="137"/>
      <c r="L36" s="232"/>
      <c r="M36" s="131" t="n">
        <v>0</v>
      </c>
    </row>
    <row r="37" customFormat="false" ht="30" hidden="false" customHeight="true" outlineLevel="0" collapsed="false">
      <c r="B37" s="124" t="n">
        <f aca="false">LARGE(B$32:B36,1)+1</f>
        <v>6</v>
      </c>
      <c r="C37" s="242" t="s">
        <v>57</v>
      </c>
      <c r="D37" s="132" t="s">
        <v>529</v>
      </c>
      <c r="E37" s="230" t="s">
        <v>521</v>
      </c>
      <c r="F37" s="133"/>
      <c r="G37" s="135" t="s">
        <v>530</v>
      </c>
      <c r="H37" s="136"/>
      <c r="I37" s="60" t="n">
        <v>1</v>
      </c>
      <c r="J37" s="231" t="s">
        <v>531</v>
      </c>
      <c r="K37" s="137"/>
      <c r="L37" s="232"/>
      <c r="M37" s="131" t="n">
        <v>0</v>
      </c>
    </row>
    <row r="38" customFormat="false" ht="30" hidden="false" customHeight="true" outlineLevel="0" collapsed="false">
      <c r="B38" s="124" t="n">
        <f aca="false">LARGE(B$32:B37,1)+1</f>
        <v>7</v>
      </c>
      <c r="C38" s="242" t="s">
        <v>57</v>
      </c>
      <c r="D38" s="132" t="s">
        <v>532</v>
      </c>
      <c r="E38" s="230" t="s">
        <v>521</v>
      </c>
      <c r="F38" s="133"/>
      <c r="G38" s="135" t="s">
        <v>533</v>
      </c>
      <c r="H38" s="136"/>
      <c r="I38" s="60" t="n">
        <v>1</v>
      </c>
      <c r="J38" s="231"/>
      <c r="K38" s="137"/>
      <c r="L38" s="232"/>
      <c r="M38" s="131" t="n">
        <v>0</v>
      </c>
    </row>
    <row r="39" customFormat="false" ht="30" hidden="false" customHeight="true" outlineLevel="0" collapsed="false">
      <c r="B39" s="124" t="n">
        <f aca="false">LARGE(B$32:B38,1)+1</f>
        <v>8</v>
      </c>
      <c r="C39" s="242" t="s">
        <v>57</v>
      </c>
      <c r="D39" s="132" t="s">
        <v>534</v>
      </c>
      <c r="E39" s="230" t="s">
        <v>521</v>
      </c>
      <c r="F39" s="133"/>
      <c r="G39" s="135" t="s">
        <v>526</v>
      </c>
      <c r="H39" s="136"/>
      <c r="I39" s="60" t="n">
        <v>1</v>
      </c>
      <c r="J39" s="231"/>
      <c r="K39" s="137"/>
      <c r="L39" s="232"/>
      <c r="M39" s="131" t="n">
        <v>0</v>
      </c>
    </row>
    <row r="40" customFormat="false" ht="30" hidden="false" customHeight="true" outlineLevel="0" collapsed="false">
      <c r="B40" s="124" t="n">
        <f aca="false">LARGE(B$32:B39,1)+1</f>
        <v>9</v>
      </c>
      <c r="C40" s="242" t="s">
        <v>57</v>
      </c>
      <c r="D40" s="132" t="s">
        <v>534</v>
      </c>
      <c r="E40" s="230" t="s">
        <v>521</v>
      </c>
      <c r="F40" s="133"/>
      <c r="G40" s="135" t="s">
        <v>535</v>
      </c>
      <c r="H40" s="136"/>
      <c r="I40" s="60" t="n">
        <v>1</v>
      </c>
      <c r="J40" s="231" t="s">
        <v>536</v>
      </c>
      <c r="K40" s="137"/>
      <c r="L40" s="232"/>
      <c r="M40" s="131" t="n">
        <v>0</v>
      </c>
    </row>
    <row r="41" customFormat="false" ht="30" hidden="false" customHeight="true" outlineLevel="0" collapsed="false">
      <c r="B41" s="124" t="n">
        <f aca="false">LARGE(B$32:B40,1)+1</f>
        <v>10</v>
      </c>
      <c r="C41" s="242" t="s">
        <v>57</v>
      </c>
      <c r="D41" s="132" t="s">
        <v>537</v>
      </c>
      <c r="E41" s="230" t="s">
        <v>521</v>
      </c>
      <c r="F41" s="133"/>
      <c r="G41" s="135" t="s">
        <v>538</v>
      </c>
      <c r="H41" s="136"/>
      <c r="I41" s="60" t="n">
        <v>1</v>
      </c>
      <c r="J41" s="231"/>
      <c r="K41" s="137"/>
      <c r="L41" s="232"/>
      <c r="M41" s="131" t="n">
        <v>0</v>
      </c>
    </row>
    <row r="42" customFormat="false" ht="30" hidden="false" customHeight="true" outlineLevel="0" collapsed="false">
      <c r="B42" s="124" t="n">
        <f aca="false">LARGE(B$32:B41,1)+1</f>
        <v>11</v>
      </c>
      <c r="C42" s="242" t="s">
        <v>57</v>
      </c>
      <c r="D42" s="132" t="s">
        <v>537</v>
      </c>
      <c r="E42" s="230" t="s">
        <v>521</v>
      </c>
      <c r="F42" s="133"/>
      <c r="G42" s="135" t="s">
        <v>539</v>
      </c>
      <c r="H42" s="136"/>
      <c r="I42" s="60" t="n">
        <v>1</v>
      </c>
      <c r="J42" s="231" t="s">
        <v>540</v>
      </c>
      <c r="K42" s="137"/>
      <c r="L42" s="232"/>
      <c r="M42" s="131" t="n">
        <v>0</v>
      </c>
    </row>
    <row r="43" customFormat="false" ht="30" hidden="false" customHeight="false" outlineLevel="0" collapsed="false">
      <c r="B43" s="124" t="n">
        <f aca="false">LARGE(B$32:B42,1)+1</f>
        <v>12</v>
      </c>
      <c r="C43" s="242" t="s">
        <v>57</v>
      </c>
      <c r="D43" s="132" t="s">
        <v>541</v>
      </c>
      <c r="E43" s="230" t="s">
        <v>521</v>
      </c>
      <c r="F43" s="133"/>
      <c r="G43" s="135" t="s">
        <v>442</v>
      </c>
      <c r="H43" s="136"/>
      <c r="I43" s="60" t="n">
        <v>1</v>
      </c>
      <c r="J43" s="231" t="s">
        <v>542</v>
      </c>
      <c r="K43" s="137"/>
      <c r="L43" s="232"/>
      <c r="M43" s="131" t="n">
        <v>0</v>
      </c>
    </row>
    <row r="44" customFormat="false" ht="30" hidden="false" customHeight="false" outlineLevel="0" collapsed="false">
      <c r="B44" s="124" t="n">
        <f aca="false">LARGE(B$32:B43,1)+1</f>
        <v>13</v>
      </c>
      <c r="C44" s="242" t="s">
        <v>57</v>
      </c>
      <c r="D44" s="132" t="s">
        <v>543</v>
      </c>
      <c r="E44" s="230" t="s">
        <v>521</v>
      </c>
      <c r="F44" s="133"/>
      <c r="G44" s="135" t="s">
        <v>544</v>
      </c>
      <c r="H44" s="136"/>
      <c r="I44" s="60" t="n">
        <v>1</v>
      </c>
      <c r="J44" s="231" t="s">
        <v>545</v>
      </c>
      <c r="K44" s="137"/>
      <c r="L44" s="232"/>
      <c r="M44" s="131" t="n">
        <v>0</v>
      </c>
    </row>
    <row r="45" customFormat="false" ht="30" hidden="false" customHeight="false" outlineLevel="0" collapsed="false">
      <c r="B45" s="124" t="n">
        <f aca="false">LARGE(B$32:B44,1)+1</f>
        <v>14</v>
      </c>
      <c r="C45" s="242" t="s">
        <v>57</v>
      </c>
      <c r="D45" s="132" t="s">
        <v>546</v>
      </c>
      <c r="E45" s="230" t="s">
        <v>521</v>
      </c>
      <c r="F45" s="133"/>
      <c r="G45" s="135" t="s">
        <v>530</v>
      </c>
      <c r="H45" s="136"/>
      <c r="I45" s="60" t="n">
        <v>1</v>
      </c>
      <c r="J45" s="231" t="s">
        <v>531</v>
      </c>
      <c r="K45" s="137"/>
      <c r="L45" s="232"/>
      <c r="M45" s="131" t="n">
        <v>0</v>
      </c>
    </row>
    <row r="46" customFormat="false" ht="30" hidden="false" customHeight="true" outlineLevel="0" collapsed="false">
      <c r="B46" s="124" t="n">
        <f aca="false">LARGE(B$32:B45,1)+1</f>
        <v>15</v>
      </c>
      <c r="C46" s="242" t="s">
        <v>57</v>
      </c>
      <c r="D46" s="132" t="s">
        <v>547</v>
      </c>
      <c r="E46" s="230" t="s">
        <v>521</v>
      </c>
      <c r="F46" s="133"/>
      <c r="G46" s="135" t="s">
        <v>538</v>
      </c>
      <c r="H46" s="136"/>
      <c r="I46" s="60" t="n">
        <v>1</v>
      </c>
      <c r="J46" s="231"/>
      <c r="K46" s="137"/>
      <c r="L46" s="232"/>
      <c r="M46" s="131" t="n">
        <v>0</v>
      </c>
    </row>
    <row r="47" customFormat="false" ht="30" hidden="false" customHeight="true" outlineLevel="0" collapsed="false">
      <c r="B47" s="124" t="n">
        <f aca="false">LARGE(B$32:B46,1)+1</f>
        <v>16</v>
      </c>
      <c r="C47" s="242" t="s">
        <v>57</v>
      </c>
      <c r="D47" s="132" t="s">
        <v>548</v>
      </c>
      <c r="E47" s="230" t="s">
        <v>521</v>
      </c>
      <c r="F47" s="133"/>
      <c r="G47" s="135" t="s">
        <v>539</v>
      </c>
      <c r="H47" s="136"/>
      <c r="I47" s="60" t="n">
        <v>1</v>
      </c>
      <c r="J47" s="231" t="s">
        <v>540</v>
      </c>
      <c r="K47" s="137"/>
      <c r="L47" s="232"/>
      <c r="M47" s="131" t="n">
        <v>0</v>
      </c>
    </row>
    <row r="48" customFormat="false" ht="30" hidden="false" customHeight="true" outlineLevel="0" collapsed="false">
      <c r="B48" s="124" t="n">
        <f aca="false">LARGE(B$32:B47,1)+1</f>
        <v>17</v>
      </c>
      <c r="C48" s="242" t="s">
        <v>57</v>
      </c>
      <c r="D48" s="132" t="s">
        <v>549</v>
      </c>
      <c r="E48" s="230" t="s">
        <v>521</v>
      </c>
      <c r="F48" s="133"/>
      <c r="G48" s="135" t="s">
        <v>524</v>
      </c>
      <c r="H48" s="136"/>
      <c r="I48" s="60" t="n">
        <v>1</v>
      </c>
      <c r="J48" s="231"/>
      <c r="K48" s="137"/>
      <c r="L48" s="232"/>
      <c r="M48" s="131" t="n">
        <v>0</v>
      </c>
    </row>
    <row r="49" customFormat="false" ht="30" hidden="false" customHeight="true" outlineLevel="0" collapsed="false">
      <c r="B49" s="124" t="n">
        <f aca="false">LARGE(B$32:B48,1)+1</f>
        <v>18</v>
      </c>
      <c r="C49" s="242" t="s">
        <v>57</v>
      </c>
      <c r="D49" s="132" t="s">
        <v>550</v>
      </c>
      <c r="E49" s="230" t="s">
        <v>521</v>
      </c>
      <c r="F49" s="133"/>
      <c r="G49" s="135" t="s">
        <v>85</v>
      </c>
      <c r="H49" s="136"/>
      <c r="I49" s="60" t="n">
        <v>1</v>
      </c>
      <c r="J49" s="231" t="s">
        <v>551</v>
      </c>
      <c r="K49" s="137"/>
      <c r="L49" s="232"/>
      <c r="M49" s="131" t="n">
        <v>0</v>
      </c>
    </row>
    <row r="50" customFormat="false" ht="30" hidden="false" customHeight="true" outlineLevel="0" collapsed="false">
      <c r="B50" s="124" t="n">
        <f aca="false">LARGE(B$32:B49,1)+1</f>
        <v>19</v>
      </c>
      <c r="C50" s="242" t="s">
        <v>57</v>
      </c>
      <c r="D50" s="132" t="s">
        <v>552</v>
      </c>
      <c r="E50" s="230" t="s">
        <v>521</v>
      </c>
      <c r="F50" s="133"/>
      <c r="G50" s="135" t="s">
        <v>416</v>
      </c>
      <c r="H50" s="136"/>
      <c r="I50" s="60" t="n">
        <v>1</v>
      </c>
      <c r="J50" s="231" t="s">
        <v>553</v>
      </c>
      <c r="K50" s="137"/>
      <c r="L50" s="232"/>
      <c r="M50" s="131" t="n">
        <v>0</v>
      </c>
    </row>
    <row r="51" customFormat="false" ht="30" hidden="false" customHeight="true" outlineLevel="0" collapsed="false">
      <c r="B51" s="124" t="n">
        <f aca="false">LARGE(B$32:B50,1)+1</f>
        <v>20</v>
      </c>
      <c r="C51" s="242" t="s">
        <v>57</v>
      </c>
      <c r="D51" s="132" t="s">
        <v>554</v>
      </c>
      <c r="E51" s="230" t="s">
        <v>521</v>
      </c>
      <c r="F51" s="133"/>
      <c r="G51" s="135" t="s">
        <v>533</v>
      </c>
      <c r="H51" s="136"/>
      <c r="I51" s="60" t="n">
        <v>1</v>
      </c>
      <c r="J51" s="231"/>
      <c r="K51" s="137"/>
      <c r="L51" s="232"/>
      <c r="M51" s="131" t="n">
        <v>0</v>
      </c>
    </row>
    <row r="52" customFormat="false" ht="30" hidden="false" customHeight="true" outlineLevel="0" collapsed="false">
      <c r="B52" s="124" t="n">
        <f aca="false">LARGE(B$32:B51,1)+1</f>
        <v>21</v>
      </c>
      <c r="C52" s="242" t="s">
        <v>57</v>
      </c>
      <c r="D52" s="132" t="s">
        <v>555</v>
      </c>
      <c r="E52" s="230" t="s">
        <v>556</v>
      </c>
      <c r="F52" s="133"/>
      <c r="G52" s="135" t="s">
        <v>557</v>
      </c>
      <c r="H52" s="136"/>
      <c r="I52" s="60" t="n">
        <v>1</v>
      </c>
      <c r="J52" s="231" t="s">
        <v>558</v>
      </c>
      <c r="K52" s="137"/>
      <c r="L52" s="232"/>
      <c r="M52" s="131" t="n">
        <v>0</v>
      </c>
    </row>
    <row r="53" customFormat="false" ht="30" hidden="false" customHeight="true" outlineLevel="0" collapsed="false">
      <c r="B53" s="124" t="n">
        <f aca="false">LARGE(B$32:B52,1)+1</f>
        <v>22</v>
      </c>
      <c r="C53" s="242" t="s">
        <v>57</v>
      </c>
      <c r="D53" s="132" t="s">
        <v>555</v>
      </c>
      <c r="E53" s="230" t="s">
        <v>556</v>
      </c>
      <c r="F53" s="133"/>
      <c r="G53" s="135" t="s">
        <v>557</v>
      </c>
      <c r="H53" s="136"/>
      <c r="I53" s="60" t="n">
        <v>1</v>
      </c>
      <c r="J53" s="231" t="s">
        <v>559</v>
      </c>
      <c r="K53" s="137"/>
      <c r="L53" s="232"/>
      <c r="M53" s="131" t="n">
        <v>0</v>
      </c>
    </row>
    <row r="54" customFormat="false" ht="30" hidden="false" customHeight="true" outlineLevel="0" collapsed="false">
      <c r="B54" s="124" t="n">
        <f aca="false">LARGE(B$32:B53,1)+1</f>
        <v>23</v>
      </c>
      <c r="C54" s="242" t="s">
        <v>57</v>
      </c>
      <c r="D54" s="132" t="s">
        <v>555</v>
      </c>
      <c r="E54" s="230" t="s">
        <v>556</v>
      </c>
      <c r="F54" s="133"/>
      <c r="G54" s="135" t="s">
        <v>557</v>
      </c>
      <c r="H54" s="136"/>
      <c r="I54" s="60" t="n">
        <v>1</v>
      </c>
      <c r="J54" s="231" t="s">
        <v>560</v>
      </c>
      <c r="K54" s="137"/>
      <c r="L54" s="232"/>
      <c r="M54" s="131" t="n">
        <v>0</v>
      </c>
    </row>
    <row r="55" customFormat="false" ht="30" hidden="false" customHeight="true" outlineLevel="0" collapsed="false">
      <c r="B55" s="124" t="n">
        <f aca="false">LARGE(B$32:B54,1)+1</f>
        <v>24</v>
      </c>
      <c r="C55" s="242" t="s">
        <v>57</v>
      </c>
      <c r="D55" s="132" t="s">
        <v>555</v>
      </c>
      <c r="E55" s="230" t="s">
        <v>556</v>
      </c>
      <c r="F55" s="133"/>
      <c r="G55" s="135" t="s">
        <v>118</v>
      </c>
      <c r="H55" s="136"/>
      <c r="I55" s="60" t="n">
        <v>1</v>
      </c>
      <c r="J55" s="231" t="s">
        <v>117</v>
      </c>
      <c r="K55" s="137"/>
      <c r="L55" s="232"/>
      <c r="M55" s="131" t="n">
        <v>0</v>
      </c>
    </row>
    <row r="56" customFormat="false" ht="30" hidden="false" customHeight="false" outlineLevel="0" collapsed="false">
      <c r="B56" s="124" t="n">
        <f aca="false">LARGE(B$32:B55,1)+1</f>
        <v>25</v>
      </c>
      <c r="C56" s="242" t="s">
        <v>57</v>
      </c>
      <c r="D56" s="132" t="s">
        <v>555</v>
      </c>
      <c r="E56" s="230" t="s">
        <v>556</v>
      </c>
      <c r="F56" s="133"/>
      <c r="G56" s="135" t="s">
        <v>118</v>
      </c>
      <c r="H56" s="136"/>
      <c r="I56" s="60" t="n">
        <v>1</v>
      </c>
      <c r="J56" s="231" t="s">
        <v>558</v>
      </c>
      <c r="K56" s="137"/>
      <c r="L56" s="232"/>
      <c r="M56" s="131" t="n">
        <v>0</v>
      </c>
    </row>
    <row r="57" customFormat="false" ht="30" hidden="false" customHeight="true" outlineLevel="0" collapsed="false">
      <c r="B57" s="124" t="n">
        <f aca="false">LARGE(B$32:B56,1)+1</f>
        <v>26</v>
      </c>
      <c r="C57" s="242" t="s">
        <v>57</v>
      </c>
      <c r="D57" s="132" t="s">
        <v>561</v>
      </c>
      <c r="E57" s="230" t="s">
        <v>556</v>
      </c>
      <c r="F57" s="133"/>
      <c r="G57" s="135" t="s">
        <v>140</v>
      </c>
      <c r="H57" s="136"/>
      <c r="I57" s="60" t="n">
        <v>1</v>
      </c>
      <c r="J57" s="231" t="s">
        <v>141</v>
      </c>
      <c r="K57" s="137"/>
      <c r="L57" s="232"/>
      <c r="M57" s="131" t="n">
        <v>0</v>
      </c>
    </row>
    <row r="58" customFormat="false" ht="30" hidden="false" customHeight="true" outlineLevel="0" collapsed="false">
      <c r="B58" s="124" t="n">
        <f aca="false">LARGE(B$32:B57,1)+1</f>
        <v>27</v>
      </c>
      <c r="C58" s="242" t="s">
        <v>57</v>
      </c>
      <c r="D58" s="132" t="s">
        <v>561</v>
      </c>
      <c r="E58" s="230" t="s">
        <v>556</v>
      </c>
      <c r="F58" s="133"/>
      <c r="G58" s="135" t="s">
        <v>404</v>
      </c>
      <c r="H58" s="136"/>
      <c r="I58" s="60" t="n">
        <v>1</v>
      </c>
      <c r="J58" s="231" t="s">
        <v>562</v>
      </c>
      <c r="K58" s="137"/>
      <c r="L58" s="232"/>
      <c r="M58" s="131" t="n">
        <v>0</v>
      </c>
    </row>
    <row r="59" customFormat="false" ht="30" hidden="false" customHeight="true" outlineLevel="0" collapsed="false">
      <c r="B59" s="124" t="n">
        <f aca="false">LARGE(B$32:B58,1)+1</f>
        <v>28</v>
      </c>
      <c r="C59" s="242" t="s">
        <v>57</v>
      </c>
      <c r="D59" s="132" t="s">
        <v>561</v>
      </c>
      <c r="E59" s="230" t="s">
        <v>556</v>
      </c>
      <c r="F59" s="133"/>
      <c r="G59" s="135" t="s">
        <v>404</v>
      </c>
      <c r="H59" s="136"/>
      <c r="I59" s="60" t="n">
        <v>1</v>
      </c>
      <c r="J59" s="231" t="s">
        <v>406</v>
      </c>
      <c r="K59" s="137"/>
      <c r="L59" s="232"/>
      <c r="M59" s="131" t="n">
        <v>0</v>
      </c>
    </row>
    <row r="60" customFormat="false" ht="30" hidden="false" customHeight="true" outlineLevel="0" collapsed="false">
      <c r="B60" s="124" t="n">
        <f aca="false">LARGE(B$32:B59,1)+1</f>
        <v>29</v>
      </c>
      <c r="C60" s="242" t="s">
        <v>57</v>
      </c>
      <c r="D60" s="132" t="s">
        <v>563</v>
      </c>
      <c r="E60" s="230" t="s">
        <v>521</v>
      </c>
      <c r="F60" s="133"/>
      <c r="G60" s="135" t="s">
        <v>526</v>
      </c>
      <c r="H60" s="136"/>
      <c r="I60" s="60" t="n">
        <v>1</v>
      </c>
      <c r="J60" s="231"/>
      <c r="K60" s="137"/>
      <c r="L60" s="232"/>
      <c r="M60" s="131" t="n">
        <v>0</v>
      </c>
    </row>
    <row r="61" customFormat="false" ht="30" hidden="false" customHeight="true" outlineLevel="0" collapsed="false">
      <c r="B61" s="124" t="n">
        <f aca="false">LARGE(B$32:B60,1)+1</f>
        <v>30</v>
      </c>
      <c r="C61" s="242" t="s">
        <v>57</v>
      </c>
      <c r="D61" s="132" t="s">
        <v>563</v>
      </c>
      <c r="E61" s="230" t="s">
        <v>521</v>
      </c>
      <c r="F61" s="133"/>
      <c r="G61" s="135" t="s">
        <v>564</v>
      </c>
      <c r="H61" s="136"/>
      <c r="I61" s="60" t="n">
        <v>1</v>
      </c>
      <c r="J61" s="231" t="s">
        <v>565</v>
      </c>
      <c r="K61" s="137"/>
      <c r="L61" s="232"/>
      <c r="M61" s="131" t="n">
        <v>0</v>
      </c>
    </row>
    <row r="62" customFormat="false" ht="30" hidden="false" customHeight="true" outlineLevel="0" collapsed="false">
      <c r="B62" s="124" t="n">
        <f aca="false">LARGE(B$32:B61,1)+1</f>
        <v>31</v>
      </c>
      <c r="C62" s="242" t="s">
        <v>57</v>
      </c>
      <c r="D62" s="132" t="s">
        <v>566</v>
      </c>
      <c r="E62" s="230" t="s">
        <v>521</v>
      </c>
      <c r="F62" s="133"/>
      <c r="G62" s="135" t="s">
        <v>533</v>
      </c>
      <c r="H62" s="136"/>
      <c r="I62" s="60" t="n">
        <v>1</v>
      </c>
      <c r="J62" s="231"/>
      <c r="K62" s="137"/>
      <c r="L62" s="232"/>
      <c r="M62" s="131" t="n">
        <v>0</v>
      </c>
    </row>
    <row r="63" customFormat="false" ht="30" hidden="false" customHeight="false" outlineLevel="0" collapsed="false">
      <c r="B63" s="124" t="n">
        <f aca="false">LARGE(B$32:B62,1)+1</f>
        <v>32</v>
      </c>
      <c r="C63" s="242" t="s">
        <v>57</v>
      </c>
      <c r="D63" s="132" t="s">
        <v>567</v>
      </c>
      <c r="E63" s="230" t="s">
        <v>521</v>
      </c>
      <c r="F63" s="133"/>
      <c r="G63" s="135" t="s">
        <v>524</v>
      </c>
      <c r="H63" s="136"/>
      <c r="I63" s="60" t="n">
        <v>1</v>
      </c>
      <c r="J63" s="231"/>
      <c r="K63" s="137"/>
      <c r="L63" s="232"/>
      <c r="M63" s="131" t="n">
        <v>0</v>
      </c>
    </row>
    <row r="64" customFormat="false" ht="30" hidden="false" customHeight="true" outlineLevel="0" collapsed="false">
      <c r="B64" s="124" t="n">
        <f aca="false">LARGE(B$32:B63,1)+1</f>
        <v>33</v>
      </c>
      <c r="C64" s="242" t="s">
        <v>57</v>
      </c>
      <c r="D64" s="132" t="s">
        <v>568</v>
      </c>
      <c r="E64" s="230" t="s">
        <v>521</v>
      </c>
      <c r="F64" s="133"/>
      <c r="G64" s="135" t="s">
        <v>522</v>
      </c>
      <c r="H64" s="136"/>
      <c r="I64" s="60" t="n">
        <v>1</v>
      </c>
      <c r="J64" s="231"/>
      <c r="K64" s="137"/>
      <c r="L64" s="232"/>
      <c r="M64" s="131" t="n">
        <v>0</v>
      </c>
    </row>
    <row r="65" customFormat="false" ht="30" hidden="false" customHeight="false" outlineLevel="0" collapsed="false">
      <c r="B65" s="124" t="n">
        <f aca="false">LARGE(B$32:B64,1)+1</f>
        <v>34</v>
      </c>
      <c r="C65" s="242" t="s">
        <v>57</v>
      </c>
      <c r="D65" s="132" t="s">
        <v>569</v>
      </c>
      <c r="E65" s="230" t="s">
        <v>521</v>
      </c>
      <c r="F65" s="133"/>
      <c r="G65" s="135" t="s">
        <v>570</v>
      </c>
      <c r="H65" s="136"/>
      <c r="I65" s="60" t="n">
        <v>1</v>
      </c>
      <c r="J65" s="231"/>
      <c r="K65" s="137"/>
      <c r="L65" s="232"/>
      <c r="M65" s="131" t="n">
        <v>0</v>
      </c>
    </row>
    <row r="66" customFormat="false" ht="30" hidden="false" customHeight="false" outlineLevel="0" collapsed="false">
      <c r="B66" s="124" t="n">
        <f aca="false">LARGE(B$32:B65,1)+1</f>
        <v>35</v>
      </c>
      <c r="C66" s="242" t="s">
        <v>57</v>
      </c>
      <c r="D66" s="132" t="s">
        <v>569</v>
      </c>
      <c r="E66" s="230" t="s">
        <v>521</v>
      </c>
      <c r="F66" s="133"/>
      <c r="G66" s="135" t="s">
        <v>241</v>
      </c>
      <c r="H66" s="136"/>
      <c r="I66" s="60" t="n">
        <v>1</v>
      </c>
      <c r="J66" s="231" t="s">
        <v>571</v>
      </c>
      <c r="K66" s="137"/>
      <c r="L66" s="232"/>
      <c r="M66" s="131" t="n">
        <v>0</v>
      </c>
    </row>
    <row r="67" customFormat="false" ht="30" hidden="false" customHeight="false" outlineLevel="0" collapsed="false">
      <c r="B67" s="124" t="n">
        <f aca="false">LARGE(B$32:B66,1)+1</f>
        <v>36</v>
      </c>
      <c r="C67" s="242" t="s">
        <v>57</v>
      </c>
      <c r="D67" s="132" t="s">
        <v>572</v>
      </c>
      <c r="E67" s="230" t="s">
        <v>521</v>
      </c>
      <c r="F67" s="133"/>
      <c r="G67" s="135" t="s">
        <v>570</v>
      </c>
      <c r="H67" s="136"/>
      <c r="I67" s="60" t="n">
        <v>1</v>
      </c>
      <c r="J67" s="231"/>
      <c r="K67" s="137"/>
      <c r="L67" s="232"/>
      <c r="M67" s="131" t="n">
        <v>0</v>
      </c>
    </row>
    <row r="68" customFormat="false" ht="30" hidden="false" customHeight="false" outlineLevel="0" collapsed="false">
      <c r="B68" s="124" t="n">
        <f aca="false">LARGE(B$32:B67,1)+1</f>
        <v>37</v>
      </c>
      <c r="C68" s="242" t="s">
        <v>57</v>
      </c>
      <c r="D68" s="132" t="s">
        <v>573</v>
      </c>
      <c r="E68" s="230" t="s">
        <v>521</v>
      </c>
      <c r="F68" s="133"/>
      <c r="G68" s="135" t="s">
        <v>570</v>
      </c>
      <c r="H68" s="136"/>
      <c r="I68" s="60" t="n">
        <v>1</v>
      </c>
      <c r="J68" s="231"/>
      <c r="K68" s="137"/>
      <c r="L68" s="232"/>
      <c r="M68" s="131" t="n">
        <v>0</v>
      </c>
    </row>
    <row r="69" customFormat="false" ht="30" hidden="false" customHeight="false" outlineLevel="0" collapsed="false">
      <c r="B69" s="124" t="n">
        <f aca="false">LARGE(B$32:B68,1)+1</f>
        <v>38</v>
      </c>
      <c r="C69" s="242" t="s">
        <v>57</v>
      </c>
      <c r="D69" s="132" t="s">
        <v>574</v>
      </c>
      <c r="E69" s="230" t="s">
        <v>521</v>
      </c>
      <c r="F69" s="133"/>
      <c r="G69" s="135" t="s">
        <v>570</v>
      </c>
      <c r="H69" s="136"/>
      <c r="I69" s="60" t="n">
        <v>1</v>
      </c>
      <c r="J69" s="231"/>
      <c r="K69" s="137"/>
      <c r="L69" s="232"/>
      <c r="M69" s="131" t="n">
        <v>0</v>
      </c>
    </row>
    <row r="70" customFormat="false" ht="30" hidden="false" customHeight="false" outlineLevel="0" collapsed="false">
      <c r="B70" s="124" t="n">
        <f aca="false">LARGE(B$32:B69,1)+1</f>
        <v>39</v>
      </c>
      <c r="C70" s="242" t="s">
        <v>57</v>
      </c>
      <c r="D70" s="132" t="s">
        <v>575</v>
      </c>
      <c r="E70" s="230" t="s">
        <v>521</v>
      </c>
      <c r="F70" s="133"/>
      <c r="G70" s="135" t="s">
        <v>526</v>
      </c>
      <c r="H70" s="136"/>
      <c r="I70" s="60" t="n">
        <v>1</v>
      </c>
      <c r="J70" s="231"/>
      <c r="K70" s="137"/>
      <c r="L70" s="232"/>
      <c r="M70" s="131" t="n">
        <v>0</v>
      </c>
    </row>
    <row r="71" customFormat="false" ht="30" hidden="false" customHeight="false" outlineLevel="0" collapsed="false">
      <c r="B71" s="124" t="n">
        <f aca="false">LARGE(B$32:B70,1)+1</f>
        <v>40</v>
      </c>
      <c r="C71" s="242" t="s">
        <v>57</v>
      </c>
      <c r="D71" s="132" t="s">
        <v>576</v>
      </c>
      <c r="E71" s="230" t="s">
        <v>521</v>
      </c>
      <c r="F71" s="133"/>
      <c r="G71" s="135" t="s">
        <v>524</v>
      </c>
      <c r="H71" s="136"/>
      <c r="I71" s="60" t="n">
        <v>1</v>
      </c>
      <c r="J71" s="231"/>
      <c r="K71" s="137"/>
      <c r="L71" s="232"/>
      <c r="M71" s="131" t="n">
        <v>0</v>
      </c>
    </row>
    <row r="72" customFormat="false" ht="30" hidden="false" customHeight="false" outlineLevel="0" collapsed="false">
      <c r="B72" s="124" t="n">
        <f aca="false">LARGE(B$32:B71,1)+1</f>
        <v>41</v>
      </c>
      <c r="C72" s="242" t="s">
        <v>57</v>
      </c>
      <c r="D72" s="132" t="s">
        <v>577</v>
      </c>
      <c r="E72" s="230" t="s">
        <v>521</v>
      </c>
      <c r="F72" s="133"/>
      <c r="G72" s="135" t="s">
        <v>522</v>
      </c>
      <c r="H72" s="136"/>
      <c r="I72" s="60" t="n">
        <v>1</v>
      </c>
      <c r="J72" s="231"/>
      <c r="K72" s="137"/>
      <c r="L72" s="232"/>
      <c r="M72" s="131" t="n">
        <v>0</v>
      </c>
    </row>
    <row r="73" customFormat="false" ht="30" hidden="false" customHeight="false" outlineLevel="0" collapsed="false">
      <c r="B73" s="124" t="n">
        <f aca="false">LARGE(B$32:B72,1)+1</f>
        <v>42</v>
      </c>
      <c r="C73" s="242" t="s">
        <v>57</v>
      </c>
      <c r="D73" s="132" t="s">
        <v>578</v>
      </c>
      <c r="E73" s="230" t="s">
        <v>521</v>
      </c>
      <c r="F73" s="133"/>
      <c r="G73" s="135" t="s">
        <v>522</v>
      </c>
      <c r="H73" s="136"/>
      <c r="I73" s="60" t="n">
        <v>1</v>
      </c>
      <c r="J73" s="231"/>
      <c r="K73" s="137"/>
      <c r="L73" s="232"/>
      <c r="M73" s="131" t="n">
        <v>0</v>
      </c>
    </row>
    <row r="74" customFormat="false" ht="30.75" hidden="false" customHeight="false" outlineLevel="0" collapsed="false">
      <c r="B74" s="124" t="n">
        <f aca="false">LARGE(B$32:B73,1)+1</f>
        <v>43</v>
      </c>
      <c r="C74" s="242" t="s">
        <v>57</v>
      </c>
      <c r="D74" s="132" t="s">
        <v>579</v>
      </c>
      <c r="E74" s="230" t="s">
        <v>521</v>
      </c>
      <c r="F74" s="133"/>
      <c r="G74" s="135" t="s">
        <v>539</v>
      </c>
      <c r="H74" s="136"/>
      <c r="I74" s="60" t="n">
        <v>1</v>
      </c>
      <c r="J74" s="231" t="s">
        <v>540</v>
      </c>
      <c r="K74" s="137"/>
      <c r="L74" s="232"/>
      <c r="M74" s="131" t="n">
        <v>0</v>
      </c>
    </row>
    <row r="75" customFormat="false" ht="30" hidden="false" customHeight="true" outlineLevel="0" collapsed="false">
      <c r="B75" s="124"/>
      <c r="C75" s="227"/>
      <c r="D75" s="228" t="s">
        <v>580</v>
      </c>
      <c r="E75" s="228"/>
      <c r="F75" s="228"/>
      <c r="G75" s="228"/>
      <c r="H75" s="228"/>
      <c r="I75" s="228"/>
      <c r="J75" s="121" t="s">
        <v>22</v>
      </c>
      <c r="K75" s="122" t="n">
        <f aca="false">SUM(I76:I85)</f>
        <v>9</v>
      </c>
      <c r="L75" s="123" t="s">
        <v>23</v>
      </c>
      <c r="M75" s="131" t="n">
        <v>0</v>
      </c>
    </row>
    <row r="76" customFormat="false" ht="45.75" hidden="false" customHeight="false" outlineLevel="0" collapsed="false">
      <c r="B76" s="124"/>
      <c r="C76" s="237" t="s">
        <v>44</v>
      </c>
      <c r="D76" s="238" t="s">
        <v>45</v>
      </c>
      <c r="E76" s="239" t="s">
        <v>46</v>
      </c>
      <c r="F76" s="239" t="s">
        <v>47</v>
      </c>
      <c r="G76" s="240" t="s">
        <v>518</v>
      </c>
      <c r="H76" s="241" t="s">
        <v>519</v>
      </c>
      <c r="I76" s="95" t="s">
        <v>22</v>
      </c>
      <c r="J76" s="216" t="s">
        <v>26</v>
      </c>
      <c r="K76" s="96" t="s">
        <v>48</v>
      </c>
      <c r="L76" s="94" t="s">
        <v>49</v>
      </c>
      <c r="M76" s="131" t="n">
        <v>0</v>
      </c>
    </row>
    <row r="77" customFormat="false" ht="30" hidden="false" customHeight="false" outlineLevel="0" collapsed="false">
      <c r="B77" s="124" t="n">
        <f aca="false">LARGE(B$32:B76,1)+1</f>
        <v>44</v>
      </c>
      <c r="C77" s="242" t="s">
        <v>57</v>
      </c>
      <c r="D77" s="132" t="s">
        <v>581</v>
      </c>
      <c r="E77" s="230" t="s">
        <v>521</v>
      </c>
      <c r="F77" s="133"/>
      <c r="G77" s="135" t="s">
        <v>582</v>
      </c>
      <c r="H77" s="136"/>
      <c r="I77" s="60" t="n">
        <v>1</v>
      </c>
      <c r="J77" s="231" t="s">
        <v>583</v>
      </c>
      <c r="K77" s="137"/>
      <c r="L77" s="232"/>
      <c r="M77" s="131" t="n">
        <v>0</v>
      </c>
    </row>
    <row r="78" customFormat="false" ht="30" hidden="false" customHeight="false" outlineLevel="0" collapsed="false">
      <c r="B78" s="124" t="n">
        <f aca="false">LARGE(B$32:B77,1)+1</f>
        <v>45</v>
      </c>
      <c r="C78" s="242" t="s">
        <v>57</v>
      </c>
      <c r="D78" s="132" t="s">
        <v>584</v>
      </c>
      <c r="E78" s="230" t="s">
        <v>521</v>
      </c>
      <c r="F78" s="133"/>
      <c r="G78" s="135" t="s">
        <v>585</v>
      </c>
      <c r="H78" s="136"/>
      <c r="I78" s="60" t="n">
        <v>1</v>
      </c>
      <c r="J78" s="231"/>
      <c r="K78" s="137"/>
      <c r="L78" s="232"/>
      <c r="M78" s="131" t="n">
        <v>0</v>
      </c>
    </row>
    <row r="79" customFormat="false" ht="30" hidden="false" customHeight="false" outlineLevel="0" collapsed="false">
      <c r="B79" s="124" t="n">
        <f aca="false">LARGE(B$32:B78,1)+1</f>
        <v>46</v>
      </c>
      <c r="C79" s="242" t="s">
        <v>57</v>
      </c>
      <c r="D79" s="132" t="s">
        <v>586</v>
      </c>
      <c r="E79" s="230" t="s">
        <v>521</v>
      </c>
      <c r="F79" s="133"/>
      <c r="G79" s="135" t="s">
        <v>174</v>
      </c>
      <c r="H79" s="136"/>
      <c r="I79" s="60" t="n">
        <v>1</v>
      </c>
      <c r="J79" s="231" t="s">
        <v>587</v>
      </c>
      <c r="K79" s="137"/>
      <c r="L79" s="232"/>
      <c r="M79" s="131" t="n">
        <v>0</v>
      </c>
    </row>
    <row r="80" customFormat="false" ht="30" hidden="false" customHeight="false" outlineLevel="0" collapsed="false">
      <c r="B80" s="124" t="n">
        <f aca="false">LARGE(B$32:B79,1)+1</f>
        <v>47</v>
      </c>
      <c r="C80" s="242" t="s">
        <v>57</v>
      </c>
      <c r="D80" s="132" t="s">
        <v>586</v>
      </c>
      <c r="E80" s="230" t="s">
        <v>521</v>
      </c>
      <c r="F80" s="133"/>
      <c r="G80" s="135" t="s">
        <v>97</v>
      </c>
      <c r="H80" s="136"/>
      <c r="I80" s="60" t="n">
        <v>1</v>
      </c>
      <c r="J80" s="231" t="s">
        <v>588</v>
      </c>
      <c r="K80" s="137"/>
      <c r="L80" s="232"/>
      <c r="M80" s="131" t="n">
        <v>0</v>
      </c>
    </row>
    <row r="81" customFormat="false" ht="30" hidden="false" customHeight="false" outlineLevel="0" collapsed="false">
      <c r="B81" s="124" t="n">
        <f aca="false">LARGE(B$32:B80,1)+1</f>
        <v>48</v>
      </c>
      <c r="C81" s="242" t="s">
        <v>57</v>
      </c>
      <c r="D81" s="132" t="s">
        <v>589</v>
      </c>
      <c r="E81" s="230" t="s">
        <v>521</v>
      </c>
      <c r="F81" s="133"/>
      <c r="G81" s="135" t="s">
        <v>585</v>
      </c>
      <c r="H81" s="136"/>
      <c r="I81" s="60" t="n">
        <v>1</v>
      </c>
      <c r="J81" s="231"/>
      <c r="K81" s="137"/>
      <c r="L81" s="232"/>
      <c r="M81" s="131" t="n">
        <v>0</v>
      </c>
    </row>
    <row r="82" customFormat="false" ht="30" hidden="false" customHeight="false" outlineLevel="0" collapsed="false">
      <c r="B82" s="124" t="n">
        <f aca="false">LARGE(B$32:B81,1)+1</f>
        <v>49</v>
      </c>
      <c r="C82" s="242" t="s">
        <v>57</v>
      </c>
      <c r="D82" s="132" t="s">
        <v>590</v>
      </c>
      <c r="E82" s="230" t="s">
        <v>521</v>
      </c>
      <c r="F82" s="133"/>
      <c r="G82" s="135" t="s">
        <v>585</v>
      </c>
      <c r="H82" s="136"/>
      <c r="I82" s="60" t="n">
        <v>1</v>
      </c>
      <c r="J82" s="231"/>
      <c r="K82" s="137"/>
      <c r="L82" s="232"/>
      <c r="M82" s="131" t="n">
        <v>0</v>
      </c>
    </row>
    <row r="83" customFormat="false" ht="30" hidden="false" customHeight="false" outlineLevel="0" collapsed="false">
      <c r="B83" s="124" t="n">
        <f aca="false">LARGE(B$32:B82,1)+1</f>
        <v>50</v>
      </c>
      <c r="C83" s="242" t="s">
        <v>57</v>
      </c>
      <c r="D83" s="132" t="s">
        <v>591</v>
      </c>
      <c r="E83" s="230" t="s">
        <v>521</v>
      </c>
      <c r="F83" s="133"/>
      <c r="G83" s="135" t="s">
        <v>585</v>
      </c>
      <c r="H83" s="136"/>
      <c r="I83" s="60" t="n">
        <v>1</v>
      </c>
      <c r="J83" s="231"/>
      <c r="K83" s="137"/>
      <c r="L83" s="232"/>
      <c r="M83" s="131" t="n">
        <v>0</v>
      </c>
    </row>
    <row r="84" customFormat="false" ht="30" hidden="false" customHeight="false" outlineLevel="0" collapsed="false">
      <c r="B84" s="124" t="n">
        <f aca="false">LARGE(B$32:B83,1)+1</f>
        <v>51</v>
      </c>
      <c r="C84" s="242" t="s">
        <v>57</v>
      </c>
      <c r="D84" s="132" t="s">
        <v>592</v>
      </c>
      <c r="E84" s="230" t="s">
        <v>521</v>
      </c>
      <c r="F84" s="133"/>
      <c r="G84" s="135" t="s">
        <v>593</v>
      </c>
      <c r="H84" s="136"/>
      <c r="I84" s="60" t="n">
        <v>1</v>
      </c>
      <c r="J84" s="231" t="s">
        <v>594</v>
      </c>
      <c r="K84" s="137"/>
      <c r="L84" s="232"/>
      <c r="M84" s="131" t="n">
        <v>0</v>
      </c>
    </row>
    <row r="85" customFormat="false" ht="30.75" hidden="false" customHeight="false" outlineLevel="0" collapsed="false">
      <c r="B85" s="124" t="n">
        <f aca="false">LARGE(B$32:B84,1)+1</f>
        <v>52</v>
      </c>
      <c r="C85" s="242" t="s">
        <v>57</v>
      </c>
      <c r="D85" s="132" t="s">
        <v>595</v>
      </c>
      <c r="E85" s="230" t="s">
        <v>521</v>
      </c>
      <c r="F85" s="133"/>
      <c r="G85" s="135" t="s">
        <v>585</v>
      </c>
      <c r="H85" s="136"/>
      <c r="I85" s="60" t="n">
        <v>1</v>
      </c>
      <c r="J85" s="231"/>
      <c r="K85" s="137"/>
      <c r="L85" s="232"/>
      <c r="M85" s="131" t="n">
        <v>0</v>
      </c>
    </row>
    <row r="86" customFormat="false" ht="30" hidden="false" customHeight="true" outlineLevel="0" collapsed="false">
      <c r="B86" s="124"/>
      <c r="C86" s="227"/>
      <c r="D86" s="228" t="s">
        <v>596</v>
      </c>
      <c r="E86" s="228"/>
      <c r="F86" s="228"/>
      <c r="G86" s="228"/>
      <c r="H86" s="228"/>
      <c r="I86" s="228"/>
      <c r="J86" s="121" t="s">
        <v>22</v>
      </c>
      <c r="K86" s="122" t="n">
        <f aca="false">SUM(I87)</f>
        <v>1</v>
      </c>
      <c r="L86" s="123" t="s">
        <v>135</v>
      </c>
      <c r="M86" s="131" t="n">
        <v>0</v>
      </c>
    </row>
    <row r="87" customFormat="false" ht="31.5" hidden="false" customHeight="false" outlineLevel="0" collapsed="false">
      <c r="B87" s="124" t="n">
        <f aca="false">LARGE(B$32:B86,1)+1</f>
        <v>53</v>
      </c>
      <c r="C87" s="243"/>
      <c r="D87" s="132" t="s">
        <v>597</v>
      </c>
      <c r="E87" s="230" t="s">
        <v>556</v>
      </c>
      <c r="F87" s="133"/>
      <c r="G87" s="135" t="s">
        <v>598</v>
      </c>
      <c r="H87" s="136"/>
      <c r="I87" s="244" t="n">
        <v>1</v>
      </c>
      <c r="J87" s="231" t="s">
        <v>599</v>
      </c>
      <c r="K87" s="137"/>
      <c r="L87" s="232"/>
      <c r="M87" s="131" t="n">
        <v>0</v>
      </c>
    </row>
    <row r="88" customFormat="false" ht="30" hidden="false" customHeight="true" outlineLevel="0" collapsed="false">
      <c r="B88" s="124"/>
      <c r="C88" s="227"/>
      <c r="D88" s="228" t="s">
        <v>600</v>
      </c>
      <c r="E88" s="228"/>
      <c r="F88" s="228"/>
      <c r="G88" s="228"/>
      <c r="H88" s="228"/>
      <c r="I88" s="228"/>
      <c r="J88" s="121" t="s">
        <v>22</v>
      </c>
      <c r="K88" s="122" t="n">
        <f aca="false">SUM(I89:I106)</f>
        <v>17</v>
      </c>
      <c r="L88" s="123" t="s">
        <v>23</v>
      </c>
      <c r="M88" s="131" t="n">
        <v>0</v>
      </c>
    </row>
    <row r="89" customFormat="false" ht="45.75" hidden="false" customHeight="false" outlineLevel="0" collapsed="false">
      <c r="B89" s="124" t="n">
        <f aca="false">LARGE(B$32:B88,1)+1</f>
        <v>54</v>
      </c>
      <c r="C89" s="237" t="s">
        <v>44</v>
      </c>
      <c r="D89" s="238" t="s">
        <v>45</v>
      </c>
      <c r="E89" s="239" t="s">
        <v>46</v>
      </c>
      <c r="F89" s="239" t="s">
        <v>47</v>
      </c>
      <c r="G89" s="240" t="s">
        <v>518</v>
      </c>
      <c r="H89" s="241" t="s">
        <v>519</v>
      </c>
      <c r="I89" s="95" t="s">
        <v>22</v>
      </c>
      <c r="J89" s="216" t="s">
        <v>26</v>
      </c>
      <c r="K89" s="96" t="s">
        <v>48</v>
      </c>
      <c r="L89" s="94" t="s">
        <v>49</v>
      </c>
      <c r="M89" s="131" t="n">
        <v>0</v>
      </c>
    </row>
    <row r="90" customFormat="false" ht="30" hidden="false" customHeight="true" outlineLevel="0" collapsed="false">
      <c r="B90" s="124" t="n">
        <f aca="false">LARGE(B$32:B89,1)+1</f>
        <v>55</v>
      </c>
      <c r="C90" s="245" t="s">
        <v>601</v>
      </c>
      <c r="D90" s="132" t="s">
        <v>602</v>
      </c>
      <c r="E90" s="230" t="s">
        <v>603</v>
      </c>
      <c r="F90" s="133"/>
      <c r="G90" s="135" t="s">
        <v>604</v>
      </c>
      <c r="H90" s="136"/>
      <c r="I90" s="60" t="n">
        <v>1</v>
      </c>
      <c r="J90" s="231" t="s">
        <v>605</v>
      </c>
      <c r="K90" s="137"/>
      <c r="L90" s="232"/>
      <c r="M90" s="131" t="n">
        <v>0</v>
      </c>
    </row>
    <row r="91" customFormat="false" ht="30" hidden="false" customHeight="true" outlineLevel="0" collapsed="false">
      <c r="B91" s="124" t="n">
        <f aca="false">LARGE(B$32:B90,1)+1</f>
        <v>56</v>
      </c>
      <c r="C91" s="245" t="s">
        <v>601</v>
      </c>
      <c r="D91" s="132" t="s">
        <v>606</v>
      </c>
      <c r="E91" s="230" t="s">
        <v>603</v>
      </c>
      <c r="F91" s="133"/>
      <c r="G91" s="135" t="s">
        <v>163</v>
      </c>
      <c r="H91" s="136"/>
      <c r="I91" s="60" t="n">
        <v>1</v>
      </c>
      <c r="J91" s="231" t="s">
        <v>607</v>
      </c>
      <c r="K91" s="137"/>
      <c r="L91" s="232"/>
      <c r="M91" s="131" t="n">
        <v>0</v>
      </c>
    </row>
    <row r="92" customFormat="false" ht="30" hidden="false" customHeight="true" outlineLevel="0" collapsed="false">
      <c r="B92" s="124" t="n">
        <f aca="false">LARGE(B$32:B91,1)+1</f>
        <v>57</v>
      </c>
      <c r="C92" s="245" t="s">
        <v>601</v>
      </c>
      <c r="D92" s="132" t="s">
        <v>608</v>
      </c>
      <c r="E92" s="230" t="s">
        <v>603</v>
      </c>
      <c r="F92" s="133"/>
      <c r="G92" s="135" t="s">
        <v>609</v>
      </c>
      <c r="H92" s="136"/>
      <c r="I92" s="60" t="n">
        <v>1</v>
      </c>
      <c r="J92" s="231" t="s">
        <v>610</v>
      </c>
      <c r="K92" s="137"/>
      <c r="L92" s="232"/>
      <c r="M92" s="131" t="n">
        <v>0</v>
      </c>
    </row>
    <row r="93" customFormat="false" ht="30" hidden="false" customHeight="true" outlineLevel="0" collapsed="false">
      <c r="B93" s="124" t="n">
        <f aca="false">LARGE(B$32:B92,1)+1</f>
        <v>58</v>
      </c>
      <c r="C93" s="245" t="s">
        <v>601</v>
      </c>
      <c r="D93" s="132" t="s">
        <v>611</v>
      </c>
      <c r="E93" s="230" t="s">
        <v>603</v>
      </c>
      <c r="F93" s="133"/>
      <c r="G93" s="135" t="s">
        <v>530</v>
      </c>
      <c r="H93" s="136"/>
      <c r="I93" s="60" t="n">
        <v>1</v>
      </c>
      <c r="J93" s="231" t="s">
        <v>612</v>
      </c>
      <c r="K93" s="137"/>
      <c r="L93" s="232"/>
      <c r="M93" s="131" t="n">
        <v>0</v>
      </c>
    </row>
    <row r="94" customFormat="false" ht="30" hidden="false" customHeight="true" outlineLevel="0" collapsed="false">
      <c r="B94" s="124" t="n">
        <f aca="false">LARGE(B$32:B93,1)+1</f>
        <v>59</v>
      </c>
      <c r="C94" s="245" t="s">
        <v>601</v>
      </c>
      <c r="D94" s="132" t="s">
        <v>613</v>
      </c>
      <c r="E94" s="230" t="s">
        <v>603</v>
      </c>
      <c r="F94" s="133"/>
      <c r="G94" s="135" t="s">
        <v>425</v>
      </c>
      <c r="H94" s="136"/>
      <c r="I94" s="60" t="n">
        <v>1</v>
      </c>
      <c r="J94" s="231" t="s">
        <v>426</v>
      </c>
      <c r="K94" s="137"/>
      <c r="L94" s="232"/>
      <c r="M94" s="131" t="n">
        <v>0</v>
      </c>
    </row>
    <row r="95" customFormat="false" ht="30" hidden="false" customHeight="true" outlineLevel="0" collapsed="false">
      <c r="B95" s="124" t="n">
        <f aca="false">LARGE(B$32:B94,1)+1</f>
        <v>60</v>
      </c>
      <c r="C95" s="245" t="s">
        <v>601</v>
      </c>
      <c r="D95" s="132" t="s">
        <v>614</v>
      </c>
      <c r="E95" s="230" t="s">
        <v>603</v>
      </c>
      <c r="F95" s="133"/>
      <c r="G95" s="135" t="s">
        <v>615</v>
      </c>
      <c r="H95" s="136"/>
      <c r="I95" s="60" t="n">
        <v>1</v>
      </c>
      <c r="J95" s="231" t="s">
        <v>616</v>
      </c>
      <c r="K95" s="137"/>
      <c r="L95" s="232"/>
      <c r="M95" s="131" t="n">
        <v>0</v>
      </c>
    </row>
    <row r="96" customFormat="false" ht="30" hidden="false" customHeight="true" outlineLevel="0" collapsed="false">
      <c r="B96" s="124" t="n">
        <f aca="false">LARGE(B$32:B95,1)+1</f>
        <v>61</v>
      </c>
      <c r="C96" s="245" t="s">
        <v>601</v>
      </c>
      <c r="D96" s="132" t="s">
        <v>614</v>
      </c>
      <c r="E96" s="230" t="s">
        <v>603</v>
      </c>
      <c r="F96" s="133"/>
      <c r="G96" s="135" t="s">
        <v>617</v>
      </c>
      <c r="H96" s="136"/>
      <c r="I96" s="60" t="n">
        <v>1</v>
      </c>
      <c r="J96" s="231" t="s">
        <v>618</v>
      </c>
      <c r="K96" s="137"/>
      <c r="L96" s="232"/>
      <c r="M96" s="131" t="n">
        <v>0</v>
      </c>
    </row>
    <row r="97" customFormat="false" ht="30" hidden="false" customHeight="true" outlineLevel="0" collapsed="false">
      <c r="B97" s="124" t="n">
        <f aca="false">LARGE(B$32:B96,1)+1</f>
        <v>62</v>
      </c>
      <c r="C97" s="245" t="s">
        <v>601</v>
      </c>
      <c r="D97" s="132" t="s">
        <v>619</v>
      </c>
      <c r="E97" s="230" t="s">
        <v>603</v>
      </c>
      <c r="F97" s="133"/>
      <c r="G97" s="135" t="s">
        <v>174</v>
      </c>
      <c r="H97" s="136"/>
      <c r="I97" s="60" t="n">
        <v>1</v>
      </c>
      <c r="J97" s="231" t="s">
        <v>620</v>
      </c>
      <c r="K97" s="137"/>
      <c r="L97" s="232"/>
      <c r="M97" s="131" t="n">
        <v>0</v>
      </c>
    </row>
    <row r="98" customFormat="false" ht="30" hidden="false" customHeight="true" outlineLevel="0" collapsed="false">
      <c r="B98" s="124" t="n">
        <f aca="false">LARGE(B$32:B97,1)+1</f>
        <v>63</v>
      </c>
      <c r="C98" s="245" t="s">
        <v>601</v>
      </c>
      <c r="D98" s="132" t="s">
        <v>621</v>
      </c>
      <c r="E98" s="230" t="s">
        <v>603</v>
      </c>
      <c r="F98" s="133"/>
      <c r="G98" s="135" t="s">
        <v>622</v>
      </c>
      <c r="H98" s="136"/>
      <c r="I98" s="60" t="n">
        <v>1</v>
      </c>
      <c r="J98" s="231" t="s">
        <v>623</v>
      </c>
      <c r="K98" s="137"/>
      <c r="L98" s="232"/>
      <c r="M98" s="131" t="n">
        <v>0</v>
      </c>
    </row>
    <row r="99" customFormat="false" ht="30" hidden="false" customHeight="true" outlineLevel="0" collapsed="false">
      <c r="B99" s="124" t="n">
        <f aca="false">LARGE(B$32:B98,1)+1</f>
        <v>64</v>
      </c>
      <c r="C99" s="245" t="s">
        <v>601</v>
      </c>
      <c r="D99" s="132" t="s">
        <v>624</v>
      </c>
      <c r="E99" s="230" t="s">
        <v>556</v>
      </c>
      <c r="F99" s="133"/>
      <c r="G99" s="135" t="s">
        <v>625</v>
      </c>
      <c r="H99" s="136"/>
      <c r="I99" s="60" t="n">
        <v>1</v>
      </c>
      <c r="J99" s="231" t="s">
        <v>626</v>
      </c>
      <c r="K99" s="137"/>
      <c r="L99" s="232"/>
      <c r="M99" s="131" t="n">
        <v>0</v>
      </c>
    </row>
    <row r="100" customFormat="false" ht="30" hidden="false" customHeight="true" outlineLevel="0" collapsed="false">
      <c r="B100" s="124" t="n">
        <f aca="false">LARGE(B$32:B99,1)+1</f>
        <v>65</v>
      </c>
      <c r="C100" s="245" t="s">
        <v>601</v>
      </c>
      <c r="D100" s="132" t="s">
        <v>624</v>
      </c>
      <c r="E100" s="230" t="s">
        <v>556</v>
      </c>
      <c r="F100" s="133"/>
      <c r="G100" s="135" t="s">
        <v>557</v>
      </c>
      <c r="H100" s="136"/>
      <c r="I100" s="60" t="n">
        <v>1</v>
      </c>
      <c r="J100" s="231" t="s">
        <v>627</v>
      </c>
      <c r="K100" s="137"/>
      <c r="L100" s="232"/>
      <c r="M100" s="131" t="n">
        <v>0</v>
      </c>
    </row>
    <row r="101" customFormat="false" ht="30" hidden="false" customHeight="true" outlineLevel="0" collapsed="false">
      <c r="B101" s="124" t="n">
        <f aca="false">LARGE(B$32:B100,1)+1</f>
        <v>66</v>
      </c>
      <c r="C101" s="245" t="s">
        <v>601</v>
      </c>
      <c r="D101" s="132" t="s">
        <v>624</v>
      </c>
      <c r="E101" s="230" t="s">
        <v>556</v>
      </c>
      <c r="F101" s="133"/>
      <c r="G101" s="135" t="s">
        <v>360</v>
      </c>
      <c r="H101" s="136"/>
      <c r="I101" s="60" t="n">
        <v>1</v>
      </c>
      <c r="J101" s="231" t="s">
        <v>359</v>
      </c>
      <c r="K101" s="137"/>
      <c r="L101" s="232"/>
      <c r="M101" s="131" t="n">
        <v>0</v>
      </c>
    </row>
    <row r="102" customFormat="false" ht="30" hidden="false" customHeight="true" outlineLevel="0" collapsed="false">
      <c r="B102" s="124" t="n">
        <f aca="false">LARGE(B$32:B101,1)+1</f>
        <v>67</v>
      </c>
      <c r="C102" s="245" t="s">
        <v>601</v>
      </c>
      <c r="D102" s="132" t="s">
        <v>624</v>
      </c>
      <c r="E102" s="230" t="s">
        <v>556</v>
      </c>
      <c r="F102" s="133"/>
      <c r="G102" s="135" t="s">
        <v>129</v>
      </c>
      <c r="H102" s="136"/>
      <c r="I102" s="60" t="n">
        <v>1</v>
      </c>
      <c r="J102" s="231" t="s">
        <v>132</v>
      </c>
      <c r="K102" s="137"/>
      <c r="L102" s="232"/>
      <c r="M102" s="131" t="n">
        <v>0</v>
      </c>
    </row>
    <row r="103" customFormat="false" ht="30" hidden="false" customHeight="true" outlineLevel="0" collapsed="false">
      <c r="B103" s="124" t="n">
        <f aca="false">LARGE(B$32:B102,1)+1</f>
        <v>68</v>
      </c>
      <c r="C103" s="246" t="s">
        <v>628</v>
      </c>
      <c r="D103" s="132" t="s">
        <v>629</v>
      </c>
      <c r="E103" s="230" t="s">
        <v>556</v>
      </c>
      <c r="F103" s="133"/>
      <c r="G103" s="135" t="s">
        <v>140</v>
      </c>
      <c r="H103" s="136"/>
      <c r="I103" s="60" t="n">
        <v>1</v>
      </c>
      <c r="J103" s="231" t="s">
        <v>630</v>
      </c>
      <c r="K103" s="137"/>
      <c r="L103" s="232"/>
      <c r="M103" s="131" t="n">
        <v>0</v>
      </c>
    </row>
    <row r="104" customFormat="false" ht="30" hidden="false" customHeight="true" outlineLevel="0" collapsed="false">
      <c r="B104" s="124" t="n">
        <f aca="false">LARGE(B$32:B103,1)+1</f>
        <v>69</v>
      </c>
      <c r="C104" s="246" t="s">
        <v>628</v>
      </c>
      <c r="D104" s="132" t="s">
        <v>629</v>
      </c>
      <c r="E104" s="230" t="s">
        <v>556</v>
      </c>
      <c r="F104" s="133"/>
      <c r="G104" s="135" t="s">
        <v>404</v>
      </c>
      <c r="H104" s="136"/>
      <c r="I104" s="60" t="n">
        <v>1</v>
      </c>
      <c r="J104" s="231" t="s">
        <v>406</v>
      </c>
      <c r="K104" s="137"/>
      <c r="L104" s="232"/>
      <c r="M104" s="131" t="n">
        <v>0</v>
      </c>
    </row>
    <row r="105" customFormat="false" ht="30" hidden="false" customHeight="true" outlineLevel="0" collapsed="false">
      <c r="B105" s="124" t="n">
        <f aca="false">LARGE(B$32:B104,1)+1</f>
        <v>70</v>
      </c>
      <c r="C105" s="246" t="s">
        <v>628</v>
      </c>
      <c r="D105" s="132" t="s">
        <v>629</v>
      </c>
      <c r="E105" s="230" t="s">
        <v>556</v>
      </c>
      <c r="F105" s="133"/>
      <c r="G105" s="135" t="s">
        <v>380</v>
      </c>
      <c r="H105" s="136"/>
      <c r="I105" s="60" t="n">
        <v>1</v>
      </c>
      <c r="J105" s="231" t="s">
        <v>379</v>
      </c>
      <c r="K105" s="137"/>
      <c r="L105" s="232"/>
      <c r="M105" s="131" t="n">
        <v>0</v>
      </c>
    </row>
    <row r="106" customFormat="false" ht="30" hidden="false" customHeight="true" outlineLevel="0" collapsed="false">
      <c r="B106" s="124" t="n">
        <f aca="false">LARGE(B$32:B105,1)+1</f>
        <v>71</v>
      </c>
      <c r="C106" s="245" t="s">
        <v>601</v>
      </c>
      <c r="D106" s="132" t="s">
        <v>631</v>
      </c>
      <c r="E106" s="230" t="s">
        <v>603</v>
      </c>
      <c r="F106" s="133"/>
      <c r="G106" s="135" t="s">
        <v>85</v>
      </c>
      <c r="H106" s="136"/>
      <c r="I106" s="60" t="n">
        <v>1</v>
      </c>
      <c r="J106" s="231" t="s">
        <v>632</v>
      </c>
      <c r="K106" s="137"/>
      <c r="L106" s="232"/>
      <c r="M106" s="131" t="n">
        <v>0</v>
      </c>
    </row>
    <row r="107" customFormat="false" ht="54" hidden="false" customHeight="true" outlineLevel="0" collapsed="false">
      <c r="B107" s="124"/>
      <c r="C107" s="227"/>
      <c r="D107" s="236" t="s">
        <v>633</v>
      </c>
      <c r="E107" s="236"/>
      <c r="F107" s="236"/>
      <c r="G107" s="236"/>
      <c r="H107" s="236"/>
      <c r="I107" s="236"/>
      <c r="J107" s="121" t="s">
        <v>22</v>
      </c>
      <c r="K107" s="122" t="n">
        <f aca="false">SUM(I108:I149)</f>
        <v>41</v>
      </c>
      <c r="L107" s="123" t="s">
        <v>23</v>
      </c>
      <c r="M107" s="131" t="n">
        <v>0</v>
      </c>
    </row>
    <row r="108" customFormat="false" ht="45.75" hidden="false" customHeight="false" outlineLevel="0" collapsed="false">
      <c r="B108" s="124"/>
      <c r="C108" s="237" t="s">
        <v>44</v>
      </c>
      <c r="D108" s="238" t="s">
        <v>45</v>
      </c>
      <c r="E108" s="239" t="s">
        <v>46</v>
      </c>
      <c r="F108" s="239" t="s">
        <v>47</v>
      </c>
      <c r="G108" s="240" t="s">
        <v>518</v>
      </c>
      <c r="H108" s="241" t="s">
        <v>519</v>
      </c>
      <c r="I108" s="95" t="s">
        <v>22</v>
      </c>
      <c r="J108" s="216" t="s">
        <v>26</v>
      </c>
      <c r="K108" s="96" t="s">
        <v>48</v>
      </c>
      <c r="L108" s="94" t="s">
        <v>49</v>
      </c>
      <c r="M108" s="131" t="n">
        <v>0</v>
      </c>
    </row>
    <row r="109" customFormat="false" ht="30" hidden="false" customHeight="true" outlineLevel="0" collapsed="false">
      <c r="B109" s="124" t="n">
        <f aca="false">LARGE(B$32:B108,1)+1</f>
        <v>72</v>
      </c>
      <c r="C109" s="245" t="s">
        <v>601</v>
      </c>
      <c r="D109" s="132" t="s">
        <v>634</v>
      </c>
      <c r="E109" s="230" t="s">
        <v>603</v>
      </c>
      <c r="F109" s="133"/>
      <c r="G109" s="135" t="s">
        <v>635</v>
      </c>
      <c r="H109" s="136"/>
      <c r="I109" s="60" t="n">
        <v>1</v>
      </c>
      <c r="J109" s="231" t="s">
        <v>636</v>
      </c>
      <c r="K109" s="137"/>
      <c r="L109" s="232"/>
      <c r="M109" s="131" t="n">
        <v>0</v>
      </c>
    </row>
    <row r="110" customFormat="false" ht="30" hidden="false" customHeight="true" outlineLevel="0" collapsed="false">
      <c r="B110" s="124" t="n">
        <f aca="false">LARGE(B$32:B109,1)+1</f>
        <v>73</v>
      </c>
      <c r="C110" s="245" t="s">
        <v>601</v>
      </c>
      <c r="D110" s="132" t="s">
        <v>637</v>
      </c>
      <c r="E110" s="230" t="s">
        <v>603</v>
      </c>
      <c r="F110" s="133"/>
      <c r="G110" s="135" t="s">
        <v>638</v>
      </c>
      <c r="H110" s="136"/>
      <c r="I110" s="60" t="n">
        <v>1</v>
      </c>
      <c r="J110" s="231" t="s">
        <v>639</v>
      </c>
      <c r="K110" s="137"/>
      <c r="L110" s="232"/>
      <c r="M110" s="131" t="n">
        <v>0</v>
      </c>
    </row>
    <row r="111" customFormat="false" ht="30" hidden="false" customHeight="true" outlineLevel="0" collapsed="false">
      <c r="B111" s="124" t="n">
        <f aca="false">LARGE(B$32:B110,1)+1</f>
        <v>74</v>
      </c>
      <c r="C111" s="245" t="s">
        <v>601</v>
      </c>
      <c r="D111" s="132" t="s">
        <v>640</v>
      </c>
      <c r="E111" s="230" t="s">
        <v>603</v>
      </c>
      <c r="F111" s="133"/>
      <c r="G111" s="135" t="s">
        <v>160</v>
      </c>
      <c r="H111" s="136"/>
      <c r="I111" s="60" t="n">
        <v>1</v>
      </c>
      <c r="J111" s="231" t="s">
        <v>641</v>
      </c>
      <c r="K111" s="137"/>
      <c r="L111" s="232"/>
      <c r="M111" s="131" t="n">
        <v>0</v>
      </c>
    </row>
    <row r="112" customFormat="false" ht="30" hidden="false" customHeight="true" outlineLevel="0" collapsed="false">
      <c r="B112" s="124" t="n">
        <f aca="false">LARGE(B$32:B111,1)+1</f>
        <v>75</v>
      </c>
      <c r="C112" s="245" t="s">
        <v>601</v>
      </c>
      <c r="D112" s="132" t="s">
        <v>640</v>
      </c>
      <c r="E112" s="230" t="s">
        <v>603</v>
      </c>
      <c r="F112" s="133"/>
      <c r="G112" s="135" t="s">
        <v>642</v>
      </c>
      <c r="H112" s="136"/>
      <c r="I112" s="60" t="n">
        <v>1</v>
      </c>
      <c r="J112" s="231" t="s">
        <v>643</v>
      </c>
      <c r="K112" s="137"/>
      <c r="L112" s="232"/>
      <c r="M112" s="131" t="n">
        <v>0</v>
      </c>
    </row>
    <row r="113" customFormat="false" ht="30" hidden="false" customHeight="true" outlineLevel="0" collapsed="false">
      <c r="B113" s="124" t="n">
        <f aca="false">LARGE(B$32:B112,1)+1</f>
        <v>76</v>
      </c>
      <c r="C113" s="245" t="s">
        <v>601</v>
      </c>
      <c r="D113" s="132" t="s">
        <v>644</v>
      </c>
      <c r="E113" s="230" t="s">
        <v>603</v>
      </c>
      <c r="F113" s="133"/>
      <c r="G113" s="135" t="s">
        <v>609</v>
      </c>
      <c r="H113" s="136"/>
      <c r="I113" s="60" t="n">
        <v>1</v>
      </c>
      <c r="J113" s="231" t="s">
        <v>645</v>
      </c>
      <c r="K113" s="137"/>
      <c r="L113" s="232"/>
      <c r="M113" s="131" t="n">
        <v>0</v>
      </c>
    </row>
    <row r="114" customFormat="false" ht="30" hidden="false" customHeight="true" outlineLevel="0" collapsed="false">
      <c r="B114" s="124" t="n">
        <f aca="false">LARGE(B$32:B113,1)+1</f>
        <v>77</v>
      </c>
      <c r="C114" s="245" t="s">
        <v>601</v>
      </c>
      <c r="D114" s="132" t="s">
        <v>646</v>
      </c>
      <c r="E114" s="230" t="s">
        <v>521</v>
      </c>
      <c r="F114" s="133"/>
      <c r="G114" s="135" t="s">
        <v>203</v>
      </c>
      <c r="H114" s="136"/>
      <c r="I114" s="60" t="n">
        <v>1</v>
      </c>
      <c r="J114" s="231" t="s">
        <v>647</v>
      </c>
      <c r="K114" s="137"/>
      <c r="L114" s="232"/>
      <c r="M114" s="131" t="n">
        <v>0</v>
      </c>
    </row>
    <row r="115" customFormat="false" ht="30" hidden="false" customHeight="true" outlineLevel="0" collapsed="false">
      <c r="B115" s="124" t="n">
        <f aca="false">LARGE(B$32:B114,1)+1</f>
        <v>78</v>
      </c>
      <c r="C115" s="245" t="s">
        <v>601</v>
      </c>
      <c r="D115" s="132" t="s">
        <v>648</v>
      </c>
      <c r="E115" s="230" t="s">
        <v>603</v>
      </c>
      <c r="F115" s="133"/>
      <c r="G115" s="135" t="s">
        <v>416</v>
      </c>
      <c r="H115" s="136"/>
      <c r="I115" s="60" t="n">
        <v>1</v>
      </c>
      <c r="J115" s="231" t="s">
        <v>649</v>
      </c>
      <c r="K115" s="137"/>
      <c r="L115" s="232"/>
      <c r="M115" s="131" t="n">
        <v>0</v>
      </c>
    </row>
    <row r="116" customFormat="false" ht="30" hidden="false" customHeight="true" outlineLevel="0" collapsed="false">
      <c r="B116" s="124" t="n">
        <f aca="false">LARGE(B$32:B115,1)+1</f>
        <v>79</v>
      </c>
      <c r="C116" s="245" t="s">
        <v>601</v>
      </c>
      <c r="D116" s="132" t="s">
        <v>650</v>
      </c>
      <c r="E116" s="230" t="s">
        <v>521</v>
      </c>
      <c r="F116" s="133"/>
      <c r="G116" s="135" t="s">
        <v>651</v>
      </c>
      <c r="H116" s="136"/>
      <c r="I116" s="60" t="n">
        <v>1</v>
      </c>
      <c r="J116" s="231"/>
      <c r="K116" s="137"/>
      <c r="L116" s="232"/>
      <c r="M116" s="131" t="n">
        <v>0</v>
      </c>
    </row>
    <row r="117" customFormat="false" ht="30" hidden="false" customHeight="true" outlineLevel="0" collapsed="false">
      <c r="B117" s="124" t="n">
        <f aca="false">LARGE(B$32:B116,1)+1</f>
        <v>80</v>
      </c>
      <c r="C117" s="245" t="s">
        <v>601</v>
      </c>
      <c r="D117" s="132" t="s">
        <v>652</v>
      </c>
      <c r="E117" s="230" t="s">
        <v>603</v>
      </c>
      <c r="F117" s="133"/>
      <c r="G117" s="135" t="s">
        <v>429</v>
      </c>
      <c r="H117" s="136"/>
      <c r="I117" s="60" t="n">
        <v>1</v>
      </c>
      <c r="J117" s="231" t="s">
        <v>653</v>
      </c>
      <c r="K117" s="137"/>
      <c r="L117" s="232"/>
      <c r="M117" s="131" t="n">
        <v>0</v>
      </c>
    </row>
    <row r="118" customFormat="false" ht="30" hidden="false" customHeight="true" outlineLevel="0" collapsed="false">
      <c r="B118" s="124" t="n">
        <f aca="false">LARGE(B$32:B117,1)+1</f>
        <v>81</v>
      </c>
      <c r="C118" s="245" t="s">
        <v>601</v>
      </c>
      <c r="D118" s="132" t="s">
        <v>654</v>
      </c>
      <c r="E118" s="230" t="s">
        <v>603</v>
      </c>
      <c r="F118" s="133"/>
      <c r="G118" s="135" t="s">
        <v>160</v>
      </c>
      <c r="H118" s="136"/>
      <c r="I118" s="60" t="n">
        <v>1</v>
      </c>
      <c r="J118" s="231" t="s">
        <v>641</v>
      </c>
      <c r="K118" s="137"/>
      <c r="L118" s="232"/>
      <c r="M118" s="131" t="n">
        <v>0</v>
      </c>
    </row>
    <row r="119" customFormat="false" ht="30" hidden="false" customHeight="true" outlineLevel="0" collapsed="false">
      <c r="B119" s="124" t="n">
        <f aca="false">LARGE(B$32:B118,1)+1</f>
        <v>82</v>
      </c>
      <c r="C119" s="245" t="s">
        <v>601</v>
      </c>
      <c r="D119" s="132" t="s">
        <v>654</v>
      </c>
      <c r="E119" s="230" t="s">
        <v>603</v>
      </c>
      <c r="F119" s="133"/>
      <c r="G119" s="135" t="s">
        <v>655</v>
      </c>
      <c r="H119" s="136"/>
      <c r="I119" s="60" t="n">
        <v>1</v>
      </c>
      <c r="J119" s="231" t="s">
        <v>656</v>
      </c>
      <c r="K119" s="137"/>
      <c r="L119" s="232"/>
      <c r="M119" s="131" t="n">
        <v>0</v>
      </c>
    </row>
    <row r="120" customFormat="false" ht="30" hidden="false" customHeight="true" outlineLevel="0" collapsed="false">
      <c r="B120" s="124" t="n">
        <f aca="false">LARGE(B$32:B119,1)+1</f>
        <v>83</v>
      </c>
      <c r="C120" s="245" t="s">
        <v>601</v>
      </c>
      <c r="D120" s="132" t="s">
        <v>657</v>
      </c>
      <c r="E120" s="230" t="s">
        <v>521</v>
      </c>
      <c r="F120" s="133"/>
      <c r="G120" s="135" t="s">
        <v>651</v>
      </c>
      <c r="H120" s="136"/>
      <c r="I120" s="60" t="n">
        <v>1</v>
      </c>
      <c r="J120" s="231"/>
      <c r="K120" s="137"/>
      <c r="L120" s="232"/>
      <c r="M120" s="131" t="n">
        <v>0</v>
      </c>
    </row>
    <row r="121" customFormat="false" ht="30" hidden="false" customHeight="true" outlineLevel="0" collapsed="false">
      <c r="B121" s="124" t="n">
        <f aca="false">LARGE(B$32:B120,1)+1</f>
        <v>84</v>
      </c>
      <c r="C121" s="245" t="s">
        <v>601</v>
      </c>
      <c r="D121" s="132" t="s">
        <v>658</v>
      </c>
      <c r="E121" s="230" t="s">
        <v>556</v>
      </c>
      <c r="F121" s="133"/>
      <c r="G121" s="135" t="s">
        <v>129</v>
      </c>
      <c r="H121" s="136"/>
      <c r="I121" s="60" t="n">
        <v>1</v>
      </c>
      <c r="J121" s="231" t="s">
        <v>131</v>
      </c>
      <c r="K121" s="137"/>
      <c r="L121" s="232"/>
      <c r="M121" s="131" t="n">
        <v>0</v>
      </c>
    </row>
    <row r="122" customFormat="false" ht="30" hidden="false" customHeight="true" outlineLevel="0" collapsed="false">
      <c r="B122" s="124" t="n">
        <f aca="false">LARGE(B$32:B121,1)+1</f>
        <v>85</v>
      </c>
      <c r="C122" s="245" t="s">
        <v>601</v>
      </c>
      <c r="D122" s="132" t="s">
        <v>659</v>
      </c>
      <c r="E122" s="230" t="s">
        <v>556</v>
      </c>
      <c r="F122" s="133"/>
      <c r="G122" s="135" t="s">
        <v>392</v>
      </c>
      <c r="H122" s="136"/>
      <c r="I122" s="60" t="n">
        <v>1</v>
      </c>
      <c r="J122" s="231" t="s">
        <v>660</v>
      </c>
      <c r="K122" s="137"/>
      <c r="L122" s="232"/>
      <c r="M122" s="131" t="n">
        <v>0</v>
      </c>
    </row>
    <row r="123" customFormat="false" ht="30" hidden="false" customHeight="true" outlineLevel="0" collapsed="false">
      <c r="B123" s="124" t="n">
        <f aca="false">LARGE(B$32:B122,1)+1</f>
        <v>86</v>
      </c>
      <c r="C123" s="245" t="s">
        <v>601</v>
      </c>
      <c r="D123" s="132" t="s">
        <v>661</v>
      </c>
      <c r="E123" s="230" t="s">
        <v>603</v>
      </c>
      <c r="F123" s="133"/>
      <c r="G123" s="135" t="s">
        <v>662</v>
      </c>
      <c r="H123" s="136"/>
      <c r="I123" s="60" t="n">
        <v>1</v>
      </c>
      <c r="J123" s="231" t="s">
        <v>663</v>
      </c>
      <c r="K123" s="137"/>
      <c r="L123" s="232"/>
      <c r="M123" s="131" t="n">
        <v>0</v>
      </c>
    </row>
    <row r="124" customFormat="false" ht="30" hidden="false" customHeight="true" outlineLevel="0" collapsed="false">
      <c r="B124" s="124" t="n">
        <f aca="false">LARGE(B$32:B123,1)+1</f>
        <v>87</v>
      </c>
      <c r="C124" s="245" t="s">
        <v>601</v>
      </c>
      <c r="D124" s="132" t="s">
        <v>664</v>
      </c>
      <c r="E124" s="230" t="s">
        <v>603</v>
      </c>
      <c r="F124" s="133"/>
      <c r="G124" s="135" t="s">
        <v>622</v>
      </c>
      <c r="H124" s="136"/>
      <c r="I124" s="60" t="n">
        <v>1</v>
      </c>
      <c r="J124" s="231" t="s">
        <v>665</v>
      </c>
      <c r="K124" s="137"/>
      <c r="L124" s="232"/>
      <c r="M124" s="131" t="n">
        <v>0</v>
      </c>
    </row>
    <row r="125" customFormat="false" ht="30" hidden="false" customHeight="true" outlineLevel="0" collapsed="false">
      <c r="B125" s="124" t="n">
        <f aca="false">LARGE(B$32:B124,1)+1</f>
        <v>88</v>
      </c>
      <c r="C125" s="245" t="s">
        <v>601</v>
      </c>
      <c r="D125" s="132" t="s">
        <v>666</v>
      </c>
      <c r="E125" s="230" t="s">
        <v>556</v>
      </c>
      <c r="F125" s="133"/>
      <c r="G125" s="135" t="s">
        <v>320</v>
      </c>
      <c r="H125" s="136"/>
      <c r="I125" s="60" t="n">
        <v>1</v>
      </c>
      <c r="J125" s="231" t="s">
        <v>667</v>
      </c>
      <c r="K125" s="137"/>
      <c r="L125" s="232"/>
      <c r="M125" s="131" t="n">
        <v>0</v>
      </c>
    </row>
    <row r="126" customFormat="false" ht="30" hidden="false" customHeight="true" outlineLevel="0" collapsed="false">
      <c r="B126" s="124" t="n">
        <f aca="false">LARGE(B$32:B125,1)+1</f>
        <v>89</v>
      </c>
      <c r="C126" s="245" t="s">
        <v>601</v>
      </c>
      <c r="D126" s="132" t="s">
        <v>668</v>
      </c>
      <c r="E126" s="230"/>
      <c r="F126" s="133"/>
      <c r="G126" s="135" t="s">
        <v>429</v>
      </c>
      <c r="H126" s="136"/>
      <c r="I126" s="60" t="n">
        <v>1</v>
      </c>
      <c r="J126" s="231" t="s">
        <v>669</v>
      </c>
      <c r="K126" s="137"/>
      <c r="L126" s="232"/>
      <c r="M126" s="131" t="n">
        <v>0</v>
      </c>
    </row>
    <row r="127" customFormat="false" ht="30" hidden="false" customHeight="false" outlineLevel="0" collapsed="false">
      <c r="B127" s="124" t="n">
        <f aca="false">LARGE(B$32:B126,1)+1</f>
        <v>90</v>
      </c>
      <c r="C127" s="245" t="s">
        <v>601</v>
      </c>
      <c r="D127" s="132" t="s">
        <v>670</v>
      </c>
      <c r="E127" s="230" t="s">
        <v>603</v>
      </c>
      <c r="F127" s="133"/>
      <c r="G127" s="135"/>
      <c r="H127" s="136"/>
      <c r="I127" s="60" t="n">
        <v>1</v>
      </c>
      <c r="J127" s="231"/>
      <c r="K127" s="137"/>
      <c r="L127" s="232"/>
      <c r="M127" s="131" t="n">
        <v>0</v>
      </c>
    </row>
    <row r="128" customFormat="false" ht="30" hidden="false" customHeight="false" outlineLevel="0" collapsed="false">
      <c r="B128" s="124" t="n">
        <f aca="false">LARGE(B$32:B127,1)+1</f>
        <v>91</v>
      </c>
      <c r="C128" s="246" t="s">
        <v>628</v>
      </c>
      <c r="D128" s="132" t="s">
        <v>671</v>
      </c>
      <c r="E128" s="230" t="s">
        <v>556</v>
      </c>
      <c r="F128" s="133"/>
      <c r="G128" s="135" t="s">
        <v>651</v>
      </c>
      <c r="H128" s="136"/>
      <c r="I128" s="60" t="n">
        <v>1</v>
      </c>
      <c r="J128" s="231"/>
      <c r="K128" s="137"/>
      <c r="L128" s="232"/>
      <c r="M128" s="131" t="n">
        <v>0</v>
      </c>
    </row>
    <row r="129" customFormat="false" ht="30" hidden="false" customHeight="false" outlineLevel="0" collapsed="false">
      <c r="B129" s="124" t="n">
        <f aca="false">LARGE(B$32:B128,1)+1</f>
        <v>92</v>
      </c>
      <c r="C129" s="245" t="s">
        <v>601</v>
      </c>
      <c r="D129" s="132" t="s">
        <v>672</v>
      </c>
      <c r="E129" s="230" t="s">
        <v>521</v>
      </c>
      <c r="F129" s="133"/>
      <c r="G129" s="135" t="s">
        <v>651</v>
      </c>
      <c r="H129" s="136"/>
      <c r="I129" s="60" t="n">
        <v>1</v>
      </c>
      <c r="J129" s="231"/>
      <c r="K129" s="137"/>
      <c r="L129" s="232"/>
      <c r="M129" s="131" t="n">
        <v>0</v>
      </c>
    </row>
    <row r="130" customFormat="false" ht="30" hidden="false" customHeight="false" outlineLevel="0" collapsed="false">
      <c r="B130" s="124" t="n">
        <f aca="false">LARGE(B$32:B129,1)+1</f>
        <v>93</v>
      </c>
      <c r="C130" s="245" t="s">
        <v>601</v>
      </c>
      <c r="D130" s="132" t="s">
        <v>673</v>
      </c>
      <c r="E130" s="230" t="s">
        <v>603</v>
      </c>
      <c r="F130" s="133"/>
      <c r="G130" s="135" t="s">
        <v>635</v>
      </c>
      <c r="H130" s="136"/>
      <c r="I130" s="60" t="n">
        <v>1</v>
      </c>
      <c r="J130" s="231" t="s">
        <v>674</v>
      </c>
      <c r="K130" s="137"/>
      <c r="L130" s="232"/>
      <c r="M130" s="131" t="n">
        <v>0</v>
      </c>
    </row>
    <row r="131" customFormat="false" ht="36" hidden="false" customHeight="false" outlineLevel="0" collapsed="false">
      <c r="B131" s="124" t="n">
        <f aca="false">LARGE(B$32:B130,1)+1</f>
        <v>94</v>
      </c>
      <c r="C131" s="245" t="s">
        <v>601</v>
      </c>
      <c r="D131" s="132" t="s">
        <v>673</v>
      </c>
      <c r="E131" s="230" t="s">
        <v>603</v>
      </c>
      <c r="F131" s="133"/>
      <c r="G131" s="135" t="s">
        <v>107</v>
      </c>
      <c r="H131" s="136"/>
      <c r="I131" s="60" t="n">
        <v>1</v>
      </c>
      <c r="J131" s="231" t="s">
        <v>675</v>
      </c>
      <c r="K131" s="137"/>
      <c r="L131" s="232"/>
      <c r="M131" s="131" t="n">
        <v>0</v>
      </c>
    </row>
    <row r="132" customFormat="false" ht="36" hidden="false" customHeight="false" outlineLevel="0" collapsed="false">
      <c r="B132" s="124" t="n">
        <f aca="false">LARGE(B$32:B131,1)+1</f>
        <v>95</v>
      </c>
      <c r="C132" s="245" t="s">
        <v>601</v>
      </c>
      <c r="D132" s="132" t="s">
        <v>673</v>
      </c>
      <c r="E132" s="230" t="s">
        <v>603</v>
      </c>
      <c r="F132" s="133"/>
      <c r="G132" s="135" t="s">
        <v>593</v>
      </c>
      <c r="H132" s="136"/>
      <c r="I132" s="60" t="n">
        <v>1</v>
      </c>
      <c r="J132" s="231" t="s">
        <v>676</v>
      </c>
      <c r="K132" s="137"/>
      <c r="L132" s="232"/>
      <c r="M132" s="131" t="n">
        <v>0</v>
      </c>
    </row>
    <row r="133" customFormat="false" ht="30" hidden="false" customHeight="false" outlineLevel="0" collapsed="false">
      <c r="B133" s="124" t="n">
        <f aca="false">LARGE(B$32:B132,1)+1</f>
        <v>96</v>
      </c>
      <c r="C133" s="245" t="s">
        <v>601</v>
      </c>
      <c r="D133" s="132" t="s">
        <v>677</v>
      </c>
      <c r="E133" s="230" t="s">
        <v>603</v>
      </c>
      <c r="F133" s="133"/>
      <c r="G133" s="135" t="s">
        <v>609</v>
      </c>
      <c r="H133" s="136"/>
      <c r="I133" s="60" t="n">
        <v>1</v>
      </c>
      <c r="J133" s="231" t="s">
        <v>678</v>
      </c>
      <c r="K133" s="137"/>
      <c r="L133" s="232"/>
      <c r="M133" s="131" t="n">
        <v>0</v>
      </c>
    </row>
    <row r="134" customFormat="false" ht="30" hidden="false" customHeight="false" outlineLevel="0" collapsed="false">
      <c r="B134" s="124" t="n">
        <f aca="false">LARGE(B$32:B133,1)+1</f>
        <v>97</v>
      </c>
      <c r="C134" s="245" t="s">
        <v>601</v>
      </c>
      <c r="D134" s="132" t="s">
        <v>677</v>
      </c>
      <c r="E134" s="230" t="s">
        <v>603</v>
      </c>
      <c r="F134" s="133"/>
      <c r="G134" s="135" t="s">
        <v>163</v>
      </c>
      <c r="H134" s="136"/>
      <c r="I134" s="60" t="n">
        <v>1</v>
      </c>
      <c r="J134" s="231" t="s">
        <v>679</v>
      </c>
      <c r="K134" s="137"/>
      <c r="L134" s="232"/>
      <c r="M134" s="131" t="n">
        <v>0</v>
      </c>
    </row>
    <row r="135" customFormat="false" ht="30" hidden="false" customHeight="false" outlineLevel="0" collapsed="false">
      <c r="B135" s="124" t="n">
        <f aca="false">LARGE(B$32:B134,1)+1</f>
        <v>98</v>
      </c>
      <c r="C135" s="245" t="s">
        <v>601</v>
      </c>
      <c r="D135" s="132" t="s">
        <v>680</v>
      </c>
      <c r="E135" s="230" t="s">
        <v>603</v>
      </c>
      <c r="F135" s="133"/>
      <c r="G135" s="135" t="s">
        <v>160</v>
      </c>
      <c r="H135" s="136"/>
      <c r="I135" s="60" t="n">
        <v>1</v>
      </c>
      <c r="J135" s="231" t="s">
        <v>641</v>
      </c>
      <c r="K135" s="137"/>
      <c r="L135" s="232"/>
      <c r="M135" s="131" t="n">
        <v>0</v>
      </c>
    </row>
    <row r="136" customFormat="false" ht="30" hidden="false" customHeight="false" outlineLevel="0" collapsed="false">
      <c r="B136" s="124" t="n">
        <f aca="false">LARGE(B$32:B135,1)+1</f>
        <v>99</v>
      </c>
      <c r="C136" s="245" t="s">
        <v>601</v>
      </c>
      <c r="D136" s="132" t="s">
        <v>680</v>
      </c>
      <c r="E136" s="230" t="s">
        <v>603</v>
      </c>
      <c r="F136" s="133"/>
      <c r="G136" s="135" t="s">
        <v>642</v>
      </c>
      <c r="H136" s="136"/>
      <c r="I136" s="60" t="n">
        <v>1</v>
      </c>
      <c r="J136" s="231" t="s">
        <v>643</v>
      </c>
      <c r="K136" s="137"/>
      <c r="L136" s="232"/>
      <c r="M136" s="131" t="n">
        <v>0</v>
      </c>
    </row>
    <row r="137" customFormat="false" ht="30" hidden="false" customHeight="false" outlineLevel="0" collapsed="false">
      <c r="B137" s="124" t="n">
        <f aca="false">LARGE(B$32:B136,1)+1</f>
        <v>100</v>
      </c>
      <c r="C137" s="245" t="s">
        <v>601</v>
      </c>
      <c r="D137" s="132" t="s">
        <v>681</v>
      </c>
      <c r="E137" s="230" t="s">
        <v>603</v>
      </c>
      <c r="F137" s="133"/>
      <c r="G137" s="135" t="s">
        <v>609</v>
      </c>
      <c r="H137" s="136"/>
      <c r="I137" s="60" t="n">
        <v>1</v>
      </c>
      <c r="J137" s="231" t="s">
        <v>682</v>
      </c>
      <c r="K137" s="137"/>
      <c r="L137" s="232"/>
      <c r="M137" s="131" t="n">
        <v>0</v>
      </c>
    </row>
    <row r="138" customFormat="false" ht="36" hidden="false" customHeight="false" outlineLevel="0" collapsed="false">
      <c r="B138" s="124" t="n">
        <f aca="false">LARGE(B$32:B137,1)+1</f>
        <v>101</v>
      </c>
      <c r="C138" s="245" t="s">
        <v>601</v>
      </c>
      <c r="D138" s="132" t="s">
        <v>683</v>
      </c>
      <c r="E138" s="230" t="s">
        <v>521</v>
      </c>
      <c r="F138" s="133"/>
      <c r="G138" s="135" t="s">
        <v>429</v>
      </c>
      <c r="H138" s="136"/>
      <c r="I138" s="60" t="n">
        <v>1</v>
      </c>
      <c r="J138" s="231" t="s">
        <v>684</v>
      </c>
      <c r="K138" s="137"/>
      <c r="L138" s="232"/>
      <c r="M138" s="131" t="n">
        <v>0</v>
      </c>
    </row>
    <row r="139" customFormat="false" ht="30" hidden="false" customHeight="false" outlineLevel="0" collapsed="false">
      <c r="B139" s="124" t="n">
        <f aca="false">LARGE(B$32:B138,1)+1</f>
        <v>102</v>
      </c>
      <c r="C139" s="245" t="s">
        <v>601</v>
      </c>
      <c r="D139" s="132" t="s">
        <v>683</v>
      </c>
      <c r="E139" s="230" t="s">
        <v>521</v>
      </c>
      <c r="F139" s="133"/>
      <c r="G139" s="135" t="s">
        <v>582</v>
      </c>
      <c r="H139" s="136"/>
      <c r="I139" s="60" t="n">
        <v>1</v>
      </c>
      <c r="J139" s="231" t="s">
        <v>685</v>
      </c>
      <c r="K139" s="137"/>
      <c r="L139" s="232"/>
      <c r="M139" s="131" t="n">
        <v>0</v>
      </c>
    </row>
    <row r="140" customFormat="false" ht="30" hidden="false" customHeight="false" outlineLevel="0" collapsed="false">
      <c r="B140" s="124" t="n">
        <f aca="false">LARGE(B$32:B139,1)+1</f>
        <v>103</v>
      </c>
      <c r="C140" s="245" t="s">
        <v>601</v>
      </c>
      <c r="D140" s="132" t="s">
        <v>686</v>
      </c>
      <c r="E140" s="230" t="s">
        <v>556</v>
      </c>
      <c r="F140" s="133"/>
      <c r="G140" s="135" t="s">
        <v>129</v>
      </c>
      <c r="H140" s="136"/>
      <c r="I140" s="60" t="n">
        <v>1</v>
      </c>
      <c r="J140" s="231" t="s">
        <v>132</v>
      </c>
      <c r="K140" s="137"/>
      <c r="L140" s="232"/>
      <c r="M140" s="131" t="n">
        <v>0</v>
      </c>
    </row>
    <row r="141" customFormat="false" ht="30" hidden="false" customHeight="false" outlineLevel="0" collapsed="false">
      <c r="B141" s="124" t="n">
        <f aca="false">LARGE(B$32:B140,1)+1</f>
        <v>104</v>
      </c>
      <c r="C141" s="245" t="s">
        <v>601</v>
      </c>
      <c r="D141" s="132" t="s">
        <v>687</v>
      </c>
      <c r="E141" s="230" t="s">
        <v>556</v>
      </c>
      <c r="F141" s="133"/>
      <c r="G141" s="135" t="s">
        <v>392</v>
      </c>
      <c r="H141" s="136"/>
      <c r="I141" s="60" t="n">
        <v>1</v>
      </c>
      <c r="J141" s="231" t="s">
        <v>660</v>
      </c>
      <c r="K141" s="137"/>
      <c r="L141" s="232"/>
      <c r="M141" s="131" t="n">
        <v>0</v>
      </c>
    </row>
    <row r="142" customFormat="false" ht="30" hidden="false" customHeight="false" outlineLevel="0" collapsed="false">
      <c r="B142" s="124" t="n">
        <f aca="false">LARGE(B$32:B141,1)+1</f>
        <v>105</v>
      </c>
      <c r="C142" s="245" t="s">
        <v>601</v>
      </c>
      <c r="D142" s="132" t="s">
        <v>688</v>
      </c>
      <c r="E142" s="230" t="s">
        <v>521</v>
      </c>
      <c r="F142" s="133"/>
      <c r="G142" s="135" t="s">
        <v>63</v>
      </c>
      <c r="H142" s="136"/>
      <c r="I142" s="60" t="n">
        <v>1</v>
      </c>
      <c r="J142" s="231" t="s">
        <v>469</v>
      </c>
      <c r="K142" s="137"/>
      <c r="L142" s="232"/>
      <c r="M142" s="131" t="n">
        <v>0</v>
      </c>
    </row>
    <row r="143" customFormat="false" ht="30" hidden="false" customHeight="false" outlineLevel="0" collapsed="false">
      <c r="B143" s="124" t="n">
        <f aca="false">LARGE(B$32:B142,1)+1</f>
        <v>106</v>
      </c>
      <c r="C143" s="245" t="s">
        <v>601</v>
      </c>
      <c r="D143" s="132" t="s">
        <v>689</v>
      </c>
      <c r="E143" s="230" t="s">
        <v>603</v>
      </c>
      <c r="F143" s="133"/>
      <c r="G143" s="135" t="s">
        <v>163</v>
      </c>
      <c r="H143" s="136"/>
      <c r="I143" s="60" t="n">
        <v>1</v>
      </c>
      <c r="J143" s="231" t="s">
        <v>607</v>
      </c>
      <c r="K143" s="137"/>
      <c r="L143" s="232"/>
      <c r="M143" s="131" t="n">
        <v>0</v>
      </c>
    </row>
    <row r="144" customFormat="false" ht="30" hidden="false" customHeight="false" outlineLevel="0" collapsed="false">
      <c r="B144" s="124" t="n">
        <f aca="false">LARGE(B$32:B143,1)+1</f>
        <v>107</v>
      </c>
      <c r="C144" s="245" t="s">
        <v>601</v>
      </c>
      <c r="D144" s="132" t="s">
        <v>690</v>
      </c>
      <c r="E144" s="230" t="s">
        <v>603</v>
      </c>
      <c r="F144" s="133"/>
      <c r="G144" s="135" t="s">
        <v>429</v>
      </c>
      <c r="H144" s="136"/>
      <c r="I144" s="60" t="n">
        <v>1</v>
      </c>
      <c r="J144" s="231" t="s">
        <v>669</v>
      </c>
      <c r="K144" s="137"/>
      <c r="L144" s="232"/>
      <c r="M144" s="131" t="n">
        <v>0</v>
      </c>
    </row>
    <row r="145" customFormat="false" ht="30" hidden="false" customHeight="false" outlineLevel="0" collapsed="false">
      <c r="B145" s="124" t="n">
        <f aca="false">LARGE(B$32:B144,1)+1</f>
        <v>108</v>
      </c>
      <c r="C145" s="245" t="s">
        <v>601</v>
      </c>
      <c r="D145" s="132" t="s">
        <v>691</v>
      </c>
      <c r="E145" s="230" t="s">
        <v>521</v>
      </c>
      <c r="F145" s="133"/>
      <c r="G145" s="135" t="s">
        <v>651</v>
      </c>
      <c r="H145" s="136"/>
      <c r="I145" s="60" t="n">
        <v>1</v>
      </c>
      <c r="J145" s="231"/>
      <c r="K145" s="137"/>
      <c r="L145" s="232"/>
      <c r="M145" s="131" t="n">
        <v>0</v>
      </c>
    </row>
    <row r="146" customFormat="false" ht="30" hidden="false" customHeight="false" outlineLevel="0" collapsed="false">
      <c r="B146" s="124" t="n">
        <f aca="false">LARGE(B$32:B145,1)+1</f>
        <v>109</v>
      </c>
      <c r="C146" s="245" t="s">
        <v>601</v>
      </c>
      <c r="D146" s="132" t="s">
        <v>692</v>
      </c>
      <c r="E146" s="230" t="s">
        <v>521</v>
      </c>
      <c r="F146" s="133"/>
      <c r="G146" s="135" t="s">
        <v>651</v>
      </c>
      <c r="H146" s="136"/>
      <c r="I146" s="60" t="n">
        <v>1</v>
      </c>
      <c r="J146" s="231"/>
      <c r="K146" s="137"/>
      <c r="L146" s="232"/>
      <c r="M146" s="131" t="n">
        <v>0</v>
      </c>
    </row>
    <row r="147" customFormat="false" ht="30" hidden="false" customHeight="false" outlineLevel="0" collapsed="false">
      <c r="B147" s="124" t="n">
        <f aca="false">LARGE(B$32:B146,1)+1</f>
        <v>110</v>
      </c>
      <c r="C147" s="245" t="s">
        <v>601</v>
      </c>
      <c r="D147" s="132" t="s">
        <v>693</v>
      </c>
      <c r="E147" s="230" t="s">
        <v>603</v>
      </c>
      <c r="F147" s="133"/>
      <c r="G147" s="135" t="s">
        <v>638</v>
      </c>
      <c r="H147" s="136"/>
      <c r="I147" s="60" t="n">
        <v>1</v>
      </c>
      <c r="J147" s="231" t="s">
        <v>639</v>
      </c>
      <c r="K147" s="137"/>
      <c r="L147" s="232"/>
      <c r="M147" s="131" t="n">
        <v>0</v>
      </c>
    </row>
    <row r="148" customFormat="false" ht="36" hidden="false" customHeight="false" outlineLevel="0" collapsed="false">
      <c r="B148" s="124" t="n">
        <f aca="false">LARGE(B$32:B147,1)+1</f>
        <v>111</v>
      </c>
      <c r="C148" s="245" t="s">
        <v>601</v>
      </c>
      <c r="D148" s="132" t="s">
        <v>694</v>
      </c>
      <c r="E148" s="230" t="s">
        <v>603</v>
      </c>
      <c r="F148" s="133"/>
      <c r="G148" s="135" t="s">
        <v>429</v>
      </c>
      <c r="H148" s="136"/>
      <c r="I148" s="60" t="n">
        <v>1</v>
      </c>
      <c r="J148" s="231" t="s">
        <v>695</v>
      </c>
      <c r="K148" s="137"/>
      <c r="L148" s="232"/>
      <c r="M148" s="131" t="n">
        <v>0</v>
      </c>
    </row>
    <row r="149" customFormat="false" ht="30.75" hidden="false" customHeight="false" outlineLevel="0" collapsed="false">
      <c r="B149" s="124" t="n">
        <f aca="false">LARGE(B$32:B148,1)+1</f>
        <v>112</v>
      </c>
      <c r="C149" s="245" t="s">
        <v>601</v>
      </c>
      <c r="D149" s="132" t="s">
        <v>694</v>
      </c>
      <c r="E149" s="230" t="s">
        <v>603</v>
      </c>
      <c r="F149" s="133"/>
      <c r="G149" s="135" t="s">
        <v>338</v>
      </c>
      <c r="H149" s="136"/>
      <c r="I149" s="60" t="n">
        <v>1</v>
      </c>
      <c r="J149" s="231" t="s">
        <v>459</v>
      </c>
      <c r="K149" s="137"/>
      <c r="L149" s="232"/>
      <c r="M149" s="131" t="n">
        <v>0</v>
      </c>
    </row>
    <row r="150" customFormat="false" ht="57" hidden="false" customHeight="true" outlineLevel="0" collapsed="false">
      <c r="B150" s="124"/>
      <c r="C150" s="227"/>
      <c r="D150" s="228" t="s">
        <v>696</v>
      </c>
      <c r="E150" s="228"/>
      <c r="F150" s="228"/>
      <c r="G150" s="228"/>
      <c r="H150" s="228"/>
      <c r="I150" s="228"/>
      <c r="J150" s="121" t="s">
        <v>22</v>
      </c>
      <c r="K150" s="122" t="n">
        <f aca="false">SUM(I152:I184)</f>
        <v>33</v>
      </c>
      <c r="L150" s="123" t="s">
        <v>23</v>
      </c>
      <c r="M150" s="131" t="n">
        <v>0</v>
      </c>
    </row>
    <row r="151" customFormat="false" ht="45.75" hidden="false" customHeight="false" outlineLevel="0" collapsed="false">
      <c r="B151" s="124"/>
      <c r="C151" s="237" t="s">
        <v>44</v>
      </c>
      <c r="D151" s="238" t="s">
        <v>45</v>
      </c>
      <c r="E151" s="239" t="s">
        <v>46</v>
      </c>
      <c r="F151" s="239" t="s">
        <v>47</v>
      </c>
      <c r="G151" s="240" t="s">
        <v>518</v>
      </c>
      <c r="H151" s="241" t="s">
        <v>519</v>
      </c>
      <c r="I151" s="95" t="s">
        <v>22</v>
      </c>
      <c r="J151" s="216" t="s">
        <v>26</v>
      </c>
      <c r="K151" s="96" t="s">
        <v>48</v>
      </c>
      <c r="L151" s="94" t="s">
        <v>49</v>
      </c>
      <c r="M151" s="131" t="n">
        <v>0</v>
      </c>
    </row>
    <row r="152" customFormat="false" ht="30" hidden="false" customHeight="false" outlineLevel="0" collapsed="false">
      <c r="B152" s="124" t="n">
        <f aca="false">LARGE(B$32:B151,1)+1</f>
        <v>113</v>
      </c>
      <c r="C152" s="245" t="s">
        <v>601</v>
      </c>
      <c r="D152" s="132" t="s">
        <v>697</v>
      </c>
      <c r="E152" s="230" t="s">
        <v>603</v>
      </c>
      <c r="F152" s="133"/>
      <c r="G152" s="135" t="s">
        <v>163</v>
      </c>
      <c r="H152" s="136"/>
      <c r="I152" s="60" t="n">
        <v>1</v>
      </c>
      <c r="J152" s="231" t="s">
        <v>607</v>
      </c>
      <c r="K152" s="137"/>
      <c r="L152" s="232"/>
      <c r="M152" s="131" t="n">
        <v>0</v>
      </c>
    </row>
    <row r="153" customFormat="false" ht="30" hidden="false" customHeight="false" outlineLevel="0" collapsed="false">
      <c r="B153" s="124" t="n">
        <f aca="false">LARGE(B$32:B152,1)+1</f>
        <v>114</v>
      </c>
      <c r="C153" s="245" t="s">
        <v>601</v>
      </c>
      <c r="D153" s="132" t="s">
        <v>698</v>
      </c>
      <c r="E153" s="230" t="s">
        <v>603</v>
      </c>
      <c r="F153" s="133"/>
      <c r="G153" s="135" t="s">
        <v>564</v>
      </c>
      <c r="H153" s="136"/>
      <c r="I153" s="60" t="n">
        <v>1</v>
      </c>
      <c r="J153" s="231" t="s">
        <v>699</v>
      </c>
      <c r="K153" s="137"/>
      <c r="L153" s="232"/>
      <c r="M153" s="131" t="n">
        <v>0</v>
      </c>
    </row>
    <row r="154" customFormat="false" ht="30" hidden="false" customHeight="false" outlineLevel="0" collapsed="false">
      <c r="B154" s="124" t="n">
        <f aca="false">LARGE(B$32:B153,1)+1</f>
        <v>115</v>
      </c>
      <c r="C154" s="245" t="s">
        <v>601</v>
      </c>
      <c r="D154" s="132" t="s">
        <v>700</v>
      </c>
      <c r="E154" s="230" t="s">
        <v>603</v>
      </c>
      <c r="F154" s="133"/>
      <c r="G154" s="135" t="s">
        <v>330</v>
      </c>
      <c r="H154" s="136"/>
      <c r="I154" s="60" t="n">
        <v>1</v>
      </c>
      <c r="J154" s="231" t="s">
        <v>701</v>
      </c>
      <c r="K154" s="137"/>
      <c r="L154" s="232"/>
      <c r="M154" s="131" t="n">
        <v>0</v>
      </c>
    </row>
    <row r="155" customFormat="false" ht="30" hidden="false" customHeight="false" outlineLevel="0" collapsed="false">
      <c r="B155" s="124" t="n">
        <f aca="false">LARGE(B$32:B154,1)+1</f>
        <v>116</v>
      </c>
      <c r="C155" s="245" t="s">
        <v>601</v>
      </c>
      <c r="D155" s="132" t="s">
        <v>700</v>
      </c>
      <c r="E155" s="230" t="s">
        <v>603</v>
      </c>
      <c r="F155" s="133"/>
      <c r="G155" s="135" t="s">
        <v>622</v>
      </c>
      <c r="H155" s="136"/>
      <c r="I155" s="60" t="n">
        <v>1</v>
      </c>
      <c r="J155" s="231" t="s">
        <v>702</v>
      </c>
      <c r="K155" s="137"/>
      <c r="L155" s="232"/>
      <c r="M155" s="131" t="n">
        <v>0</v>
      </c>
    </row>
    <row r="156" customFormat="false" ht="30" hidden="false" customHeight="false" outlineLevel="0" collapsed="false">
      <c r="B156" s="124" t="n">
        <f aca="false">LARGE(B$32:B155,1)+1</f>
        <v>117</v>
      </c>
      <c r="C156" s="245" t="s">
        <v>601</v>
      </c>
      <c r="D156" s="132" t="s">
        <v>703</v>
      </c>
      <c r="E156" s="230" t="s">
        <v>603</v>
      </c>
      <c r="F156" s="133"/>
      <c r="G156" s="135" t="s">
        <v>163</v>
      </c>
      <c r="H156" s="136"/>
      <c r="I156" s="60" t="n">
        <v>1</v>
      </c>
      <c r="J156" s="231" t="s">
        <v>704</v>
      </c>
      <c r="K156" s="137"/>
      <c r="L156" s="232"/>
      <c r="M156" s="131" t="n">
        <v>0</v>
      </c>
    </row>
    <row r="157" customFormat="false" ht="30" hidden="false" customHeight="false" outlineLevel="0" collapsed="false">
      <c r="B157" s="124" t="n">
        <f aca="false">LARGE(B$32:B156,1)+1</f>
        <v>118</v>
      </c>
      <c r="C157" s="245" t="s">
        <v>601</v>
      </c>
      <c r="D157" s="132" t="s">
        <v>705</v>
      </c>
      <c r="E157" s="230" t="s">
        <v>603</v>
      </c>
      <c r="F157" s="133"/>
      <c r="G157" s="135" t="s">
        <v>651</v>
      </c>
      <c r="H157" s="136"/>
      <c r="I157" s="60" t="n">
        <v>1</v>
      </c>
      <c r="J157" s="231"/>
      <c r="K157" s="137"/>
      <c r="L157" s="232"/>
      <c r="M157" s="131" t="n">
        <v>0</v>
      </c>
    </row>
    <row r="158" customFormat="false" ht="30" hidden="false" customHeight="false" outlineLevel="0" collapsed="false">
      <c r="B158" s="124" t="n">
        <f aca="false">LARGE(B$32:B157,1)+1</f>
        <v>119</v>
      </c>
      <c r="C158" s="245" t="s">
        <v>601</v>
      </c>
      <c r="D158" s="132" t="s">
        <v>706</v>
      </c>
      <c r="E158" s="230" t="s">
        <v>556</v>
      </c>
      <c r="F158" s="133"/>
      <c r="G158" s="135" t="s">
        <v>707</v>
      </c>
      <c r="H158" s="136"/>
      <c r="I158" s="60" t="n">
        <v>1</v>
      </c>
      <c r="J158" s="231" t="s">
        <v>708</v>
      </c>
      <c r="K158" s="137"/>
      <c r="L158" s="232"/>
      <c r="M158" s="131" t="n">
        <v>0</v>
      </c>
    </row>
    <row r="159" customFormat="false" ht="30" hidden="false" customHeight="false" outlineLevel="0" collapsed="false">
      <c r="B159" s="124" t="n">
        <f aca="false">LARGE(B$32:B158,1)+1</f>
        <v>120</v>
      </c>
      <c r="C159" s="245" t="s">
        <v>601</v>
      </c>
      <c r="D159" s="132" t="s">
        <v>706</v>
      </c>
      <c r="E159" s="230" t="s">
        <v>556</v>
      </c>
      <c r="F159" s="133"/>
      <c r="G159" s="135" t="s">
        <v>707</v>
      </c>
      <c r="H159" s="136"/>
      <c r="I159" s="60" t="n">
        <v>1</v>
      </c>
      <c r="J159" s="231" t="s">
        <v>709</v>
      </c>
      <c r="K159" s="137"/>
      <c r="L159" s="232"/>
      <c r="M159" s="131" t="n">
        <v>0</v>
      </c>
    </row>
    <row r="160" customFormat="false" ht="30" hidden="false" customHeight="false" outlineLevel="0" collapsed="false">
      <c r="B160" s="124" t="n">
        <f aca="false">LARGE(B$32:B159,1)+1</f>
        <v>121</v>
      </c>
      <c r="C160" s="245" t="s">
        <v>601</v>
      </c>
      <c r="D160" s="132" t="s">
        <v>706</v>
      </c>
      <c r="E160" s="230" t="s">
        <v>556</v>
      </c>
      <c r="F160" s="133"/>
      <c r="G160" s="135" t="s">
        <v>707</v>
      </c>
      <c r="H160" s="136"/>
      <c r="I160" s="60" t="n">
        <v>1</v>
      </c>
      <c r="J160" s="231" t="s">
        <v>710</v>
      </c>
      <c r="K160" s="137"/>
      <c r="L160" s="232"/>
      <c r="M160" s="131" t="n">
        <v>0</v>
      </c>
    </row>
    <row r="161" customFormat="false" ht="30" hidden="false" customHeight="false" outlineLevel="0" collapsed="false">
      <c r="B161" s="124" t="n">
        <f aca="false">LARGE(B$32:B160,1)+1</f>
        <v>122</v>
      </c>
      <c r="C161" s="245" t="s">
        <v>601</v>
      </c>
      <c r="D161" s="132" t="s">
        <v>706</v>
      </c>
      <c r="E161" s="230" t="s">
        <v>556</v>
      </c>
      <c r="F161" s="133"/>
      <c r="G161" s="135" t="s">
        <v>707</v>
      </c>
      <c r="H161" s="136"/>
      <c r="I161" s="60" t="n">
        <v>1</v>
      </c>
      <c r="J161" s="231" t="s">
        <v>711</v>
      </c>
      <c r="K161" s="137"/>
      <c r="L161" s="232"/>
      <c r="M161" s="131" t="n">
        <v>0</v>
      </c>
    </row>
    <row r="162" customFormat="false" ht="30" hidden="false" customHeight="false" outlineLevel="0" collapsed="false">
      <c r="B162" s="124" t="n">
        <f aca="false">LARGE(B$32:B161,1)+1</f>
        <v>123</v>
      </c>
      <c r="C162" s="245" t="s">
        <v>601</v>
      </c>
      <c r="D162" s="132" t="s">
        <v>706</v>
      </c>
      <c r="E162" s="230" t="s">
        <v>556</v>
      </c>
      <c r="F162" s="133"/>
      <c r="G162" s="135" t="s">
        <v>129</v>
      </c>
      <c r="H162" s="136"/>
      <c r="I162" s="60" t="n">
        <v>1</v>
      </c>
      <c r="J162" s="231" t="s">
        <v>128</v>
      </c>
      <c r="K162" s="137"/>
      <c r="L162" s="232"/>
      <c r="M162" s="131" t="n">
        <v>0</v>
      </c>
    </row>
    <row r="163" customFormat="false" ht="30" hidden="false" customHeight="false" outlineLevel="0" collapsed="false">
      <c r="B163" s="124" t="n">
        <f aca="false">LARGE(B$32:B162,1)+1</f>
        <v>124</v>
      </c>
      <c r="C163" s="245" t="s">
        <v>601</v>
      </c>
      <c r="D163" s="132" t="s">
        <v>712</v>
      </c>
      <c r="E163" s="230" t="s">
        <v>556</v>
      </c>
      <c r="F163" s="133"/>
      <c r="G163" s="135" t="s">
        <v>392</v>
      </c>
      <c r="H163" s="136"/>
      <c r="I163" s="60" t="n">
        <v>1</v>
      </c>
      <c r="J163" s="231" t="s">
        <v>660</v>
      </c>
      <c r="K163" s="137"/>
      <c r="L163" s="232"/>
      <c r="M163" s="131" t="n">
        <v>0</v>
      </c>
    </row>
    <row r="164" customFormat="false" ht="30" hidden="false" customHeight="false" outlineLevel="0" collapsed="false">
      <c r="B164" s="124" t="n">
        <f aca="false">LARGE(B$32:B163,1)+1</f>
        <v>125</v>
      </c>
      <c r="C164" s="245" t="s">
        <v>601</v>
      </c>
      <c r="D164" s="132" t="s">
        <v>713</v>
      </c>
      <c r="E164" s="230" t="s">
        <v>603</v>
      </c>
      <c r="F164" s="133"/>
      <c r="G164" s="135" t="s">
        <v>429</v>
      </c>
      <c r="H164" s="136"/>
      <c r="I164" s="60" t="n">
        <v>1</v>
      </c>
      <c r="J164" s="231" t="s">
        <v>714</v>
      </c>
      <c r="K164" s="137"/>
      <c r="L164" s="232"/>
      <c r="M164" s="131" t="n">
        <v>0</v>
      </c>
    </row>
    <row r="165" customFormat="false" ht="30" hidden="false" customHeight="false" outlineLevel="0" collapsed="false">
      <c r="B165" s="124" t="n">
        <f aca="false">LARGE(B$32:B164,1)+1</f>
        <v>126</v>
      </c>
      <c r="C165" s="245" t="s">
        <v>601</v>
      </c>
      <c r="D165" s="132" t="s">
        <v>715</v>
      </c>
      <c r="E165" s="230" t="s">
        <v>603</v>
      </c>
      <c r="F165" s="133"/>
      <c r="G165" s="135" t="s">
        <v>716</v>
      </c>
      <c r="H165" s="136"/>
      <c r="I165" s="60" t="n">
        <v>1</v>
      </c>
      <c r="J165" s="231" t="s">
        <v>717</v>
      </c>
      <c r="K165" s="137"/>
      <c r="L165" s="232"/>
      <c r="M165" s="131" t="n">
        <v>0</v>
      </c>
    </row>
    <row r="166" customFormat="false" ht="30" hidden="false" customHeight="false" outlineLevel="0" collapsed="false">
      <c r="B166" s="124" t="n">
        <f aca="false">LARGE(B$32:B165,1)+1</f>
        <v>127</v>
      </c>
      <c r="C166" s="245" t="s">
        <v>601</v>
      </c>
      <c r="D166" s="132" t="s">
        <v>718</v>
      </c>
      <c r="E166" s="230" t="s">
        <v>603</v>
      </c>
      <c r="F166" s="133"/>
      <c r="G166" s="135" t="s">
        <v>168</v>
      </c>
      <c r="H166" s="136"/>
      <c r="I166" s="60" t="n">
        <v>1</v>
      </c>
      <c r="J166" s="231" t="s">
        <v>719</v>
      </c>
      <c r="K166" s="137"/>
      <c r="L166" s="232"/>
      <c r="M166" s="131" t="n">
        <v>0</v>
      </c>
    </row>
    <row r="167" customFormat="false" ht="31.5" hidden="false" customHeight="true" outlineLevel="0" collapsed="false">
      <c r="B167" s="124" t="n">
        <f aca="false">LARGE(B$32:B166,1)+1</f>
        <v>128</v>
      </c>
      <c r="C167" s="245" t="s">
        <v>601</v>
      </c>
      <c r="D167" s="132" t="s">
        <v>720</v>
      </c>
      <c r="E167" s="230" t="s">
        <v>603</v>
      </c>
      <c r="F167" s="133"/>
      <c r="G167" s="135" t="s">
        <v>716</v>
      </c>
      <c r="H167" s="136"/>
      <c r="I167" s="60" t="n">
        <v>1</v>
      </c>
      <c r="J167" s="231" t="s">
        <v>717</v>
      </c>
      <c r="K167" s="137"/>
      <c r="L167" s="232"/>
      <c r="M167" s="131" t="n">
        <v>0</v>
      </c>
    </row>
    <row r="168" customFormat="false" ht="31.5" hidden="false" customHeight="true" outlineLevel="0" collapsed="false">
      <c r="B168" s="124" t="n">
        <f aca="false">LARGE(B$32:B167,1)+1</f>
        <v>129</v>
      </c>
      <c r="C168" s="245" t="s">
        <v>601</v>
      </c>
      <c r="D168" s="132" t="s">
        <v>721</v>
      </c>
      <c r="E168" s="230" t="s">
        <v>603</v>
      </c>
      <c r="F168" s="133"/>
      <c r="G168" s="135" t="s">
        <v>617</v>
      </c>
      <c r="H168" s="136"/>
      <c r="I168" s="60" t="n">
        <v>1</v>
      </c>
      <c r="J168" s="231" t="s">
        <v>722</v>
      </c>
      <c r="K168" s="137"/>
      <c r="L168" s="232"/>
      <c r="M168" s="131" t="n">
        <v>0</v>
      </c>
    </row>
    <row r="169" customFormat="false" ht="30" hidden="false" customHeight="false" outlineLevel="0" collapsed="false">
      <c r="B169" s="124" t="n">
        <f aca="false">LARGE(B$32:B168,1)+1</f>
        <v>130</v>
      </c>
      <c r="C169" s="245" t="s">
        <v>601</v>
      </c>
      <c r="D169" s="132" t="s">
        <v>723</v>
      </c>
      <c r="E169" s="230" t="s">
        <v>603</v>
      </c>
      <c r="F169" s="133"/>
      <c r="G169" s="135" t="s">
        <v>333</v>
      </c>
      <c r="H169" s="136"/>
      <c r="I169" s="60" t="n">
        <v>1</v>
      </c>
      <c r="J169" s="231" t="s">
        <v>724</v>
      </c>
      <c r="K169" s="137"/>
      <c r="L169" s="232"/>
      <c r="M169" s="131" t="n">
        <v>0</v>
      </c>
    </row>
    <row r="170" customFormat="false" ht="30" hidden="false" customHeight="false" outlineLevel="0" collapsed="false">
      <c r="B170" s="124" t="n">
        <f aca="false">LARGE(B$32:B169,1)+1</f>
        <v>131</v>
      </c>
      <c r="C170" s="245" t="s">
        <v>601</v>
      </c>
      <c r="D170" s="132" t="s">
        <v>725</v>
      </c>
      <c r="E170" s="230" t="s">
        <v>603</v>
      </c>
      <c r="F170" s="133"/>
      <c r="G170" s="135" t="s">
        <v>160</v>
      </c>
      <c r="H170" s="136"/>
      <c r="I170" s="60" t="n">
        <v>1</v>
      </c>
      <c r="J170" s="231" t="s">
        <v>641</v>
      </c>
      <c r="K170" s="137"/>
      <c r="L170" s="232"/>
      <c r="M170" s="131" t="n">
        <v>0</v>
      </c>
    </row>
    <row r="171" customFormat="false" ht="30" hidden="false" customHeight="false" outlineLevel="0" collapsed="false">
      <c r="B171" s="124" t="n">
        <f aca="false">LARGE(B$32:B170,1)+1</f>
        <v>132</v>
      </c>
      <c r="C171" s="245" t="s">
        <v>601</v>
      </c>
      <c r="D171" s="132" t="s">
        <v>725</v>
      </c>
      <c r="E171" s="230" t="s">
        <v>603</v>
      </c>
      <c r="F171" s="133"/>
      <c r="G171" s="135" t="s">
        <v>642</v>
      </c>
      <c r="H171" s="136"/>
      <c r="I171" s="60" t="n">
        <v>1</v>
      </c>
      <c r="J171" s="231" t="s">
        <v>643</v>
      </c>
      <c r="K171" s="137"/>
      <c r="L171" s="232"/>
      <c r="M171" s="131" t="n">
        <v>0</v>
      </c>
    </row>
    <row r="172" customFormat="false" ht="30" hidden="false" customHeight="false" outlineLevel="0" collapsed="false">
      <c r="B172" s="124" t="n">
        <f aca="false">LARGE(B$32:B171,1)+1</f>
        <v>133</v>
      </c>
      <c r="C172" s="245" t="s">
        <v>601</v>
      </c>
      <c r="D172" s="132" t="s">
        <v>726</v>
      </c>
      <c r="E172" s="230" t="s">
        <v>603</v>
      </c>
      <c r="F172" s="133"/>
      <c r="G172" s="135" t="s">
        <v>473</v>
      </c>
      <c r="H172" s="136"/>
      <c r="I172" s="60" t="n">
        <v>1</v>
      </c>
      <c r="J172" s="231" t="s">
        <v>727</v>
      </c>
      <c r="K172" s="137"/>
      <c r="L172" s="232"/>
      <c r="M172" s="131" t="n">
        <v>0</v>
      </c>
    </row>
    <row r="173" customFormat="false" ht="30" hidden="false" customHeight="false" outlineLevel="0" collapsed="false">
      <c r="B173" s="124" t="n">
        <f aca="false">LARGE(B$32:B172,1)+1</f>
        <v>134</v>
      </c>
      <c r="C173" s="245" t="s">
        <v>601</v>
      </c>
      <c r="D173" s="132" t="s">
        <v>728</v>
      </c>
      <c r="E173" s="230" t="s">
        <v>603</v>
      </c>
      <c r="F173" s="133"/>
      <c r="G173" s="135" t="s">
        <v>107</v>
      </c>
      <c r="H173" s="136"/>
      <c r="I173" s="60" t="n">
        <v>1</v>
      </c>
      <c r="J173" s="231" t="s">
        <v>192</v>
      </c>
      <c r="K173" s="137"/>
      <c r="L173" s="232"/>
      <c r="M173" s="131" t="n">
        <v>0</v>
      </c>
    </row>
    <row r="174" customFormat="false" ht="30" hidden="false" customHeight="false" outlineLevel="0" collapsed="false">
      <c r="B174" s="124" t="n">
        <f aca="false">LARGE(B$32:B173,1)+1</f>
        <v>135</v>
      </c>
      <c r="C174" s="245" t="s">
        <v>601</v>
      </c>
      <c r="D174" s="132" t="s">
        <v>728</v>
      </c>
      <c r="E174" s="230" t="s">
        <v>603</v>
      </c>
      <c r="F174" s="133"/>
      <c r="G174" s="135" t="s">
        <v>107</v>
      </c>
      <c r="H174" s="136"/>
      <c r="I174" s="60" t="n">
        <v>1</v>
      </c>
      <c r="J174" s="231" t="s">
        <v>196</v>
      </c>
      <c r="K174" s="137"/>
      <c r="L174" s="232"/>
      <c r="M174" s="131" t="n">
        <v>0</v>
      </c>
    </row>
    <row r="175" customFormat="false" ht="30" hidden="false" customHeight="false" outlineLevel="0" collapsed="false">
      <c r="B175" s="124" t="n">
        <f aca="false">LARGE(B$32:B174,1)+1</f>
        <v>136</v>
      </c>
      <c r="C175" s="245" t="s">
        <v>601</v>
      </c>
      <c r="D175" s="132" t="s">
        <v>729</v>
      </c>
      <c r="E175" s="230" t="s">
        <v>603</v>
      </c>
      <c r="F175" s="133"/>
      <c r="G175" s="135" t="s">
        <v>231</v>
      </c>
      <c r="H175" s="136"/>
      <c r="I175" s="60" t="n">
        <v>1</v>
      </c>
      <c r="J175" s="231" t="s">
        <v>730</v>
      </c>
      <c r="K175" s="137"/>
      <c r="L175" s="232"/>
      <c r="M175" s="131" t="n">
        <v>0</v>
      </c>
    </row>
    <row r="176" customFormat="false" ht="30" hidden="false" customHeight="false" outlineLevel="0" collapsed="false">
      <c r="B176" s="124" t="n">
        <f aca="false">LARGE(B$32:B175,1)+1</f>
        <v>137</v>
      </c>
      <c r="C176" s="245" t="s">
        <v>601</v>
      </c>
      <c r="D176" s="132" t="s">
        <v>731</v>
      </c>
      <c r="E176" s="230" t="s">
        <v>603</v>
      </c>
      <c r="F176" s="133"/>
      <c r="G176" s="135" t="s">
        <v>635</v>
      </c>
      <c r="H176" s="136"/>
      <c r="I176" s="60" t="n">
        <v>1</v>
      </c>
      <c r="J176" s="231" t="s">
        <v>636</v>
      </c>
      <c r="K176" s="137"/>
      <c r="L176" s="232"/>
      <c r="M176" s="131" t="n">
        <v>0</v>
      </c>
    </row>
    <row r="177" customFormat="false" ht="30" hidden="false" customHeight="false" outlineLevel="0" collapsed="false">
      <c r="B177" s="124" t="n">
        <f aca="false">LARGE(B$32:B176,1)+1</f>
        <v>138</v>
      </c>
      <c r="C177" s="245" t="s">
        <v>601</v>
      </c>
      <c r="D177" s="132" t="s">
        <v>731</v>
      </c>
      <c r="E177" s="230" t="s">
        <v>603</v>
      </c>
      <c r="F177" s="133"/>
      <c r="G177" s="135" t="s">
        <v>429</v>
      </c>
      <c r="H177" s="136"/>
      <c r="I177" s="60" t="n">
        <v>1</v>
      </c>
      <c r="J177" s="231" t="s">
        <v>732</v>
      </c>
      <c r="K177" s="137"/>
      <c r="L177" s="232"/>
      <c r="M177" s="131" t="n">
        <v>0</v>
      </c>
    </row>
    <row r="178" customFormat="false" ht="30" hidden="false" customHeight="false" outlineLevel="0" collapsed="false">
      <c r="B178" s="124" t="n">
        <f aca="false">LARGE(B$32:B177,1)+1</f>
        <v>139</v>
      </c>
      <c r="C178" s="245" t="s">
        <v>601</v>
      </c>
      <c r="D178" s="132" t="s">
        <v>731</v>
      </c>
      <c r="E178" s="230" t="s">
        <v>603</v>
      </c>
      <c r="F178" s="133"/>
      <c r="G178" s="135" t="s">
        <v>63</v>
      </c>
      <c r="H178" s="136"/>
      <c r="I178" s="60" t="n">
        <v>1</v>
      </c>
      <c r="J178" s="231" t="s">
        <v>469</v>
      </c>
      <c r="K178" s="137"/>
      <c r="L178" s="232"/>
      <c r="M178" s="131" t="n">
        <v>0</v>
      </c>
    </row>
    <row r="179" customFormat="false" ht="30" hidden="false" customHeight="false" outlineLevel="0" collapsed="false">
      <c r="B179" s="124" t="n">
        <f aca="false">LARGE(B$32:B178,1)+1</f>
        <v>140</v>
      </c>
      <c r="C179" s="245" t="s">
        <v>601</v>
      </c>
      <c r="D179" s="132" t="s">
        <v>731</v>
      </c>
      <c r="E179" s="230" t="s">
        <v>603</v>
      </c>
      <c r="F179" s="133"/>
      <c r="G179" s="135" t="s">
        <v>63</v>
      </c>
      <c r="H179" s="136"/>
      <c r="I179" s="60" t="n">
        <v>1</v>
      </c>
      <c r="J179" s="231" t="s">
        <v>470</v>
      </c>
      <c r="K179" s="137"/>
      <c r="L179" s="232"/>
      <c r="M179" s="131" t="n">
        <v>0</v>
      </c>
    </row>
    <row r="180" customFormat="false" ht="30" hidden="false" customHeight="false" outlineLevel="0" collapsed="false">
      <c r="B180" s="124" t="n">
        <f aca="false">LARGE(B$32:B179,1)+1</f>
        <v>141</v>
      </c>
      <c r="C180" s="245" t="s">
        <v>601</v>
      </c>
      <c r="D180" s="132" t="s">
        <v>733</v>
      </c>
      <c r="E180" s="230" t="s">
        <v>603</v>
      </c>
      <c r="F180" s="133"/>
      <c r="G180" s="135" t="s">
        <v>622</v>
      </c>
      <c r="H180" s="136"/>
      <c r="I180" s="60" t="n">
        <v>1</v>
      </c>
      <c r="J180" s="231" t="s">
        <v>702</v>
      </c>
      <c r="K180" s="137"/>
      <c r="L180" s="232"/>
      <c r="M180" s="131" t="n">
        <v>0</v>
      </c>
    </row>
    <row r="181" customFormat="false" ht="30" hidden="false" customHeight="false" outlineLevel="0" collapsed="false">
      <c r="B181" s="124" t="n">
        <f aca="false">LARGE(B$32:B180,1)+1</f>
        <v>142</v>
      </c>
      <c r="C181" s="245" t="s">
        <v>601</v>
      </c>
      <c r="D181" s="132" t="s">
        <v>734</v>
      </c>
      <c r="E181" s="230" t="s">
        <v>556</v>
      </c>
      <c r="F181" s="133"/>
      <c r="G181" s="135" t="s">
        <v>129</v>
      </c>
      <c r="H181" s="136"/>
      <c r="I181" s="60" t="n">
        <v>1</v>
      </c>
      <c r="J181" s="231" t="s">
        <v>132</v>
      </c>
      <c r="K181" s="137"/>
      <c r="L181" s="232"/>
      <c r="M181" s="131" t="n">
        <v>0</v>
      </c>
    </row>
    <row r="182" customFormat="false" ht="30" hidden="false" customHeight="false" outlineLevel="0" collapsed="false">
      <c r="B182" s="124" t="n">
        <f aca="false">LARGE(B$32:B181,1)+1</f>
        <v>143</v>
      </c>
      <c r="C182" s="245" t="s">
        <v>601</v>
      </c>
      <c r="D182" s="132" t="s">
        <v>735</v>
      </c>
      <c r="E182" s="230" t="s">
        <v>556</v>
      </c>
      <c r="F182" s="133"/>
      <c r="G182" s="135" t="s">
        <v>392</v>
      </c>
      <c r="H182" s="136"/>
      <c r="I182" s="60" t="n">
        <v>1</v>
      </c>
      <c r="J182" s="231" t="s">
        <v>660</v>
      </c>
      <c r="K182" s="137"/>
      <c r="L182" s="232"/>
      <c r="M182" s="131" t="n">
        <v>0</v>
      </c>
    </row>
    <row r="183" customFormat="false" ht="30" hidden="false" customHeight="false" outlineLevel="0" collapsed="false">
      <c r="B183" s="124" t="n">
        <f aca="false">LARGE(B$32:B182,1)+1</f>
        <v>144</v>
      </c>
      <c r="C183" s="246" t="s">
        <v>628</v>
      </c>
      <c r="D183" s="132" t="s">
        <v>735</v>
      </c>
      <c r="E183" s="230" t="s">
        <v>556</v>
      </c>
      <c r="F183" s="133"/>
      <c r="G183" s="135" t="s">
        <v>404</v>
      </c>
      <c r="H183" s="136"/>
      <c r="I183" s="60" t="n">
        <v>1</v>
      </c>
      <c r="J183" s="231" t="s">
        <v>736</v>
      </c>
      <c r="K183" s="137"/>
      <c r="L183" s="232"/>
      <c r="M183" s="131" t="n">
        <v>0</v>
      </c>
    </row>
    <row r="184" customFormat="false" ht="30.75" hidden="false" customHeight="false" outlineLevel="0" collapsed="false">
      <c r="B184" s="124" t="n">
        <f aca="false">LARGE(B$32:B183,1)+1</f>
        <v>145</v>
      </c>
      <c r="C184" s="245" t="s">
        <v>601</v>
      </c>
      <c r="D184" s="132" t="s">
        <v>737</v>
      </c>
      <c r="E184" s="230" t="s">
        <v>556</v>
      </c>
      <c r="F184" s="133"/>
      <c r="G184" s="135" t="s">
        <v>425</v>
      </c>
      <c r="H184" s="136"/>
      <c r="I184" s="60" t="n">
        <v>1</v>
      </c>
      <c r="J184" s="231" t="s">
        <v>738</v>
      </c>
      <c r="K184" s="137"/>
      <c r="L184" s="232"/>
      <c r="M184" s="131" t="n">
        <v>0</v>
      </c>
    </row>
    <row r="185" customFormat="false" ht="57" hidden="false" customHeight="true" outlineLevel="0" collapsed="false">
      <c r="B185" s="124"/>
      <c r="C185" s="227"/>
      <c r="D185" s="228" t="s">
        <v>739</v>
      </c>
      <c r="E185" s="228"/>
      <c r="F185" s="228"/>
      <c r="G185" s="228"/>
      <c r="H185" s="228"/>
      <c r="I185" s="228"/>
      <c r="J185" s="121" t="s">
        <v>22</v>
      </c>
      <c r="K185" s="122" t="n">
        <f aca="false">SUM(I187:I216)</f>
        <v>30</v>
      </c>
      <c r="L185" s="123" t="s">
        <v>23</v>
      </c>
      <c r="M185" s="131" t="n">
        <v>0</v>
      </c>
    </row>
    <row r="186" customFormat="false" ht="45.75" hidden="false" customHeight="false" outlineLevel="0" collapsed="false">
      <c r="B186" s="124"/>
      <c r="C186" s="237" t="s">
        <v>44</v>
      </c>
      <c r="D186" s="238" t="s">
        <v>45</v>
      </c>
      <c r="E186" s="239" t="s">
        <v>46</v>
      </c>
      <c r="F186" s="239" t="s">
        <v>47</v>
      </c>
      <c r="G186" s="240" t="s">
        <v>518</v>
      </c>
      <c r="H186" s="241" t="s">
        <v>519</v>
      </c>
      <c r="I186" s="95" t="s">
        <v>22</v>
      </c>
      <c r="J186" s="216" t="s">
        <v>26</v>
      </c>
      <c r="K186" s="96" t="s">
        <v>48</v>
      </c>
      <c r="L186" s="94" t="s">
        <v>49</v>
      </c>
      <c r="M186" s="131" t="n">
        <v>0</v>
      </c>
    </row>
    <row r="187" customFormat="false" ht="30" hidden="false" customHeight="false" outlineLevel="0" collapsed="false">
      <c r="B187" s="124" t="n">
        <f aca="false">LARGE(B$32:B186,1)+1</f>
        <v>146</v>
      </c>
      <c r="C187" s="245" t="s">
        <v>601</v>
      </c>
      <c r="D187" s="132" t="s">
        <v>740</v>
      </c>
      <c r="E187" s="230" t="s">
        <v>603</v>
      </c>
      <c r="F187" s="133"/>
      <c r="G187" s="135" t="s">
        <v>544</v>
      </c>
      <c r="H187" s="136"/>
      <c r="I187" s="60" t="n">
        <v>1</v>
      </c>
      <c r="J187" s="231" t="s">
        <v>741</v>
      </c>
      <c r="K187" s="137"/>
      <c r="L187" s="232"/>
      <c r="M187" s="131" t="n">
        <v>0</v>
      </c>
    </row>
    <row r="188" customFormat="false" ht="30" hidden="false" customHeight="false" outlineLevel="0" collapsed="false">
      <c r="B188" s="124" t="n">
        <f aca="false">LARGE(B$32:B187,1)+1</f>
        <v>147</v>
      </c>
      <c r="C188" s="245" t="s">
        <v>601</v>
      </c>
      <c r="D188" s="132" t="s">
        <v>742</v>
      </c>
      <c r="E188" s="230" t="s">
        <v>603</v>
      </c>
      <c r="F188" s="133"/>
      <c r="G188" s="135" t="s">
        <v>716</v>
      </c>
      <c r="H188" s="136"/>
      <c r="I188" s="60" t="n">
        <v>1</v>
      </c>
      <c r="J188" s="231" t="s">
        <v>717</v>
      </c>
      <c r="K188" s="137"/>
      <c r="L188" s="232"/>
      <c r="M188" s="131" t="n">
        <v>0</v>
      </c>
    </row>
    <row r="189" customFormat="false" ht="30" hidden="false" customHeight="false" outlineLevel="0" collapsed="false">
      <c r="B189" s="124" t="n">
        <f aca="false">LARGE(B$32:B188,1)+1</f>
        <v>148</v>
      </c>
      <c r="C189" s="245" t="s">
        <v>601</v>
      </c>
      <c r="D189" s="132" t="s">
        <v>743</v>
      </c>
      <c r="E189" s="230" t="s">
        <v>603</v>
      </c>
      <c r="F189" s="133"/>
      <c r="G189" s="135" t="s">
        <v>544</v>
      </c>
      <c r="H189" s="136"/>
      <c r="I189" s="60" t="n">
        <v>1</v>
      </c>
      <c r="J189" s="231" t="s">
        <v>744</v>
      </c>
      <c r="K189" s="137"/>
      <c r="L189" s="232"/>
      <c r="M189" s="131" t="n">
        <v>0</v>
      </c>
    </row>
    <row r="190" customFormat="false" ht="30" hidden="false" customHeight="false" outlineLevel="0" collapsed="false">
      <c r="B190" s="124" t="n">
        <f aca="false">LARGE(B$32:B189,1)+1</f>
        <v>149</v>
      </c>
      <c r="C190" s="245" t="s">
        <v>601</v>
      </c>
      <c r="D190" s="132" t="s">
        <v>745</v>
      </c>
      <c r="E190" s="230" t="s">
        <v>603</v>
      </c>
      <c r="F190" s="133"/>
      <c r="G190" s="135" t="s">
        <v>530</v>
      </c>
      <c r="H190" s="136"/>
      <c r="I190" s="60" t="n">
        <v>1</v>
      </c>
      <c r="J190" s="231" t="s">
        <v>746</v>
      </c>
      <c r="K190" s="137"/>
      <c r="L190" s="232"/>
      <c r="M190" s="131" t="n">
        <v>0</v>
      </c>
    </row>
    <row r="191" customFormat="false" ht="30" hidden="false" customHeight="false" outlineLevel="0" collapsed="false">
      <c r="B191" s="124" t="n">
        <f aca="false">LARGE(B$32:B190,1)+1</f>
        <v>150</v>
      </c>
      <c r="C191" s="245" t="s">
        <v>601</v>
      </c>
      <c r="D191" s="132" t="s">
        <v>747</v>
      </c>
      <c r="E191" s="230" t="s">
        <v>556</v>
      </c>
      <c r="F191" s="133"/>
      <c r="G191" s="135" t="s">
        <v>392</v>
      </c>
      <c r="H191" s="136"/>
      <c r="I191" s="60" t="n">
        <v>1</v>
      </c>
      <c r="J191" s="231" t="s">
        <v>660</v>
      </c>
      <c r="K191" s="137"/>
      <c r="L191" s="232"/>
      <c r="M191" s="131" t="n">
        <v>0</v>
      </c>
    </row>
    <row r="192" customFormat="false" ht="30" hidden="false" customHeight="false" outlineLevel="0" collapsed="false">
      <c r="B192" s="124" t="n">
        <f aca="false">LARGE(B$32:B191,1)+1</f>
        <v>151</v>
      </c>
      <c r="C192" s="245" t="s">
        <v>601</v>
      </c>
      <c r="D192" s="132" t="s">
        <v>747</v>
      </c>
      <c r="E192" s="230" t="s">
        <v>556</v>
      </c>
      <c r="F192" s="133"/>
      <c r="G192" s="135" t="s">
        <v>404</v>
      </c>
      <c r="H192" s="136"/>
      <c r="I192" s="60" t="n">
        <v>1</v>
      </c>
      <c r="J192" s="231" t="s">
        <v>562</v>
      </c>
      <c r="K192" s="137"/>
      <c r="L192" s="232"/>
      <c r="M192" s="131" t="n">
        <v>0</v>
      </c>
    </row>
    <row r="193" customFormat="false" ht="30" hidden="false" customHeight="false" outlineLevel="0" collapsed="false">
      <c r="B193" s="124" t="n">
        <f aca="false">LARGE(B$32:B192,1)+1</f>
        <v>152</v>
      </c>
      <c r="C193" s="245" t="s">
        <v>601</v>
      </c>
      <c r="D193" s="132" t="s">
        <v>748</v>
      </c>
      <c r="E193" s="230" t="s">
        <v>603</v>
      </c>
      <c r="F193" s="133"/>
      <c r="G193" s="135" t="s">
        <v>85</v>
      </c>
      <c r="H193" s="136"/>
      <c r="I193" s="60" t="n">
        <v>1</v>
      </c>
      <c r="J193" s="231" t="s">
        <v>749</v>
      </c>
      <c r="K193" s="137"/>
      <c r="L193" s="232"/>
      <c r="M193" s="131" t="n">
        <v>0</v>
      </c>
    </row>
    <row r="194" customFormat="false" ht="30" hidden="false" customHeight="false" outlineLevel="0" collapsed="false">
      <c r="B194" s="124" t="n">
        <f aca="false">LARGE(B$32:B193,1)+1</f>
        <v>153</v>
      </c>
      <c r="C194" s="245" t="s">
        <v>601</v>
      </c>
      <c r="D194" s="132" t="s">
        <v>748</v>
      </c>
      <c r="E194" s="230" t="s">
        <v>603</v>
      </c>
      <c r="F194" s="133"/>
      <c r="G194" s="135" t="s">
        <v>622</v>
      </c>
      <c r="H194" s="136"/>
      <c r="I194" s="60" t="n">
        <v>1</v>
      </c>
      <c r="J194" s="231" t="s">
        <v>623</v>
      </c>
      <c r="K194" s="137"/>
      <c r="L194" s="232"/>
      <c r="M194" s="131" t="n">
        <v>0</v>
      </c>
    </row>
    <row r="195" customFormat="false" ht="30" hidden="false" customHeight="false" outlineLevel="0" collapsed="false">
      <c r="B195" s="124" t="n">
        <f aca="false">LARGE(B$32:B194,1)+1</f>
        <v>154</v>
      </c>
      <c r="C195" s="245" t="s">
        <v>601</v>
      </c>
      <c r="D195" s="132" t="s">
        <v>750</v>
      </c>
      <c r="E195" s="230" t="s">
        <v>603</v>
      </c>
      <c r="F195" s="133"/>
      <c r="G195" s="135" t="s">
        <v>564</v>
      </c>
      <c r="H195" s="136"/>
      <c r="I195" s="60" t="n">
        <v>1</v>
      </c>
      <c r="J195" s="231" t="s">
        <v>751</v>
      </c>
      <c r="K195" s="137"/>
      <c r="L195" s="232"/>
      <c r="M195" s="131" t="n">
        <v>0</v>
      </c>
    </row>
    <row r="196" customFormat="false" ht="30" hidden="false" customHeight="false" outlineLevel="0" collapsed="false">
      <c r="B196" s="124" t="n">
        <f aca="false">LARGE(B$32:B195,1)+1</f>
        <v>155</v>
      </c>
      <c r="C196" s="245" t="s">
        <v>601</v>
      </c>
      <c r="D196" s="132" t="s">
        <v>750</v>
      </c>
      <c r="E196" s="230" t="s">
        <v>603</v>
      </c>
      <c r="F196" s="133"/>
      <c r="G196" s="135" t="s">
        <v>564</v>
      </c>
      <c r="H196" s="136"/>
      <c r="I196" s="60" t="n">
        <v>1</v>
      </c>
      <c r="J196" s="231" t="s">
        <v>752</v>
      </c>
      <c r="K196" s="137"/>
      <c r="L196" s="232"/>
      <c r="M196" s="131" t="n">
        <v>0</v>
      </c>
    </row>
    <row r="197" customFormat="false" ht="30" hidden="false" customHeight="false" outlineLevel="0" collapsed="false">
      <c r="B197" s="124" t="n">
        <f aca="false">LARGE(B$32:B196,1)+1</f>
        <v>156</v>
      </c>
      <c r="C197" s="247" t="s">
        <v>753</v>
      </c>
      <c r="D197" s="132" t="s">
        <v>754</v>
      </c>
      <c r="E197" s="230" t="s">
        <v>603</v>
      </c>
      <c r="F197" s="133"/>
      <c r="G197" s="135" t="s">
        <v>544</v>
      </c>
      <c r="H197" s="136"/>
      <c r="I197" s="60" t="n">
        <v>1</v>
      </c>
      <c r="J197" s="231" t="s">
        <v>755</v>
      </c>
      <c r="K197" s="137"/>
      <c r="L197" s="232"/>
      <c r="M197" s="131" t="n">
        <v>0</v>
      </c>
    </row>
    <row r="198" customFormat="false" ht="30" hidden="false" customHeight="false" outlineLevel="0" collapsed="false">
      <c r="B198" s="124" t="n">
        <f aca="false">LARGE(B$32:B197,1)+1</f>
        <v>157</v>
      </c>
      <c r="C198" s="247" t="s">
        <v>753</v>
      </c>
      <c r="D198" s="132" t="s">
        <v>756</v>
      </c>
      <c r="E198" s="230" t="s">
        <v>603</v>
      </c>
      <c r="F198" s="133"/>
      <c r="G198" s="135" t="s">
        <v>757</v>
      </c>
      <c r="H198" s="136"/>
      <c r="I198" s="60" t="n">
        <v>1</v>
      </c>
      <c r="J198" s="231"/>
      <c r="K198" s="137"/>
      <c r="L198" s="232"/>
      <c r="M198" s="131" t="n">
        <v>0</v>
      </c>
    </row>
    <row r="199" customFormat="false" ht="30" hidden="false" customHeight="false" outlineLevel="0" collapsed="false">
      <c r="B199" s="124" t="n">
        <f aca="false">LARGE(B$32:B198,1)+1</f>
        <v>158</v>
      </c>
      <c r="C199" s="245" t="s">
        <v>601</v>
      </c>
      <c r="D199" s="132" t="s">
        <v>758</v>
      </c>
      <c r="E199" s="230" t="s">
        <v>521</v>
      </c>
      <c r="F199" s="133"/>
      <c r="G199" s="135" t="s">
        <v>757</v>
      </c>
      <c r="H199" s="136"/>
      <c r="I199" s="60" t="n">
        <v>1</v>
      </c>
      <c r="J199" s="231"/>
      <c r="K199" s="137"/>
      <c r="L199" s="232"/>
      <c r="M199" s="131" t="n">
        <v>0</v>
      </c>
    </row>
    <row r="200" customFormat="false" ht="30" hidden="false" customHeight="false" outlineLevel="0" collapsed="false">
      <c r="B200" s="124" t="n">
        <f aca="false">LARGE(B$32:B199,1)+1</f>
        <v>159</v>
      </c>
      <c r="C200" s="245" t="s">
        <v>601</v>
      </c>
      <c r="D200" s="132" t="s">
        <v>759</v>
      </c>
      <c r="E200" s="230" t="s">
        <v>603</v>
      </c>
      <c r="F200" s="133"/>
      <c r="G200" s="135" t="s">
        <v>757</v>
      </c>
      <c r="H200" s="136"/>
      <c r="I200" s="60" t="n">
        <v>1</v>
      </c>
      <c r="J200" s="231"/>
      <c r="K200" s="137"/>
      <c r="L200" s="232"/>
      <c r="M200" s="131" t="n">
        <v>0</v>
      </c>
    </row>
    <row r="201" customFormat="false" ht="30" hidden="false" customHeight="false" outlineLevel="0" collapsed="false">
      <c r="B201" s="124" t="n">
        <f aca="false">LARGE(B$32:B200,1)+1</f>
        <v>160</v>
      </c>
      <c r="C201" s="245" t="s">
        <v>601</v>
      </c>
      <c r="D201" s="132" t="s">
        <v>760</v>
      </c>
      <c r="E201" s="230" t="s">
        <v>603</v>
      </c>
      <c r="F201" s="133"/>
      <c r="G201" s="135" t="s">
        <v>635</v>
      </c>
      <c r="H201" s="136"/>
      <c r="I201" s="60" t="n">
        <v>1</v>
      </c>
      <c r="J201" s="231" t="s">
        <v>636</v>
      </c>
      <c r="K201" s="137"/>
      <c r="L201" s="232"/>
      <c r="M201" s="131" t="n">
        <v>0</v>
      </c>
    </row>
    <row r="202" customFormat="false" ht="30" hidden="false" customHeight="false" outlineLevel="0" collapsed="false">
      <c r="B202" s="124" t="n">
        <f aca="false">LARGE(B$32:B201,1)+1</f>
        <v>161</v>
      </c>
      <c r="C202" s="247" t="s">
        <v>753</v>
      </c>
      <c r="D202" s="132" t="s">
        <v>761</v>
      </c>
      <c r="E202" s="230" t="s">
        <v>603</v>
      </c>
      <c r="F202" s="133"/>
      <c r="G202" s="135" t="s">
        <v>622</v>
      </c>
      <c r="H202" s="136"/>
      <c r="I202" s="60" t="n">
        <v>1</v>
      </c>
      <c r="J202" s="231" t="s">
        <v>762</v>
      </c>
      <c r="K202" s="137"/>
      <c r="L202" s="232"/>
      <c r="M202" s="131" t="n">
        <v>0</v>
      </c>
    </row>
    <row r="203" customFormat="false" ht="42.75" hidden="false" customHeight="true" outlineLevel="0" collapsed="false">
      <c r="B203" s="124" t="n">
        <f aca="false">LARGE(B$32:B202,1)+1</f>
        <v>162</v>
      </c>
      <c r="C203" s="245" t="s">
        <v>601</v>
      </c>
      <c r="D203" s="132" t="s">
        <v>763</v>
      </c>
      <c r="E203" s="230" t="s">
        <v>603</v>
      </c>
      <c r="F203" s="133"/>
      <c r="G203" s="135" t="s">
        <v>617</v>
      </c>
      <c r="H203" s="136"/>
      <c r="I203" s="60" t="n">
        <v>1</v>
      </c>
      <c r="J203" s="231" t="s">
        <v>722</v>
      </c>
      <c r="K203" s="137"/>
      <c r="L203" s="232"/>
      <c r="M203" s="131" t="n">
        <v>0</v>
      </c>
    </row>
    <row r="204" customFormat="false" ht="30" hidden="false" customHeight="false" outlineLevel="0" collapsed="false">
      <c r="B204" s="124" t="n">
        <f aca="false">LARGE(B$32:B203,1)+1</f>
        <v>163</v>
      </c>
      <c r="C204" s="245" t="s">
        <v>601</v>
      </c>
      <c r="D204" s="132" t="s">
        <v>763</v>
      </c>
      <c r="E204" s="230" t="s">
        <v>603</v>
      </c>
      <c r="F204" s="133"/>
      <c r="G204" s="135" t="s">
        <v>528</v>
      </c>
      <c r="H204" s="136"/>
      <c r="I204" s="60" t="n">
        <v>1</v>
      </c>
      <c r="J204" s="231" t="s">
        <v>764</v>
      </c>
      <c r="K204" s="137"/>
      <c r="L204" s="232"/>
      <c r="M204" s="131" t="n">
        <v>0</v>
      </c>
    </row>
    <row r="205" customFormat="false" ht="30" hidden="false" customHeight="false" outlineLevel="0" collapsed="false">
      <c r="B205" s="124" t="n">
        <f aca="false">LARGE(B$32:B204,1)+1</f>
        <v>164</v>
      </c>
      <c r="C205" s="245" t="s">
        <v>601</v>
      </c>
      <c r="D205" s="132" t="s">
        <v>763</v>
      </c>
      <c r="E205" s="230" t="s">
        <v>603</v>
      </c>
      <c r="F205" s="133"/>
      <c r="G205" s="135" t="s">
        <v>528</v>
      </c>
      <c r="H205" s="136"/>
      <c r="I205" s="60" t="n">
        <v>1</v>
      </c>
      <c r="J205" s="231" t="s">
        <v>765</v>
      </c>
      <c r="K205" s="137"/>
      <c r="L205" s="232"/>
      <c r="M205" s="131" t="n">
        <v>0</v>
      </c>
    </row>
    <row r="206" customFormat="false" ht="30" hidden="false" customHeight="false" outlineLevel="0" collapsed="false">
      <c r="B206" s="124" t="n">
        <f aca="false">LARGE(B$32:B205,1)+1</f>
        <v>165</v>
      </c>
      <c r="C206" s="245" t="s">
        <v>601</v>
      </c>
      <c r="D206" s="132" t="s">
        <v>766</v>
      </c>
      <c r="E206" s="230" t="s">
        <v>603</v>
      </c>
      <c r="F206" s="133"/>
      <c r="G206" s="135" t="s">
        <v>767</v>
      </c>
      <c r="H206" s="136"/>
      <c r="I206" s="60" t="n">
        <v>1</v>
      </c>
      <c r="J206" s="231" t="s">
        <v>768</v>
      </c>
      <c r="K206" s="137"/>
      <c r="L206" s="232"/>
      <c r="M206" s="131" t="n">
        <v>0</v>
      </c>
    </row>
    <row r="207" customFormat="false" ht="36" hidden="false" customHeight="false" outlineLevel="0" collapsed="false">
      <c r="B207" s="124" t="n">
        <f aca="false">LARGE(B$32:B206,1)+1</f>
        <v>166</v>
      </c>
      <c r="C207" s="245" t="s">
        <v>601</v>
      </c>
      <c r="D207" s="132" t="s">
        <v>769</v>
      </c>
      <c r="E207" s="230" t="s">
        <v>603</v>
      </c>
      <c r="F207" s="133"/>
      <c r="G207" s="135" t="s">
        <v>455</v>
      </c>
      <c r="H207" s="136"/>
      <c r="I207" s="60" t="n">
        <v>1</v>
      </c>
      <c r="J207" s="231" t="s">
        <v>770</v>
      </c>
      <c r="K207" s="137"/>
      <c r="L207" s="232"/>
      <c r="M207" s="131" t="n">
        <v>0</v>
      </c>
    </row>
    <row r="208" customFormat="false" ht="30" hidden="false" customHeight="false" outlineLevel="0" collapsed="false">
      <c r="B208" s="124" t="n">
        <f aca="false">LARGE(B$32:B207,1)+1</f>
        <v>167</v>
      </c>
      <c r="C208" s="247" t="s">
        <v>753</v>
      </c>
      <c r="D208" s="132" t="s">
        <v>771</v>
      </c>
      <c r="E208" s="230" t="s">
        <v>603</v>
      </c>
      <c r="F208" s="133"/>
      <c r="G208" s="135" t="s">
        <v>429</v>
      </c>
      <c r="H208" s="136"/>
      <c r="I208" s="60" t="n">
        <v>1</v>
      </c>
      <c r="J208" s="231" t="s">
        <v>772</v>
      </c>
      <c r="K208" s="137"/>
      <c r="L208" s="232"/>
      <c r="M208" s="131" t="n">
        <v>0</v>
      </c>
    </row>
    <row r="209" customFormat="false" ht="30" hidden="false" customHeight="false" outlineLevel="0" collapsed="false">
      <c r="B209" s="124" t="n">
        <f aca="false">LARGE(B$32:B208,1)+1</f>
        <v>168</v>
      </c>
      <c r="C209" s="245" t="s">
        <v>601</v>
      </c>
      <c r="D209" s="132" t="s">
        <v>773</v>
      </c>
      <c r="E209" s="230" t="s">
        <v>603</v>
      </c>
      <c r="F209" s="133"/>
      <c r="G209" s="135" t="s">
        <v>716</v>
      </c>
      <c r="H209" s="136"/>
      <c r="I209" s="60" t="n">
        <v>1</v>
      </c>
      <c r="J209" s="231" t="s">
        <v>774</v>
      </c>
      <c r="K209" s="137"/>
      <c r="L209" s="232"/>
      <c r="M209" s="131" t="n">
        <v>0</v>
      </c>
    </row>
    <row r="210" customFormat="false" ht="30" hidden="false" customHeight="false" outlineLevel="0" collapsed="false">
      <c r="B210" s="124" t="n">
        <f aca="false">LARGE(B$32:B209,1)+1</f>
        <v>169</v>
      </c>
      <c r="C210" s="248" t="s">
        <v>775</v>
      </c>
      <c r="D210" s="132" t="s">
        <v>776</v>
      </c>
      <c r="E210" s="230" t="s">
        <v>603</v>
      </c>
      <c r="F210" s="133"/>
      <c r="G210" s="135" t="s">
        <v>777</v>
      </c>
      <c r="H210" s="136"/>
      <c r="I210" s="60" t="n">
        <v>1</v>
      </c>
      <c r="J210" s="231" t="s">
        <v>778</v>
      </c>
      <c r="K210" s="137"/>
      <c r="L210" s="232"/>
      <c r="M210" s="131" t="n">
        <v>0</v>
      </c>
    </row>
    <row r="211" customFormat="false" ht="30" hidden="false" customHeight="false" outlineLevel="0" collapsed="false">
      <c r="B211" s="124" t="n">
        <f aca="false">LARGE(B$32:B210,1)+1</f>
        <v>170</v>
      </c>
      <c r="C211" s="247" t="s">
        <v>753</v>
      </c>
      <c r="D211" s="132" t="s">
        <v>779</v>
      </c>
      <c r="E211" s="230" t="s">
        <v>603</v>
      </c>
      <c r="F211" s="133"/>
      <c r="G211" s="135" t="s">
        <v>160</v>
      </c>
      <c r="H211" s="136"/>
      <c r="I211" s="60" t="n">
        <v>1</v>
      </c>
      <c r="J211" s="231" t="s">
        <v>641</v>
      </c>
      <c r="K211" s="137"/>
      <c r="L211" s="232"/>
      <c r="M211" s="131" t="n">
        <v>0</v>
      </c>
    </row>
    <row r="212" customFormat="false" ht="30" hidden="false" customHeight="false" outlineLevel="0" collapsed="false">
      <c r="B212" s="124" t="n">
        <f aca="false">LARGE(B$32:B211,1)+1</f>
        <v>171</v>
      </c>
      <c r="C212" s="247" t="s">
        <v>753</v>
      </c>
      <c r="D212" s="132" t="s">
        <v>780</v>
      </c>
      <c r="E212" s="230" t="s">
        <v>603</v>
      </c>
      <c r="F212" s="133"/>
      <c r="G212" s="135" t="s">
        <v>593</v>
      </c>
      <c r="H212" s="136"/>
      <c r="I212" s="60" t="n">
        <v>1</v>
      </c>
      <c r="J212" s="231" t="s">
        <v>781</v>
      </c>
      <c r="K212" s="137"/>
      <c r="L212" s="232"/>
      <c r="M212" s="131" t="n">
        <v>0</v>
      </c>
    </row>
    <row r="213" customFormat="false" ht="30" hidden="false" customHeight="false" outlineLevel="0" collapsed="false">
      <c r="B213" s="124" t="n">
        <f aca="false">LARGE(B$32:B212,1)+1</f>
        <v>172</v>
      </c>
      <c r="C213" s="245" t="s">
        <v>601</v>
      </c>
      <c r="D213" s="132" t="s">
        <v>782</v>
      </c>
      <c r="E213" s="230" t="s">
        <v>603</v>
      </c>
      <c r="F213" s="133"/>
      <c r="G213" s="135" t="s">
        <v>642</v>
      </c>
      <c r="H213" s="136"/>
      <c r="I213" s="60" t="n">
        <v>1</v>
      </c>
      <c r="J213" s="231" t="s">
        <v>643</v>
      </c>
      <c r="K213" s="137"/>
      <c r="L213" s="232"/>
      <c r="M213" s="131" t="n">
        <v>0</v>
      </c>
    </row>
    <row r="214" customFormat="false" ht="36" hidden="false" customHeight="false" outlineLevel="0" collapsed="false">
      <c r="B214" s="124" t="n">
        <f aca="false">LARGE(B$32:B213,1)+1</f>
        <v>173</v>
      </c>
      <c r="C214" s="247" t="s">
        <v>753</v>
      </c>
      <c r="D214" s="132" t="s">
        <v>783</v>
      </c>
      <c r="E214" s="230" t="s">
        <v>603</v>
      </c>
      <c r="F214" s="133"/>
      <c r="G214" s="135" t="s">
        <v>174</v>
      </c>
      <c r="H214" s="136"/>
      <c r="I214" s="60" t="n">
        <v>1</v>
      </c>
      <c r="J214" s="231" t="s">
        <v>784</v>
      </c>
      <c r="K214" s="137"/>
      <c r="L214" s="232"/>
      <c r="M214" s="131" t="n">
        <v>0</v>
      </c>
    </row>
    <row r="215" customFormat="false" ht="30" hidden="false" customHeight="false" outlineLevel="0" collapsed="false">
      <c r="B215" s="124" t="n">
        <f aca="false">LARGE(B$32:B214,1)+1</f>
        <v>174</v>
      </c>
      <c r="C215" s="245" t="s">
        <v>601</v>
      </c>
      <c r="D215" s="132" t="s">
        <v>785</v>
      </c>
      <c r="E215" s="230" t="s">
        <v>521</v>
      </c>
      <c r="F215" s="133"/>
      <c r="G215" s="135" t="s">
        <v>757</v>
      </c>
      <c r="H215" s="136"/>
      <c r="I215" s="60" t="n">
        <v>1</v>
      </c>
      <c r="J215" s="231"/>
      <c r="K215" s="137"/>
      <c r="L215" s="232"/>
      <c r="M215" s="131" t="n">
        <v>0</v>
      </c>
    </row>
    <row r="216" customFormat="false" ht="30.75" hidden="false" customHeight="false" outlineLevel="0" collapsed="false">
      <c r="B216" s="124" t="n">
        <f aca="false">LARGE(B$32:B215,1)+1</f>
        <v>175</v>
      </c>
      <c r="C216" s="245" t="s">
        <v>601</v>
      </c>
      <c r="D216" s="132" t="s">
        <v>786</v>
      </c>
      <c r="E216" s="230" t="s">
        <v>521</v>
      </c>
      <c r="F216" s="133"/>
      <c r="G216" s="135" t="s">
        <v>757</v>
      </c>
      <c r="H216" s="136"/>
      <c r="I216" s="60" t="n">
        <v>1</v>
      </c>
      <c r="J216" s="231"/>
      <c r="K216" s="137"/>
      <c r="L216" s="232"/>
      <c r="M216" s="131" t="n">
        <v>0</v>
      </c>
    </row>
    <row r="217" customFormat="false" ht="57" hidden="false" customHeight="true" outlineLevel="0" collapsed="false">
      <c r="B217" s="124"/>
      <c r="C217" s="227"/>
      <c r="D217" s="228" t="s">
        <v>787</v>
      </c>
      <c r="E217" s="228"/>
      <c r="F217" s="228"/>
      <c r="G217" s="228"/>
      <c r="H217" s="228"/>
      <c r="I217" s="228"/>
      <c r="J217" s="121" t="s">
        <v>22</v>
      </c>
      <c r="K217" s="122" t="n">
        <f aca="false">SUM(I219:I268)</f>
        <v>50</v>
      </c>
      <c r="L217" s="123" t="s">
        <v>23</v>
      </c>
      <c r="M217" s="131" t="n">
        <v>0</v>
      </c>
    </row>
    <row r="218" customFormat="false" ht="45.75" hidden="false" customHeight="false" outlineLevel="0" collapsed="false">
      <c r="B218" s="124"/>
      <c r="C218" s="237" t="s">
        <v>44</v>
      </c>
      <c r="D218" s="238" t="s">
        <v>45</v>
      </c>
      <c r="E218" s="239" t="s">
        <v>46</v>
      </c>
      <c r="F218" s="239" t="s">
        <v>47</v>
      </c>
      <c r="G218" s="240" t="s">
        <v>518</v>
      </c>
      <c r="H218" s="241" t="s">
        <v>519</v>
      </c>
      <c r="I218" s="95" t="s">
        <v>22</v>
      </c>
      <c r="J218" s="216" t="s">
        <v>26</v>
      </c>
      <c r="K218" s="96" t="s">
        <v>48</v>
      </c>
      <c r="L218" s="94" t="s">
        <v>49</v>
      </c>
      <c r="M218" s="131" t="n">
        <v>0</v>
      </c>
    </row>
    <row r="219" customFormat="false" ht="30" hidden="false" customHeight="false" outlineLevel="0" collapsed="false">
      <c r="B219" s="124" t="n">
        <f aca="false">LARGE(B$32:B218,1)+1</f>
        <v>176</v>
      </c>
      <c r="C219" s="245" t="s">
        <v>601</v>
      </c>
      <c r="D219" s="132" t="s">
        <v>322</v>
      </c>
      <c r="E219" s="230" t="s">
        <v>556</v>
      </c>
      <c r="F219" s="133"/>
      <c r="G219" s="135" t="s">
        <v>788</v>
      </c>
      <c r="H219" s="136"/>
      <c r="I219" s="60" t="n">
        <v>1</v>
      </c>
      <c r="J219" s="231"/>
      <c r="K219" s="137"/>
      <c r="L219" s="232"/>
      <c r="M219" s="131" t="n">
        <v>0</v>
      </c>
    </row>
    <row r="220" customFormat="false" ht="30" hidden="false" customHeight="false" outlineLevel="0" collapsed="false">
      <c r="B220" s="124" t="n">
        <f aca="false">LARGE(B$32:B219,1)+1</f>
        <v>177</v>
      </c>
      <c r="C220" s="245" t="s">
        <v>601</v>
      </c>
      <c r="D220" s="132" t="s">
        <v>789</v>
      </c>
      <c r="E220" s="230" t="s">
        <v>603</v>
      </c>
      <c r="F220" s="133"/>
      <c r="G220" s="135" t="s">
        <v>716</v>
      </c>
      <c r="H220" s="136"/>
      <c r="I220" s="60" t="n">
        <v>1</v>
      </c>
      <c r="J220" s="231" t="s">
        <v>717</v>
      </c>
      <c r="K220" s="137"/>
      <c r="L220" s="232"/>
      <c r="M220" s="131" t="n">
        <v>0</v>
      </c>
    </row>
    <row r="221" customFormat="false" ht="30" hidden="false" customHeight="false" outlineLevel="0" collapsed="false">
      <c r="B221" s="124" t="n">
        <f aca="false">LARGE(B$32:B220,1)+1</f>
        <v>178</v>
      </c>
      <c r="C221" s="245" t="s">
        <v>601</v>
      </c>
      <c r="D221" s="132" t="s">
        <v>790</v>
      </c>
      <c r="E221" s="230" t="s">
        <v>556</v>
      </c>
      <c r="F221" s="133"/>
      <c r="G221" s="135" t="s">
        <v>323</v>
      </c>
      <c r="H221" s="136"/>
      <c r="I221" s="60" t="n">
        <v>1</v>
      </c>
      <c r="J221" s="231" t="s">
        <v>791</v>
      </c>
      <c r="K221" s="137"/>
      <c r="L221" s="232"/>
      <c r="M221" s="131" t="n">
        <v>0</v>
      </c>
    </row>
    <row r="222" customFormat="false" ht="30" hidden="false" customHeight="false" outlineLevel="0" collapsed="false">
      <c r="B222" s="124" t="n">
        <f aca="false">LARGE(B$32:B221,1)+1</f>
        <v>179</v>
      </c>
      <c r="C222" s="245" t="s">
        <v>601</v>
      </c>
      <c r="D222" s="132" t="s">
        <v>792</v>
      </c>
      <c r="E222" s="230" t="s">
        <v>521</v>
      </c>
      <c r="F222" s="133"/>
      <c r="G222" s="135" t="s">
        <v>788</v>
      </c>
      <c r="H222" s="136"/>
      <c r="I222" s="60" t="n">
        <v>1</v>
      </c>
      <c r="J222" s="231"/>
      <c r="K222" s="137"/>
      <c r="L222" s="232"/>
      <c r="M222" s="131" t="n">
        <v>0</v>
      </c>
    </row>
    <row r="223" customFormat="false" ht="30" hidden="false" customHeight="false" outlineLevel="0" collapsed="false">
      <c r="B223" s="124" t="n">
        <f aca="false">LARGE(B$32:B222,1)+1</f>
        <v>180</v>
      </c>
      <c r="C223" s="245" t="s">
        <v>601</v>
      </c>
      <c r="D223" s="132" t="s">
        <v>793</v>
      </c>
      <c r="E223" s="230" t="s">
        <v>556</v>
      </c>
      <c r="F223" s="133"/>
      <c r="G223" s="135" t="s">
        <v>323</v>
      </c>
      <c r="H223" s="136"/>
      <c r="I223" s="60" t="n">
        <v>1</v>
      </c>
      <c r="J223" s="231" t="s">
        <v>794</v>
      </c>
      <c r="K223" s="137"/>
      <c r="L223" s="232"/>
      <c r="M223" s="131" t="n">
        <v>0</v>
      </c>
    </row>
    <row r="224" customFormat="false" ht="30" hidden="false" customHeight="false" outlineLevel="0" collapsed="false">
      <c r="B224" s="124" t="n">
        <f aca="false">LARGE(B$32:B223,1)+1</f>
        <v>181</v>
      </c>
      <c r="C224" s="246" t="s">
        <v>628</v>
      </c>
      <c r="D224" s="132" t="s">
        <v>795</v>
      </c>
      <c r="E224" s="230" t="s">
        <v>556</v>
      </c>
      <c r="F224" s="133"/>
      <c r="G224" s="135" t="s">
        <v>394</v>
      </c>
      <c r="H224" s="136"/>
      <c r="I224" s="60" t="n">
        <v>1</v>
      </c>
      <c r="J224" s="231" t="s">
        <v>796</v>
      </c>
      <c r="K224" s="137"/>
      <c r="L224" s="232"/>
      <c r="M224" s="131" t="n">
        <v>0</v>
      </c>
    </row>
    <row r="225" customFormat="false" ht="36" hidden="false" customHeight="false" outlineLevel="0" collapsed="false">
      <c r="B225" s="124" t="n">
        <f aca="false">LARGE(B$32:B224,1)+1</f>
        <v>182</v>
      </c>
      <c r="C225" s="245" t="s">
        <v>601</v>
      </c>
      <c r="D225" s="132" t="s">
        <v>797</v>
      </c>
      <c r="E225" s="230" t="s">
        <v>603</v>
      </c>
      <c r="F225" s="133"/>
      <c r="G225" s="135" t="s">
        <v>617</v>
      </c>
      <c r="H225" s="136"/>
      <c r="I225" s="60" t="n">
        <v>1</v>
      </c>
      <c r="J225" s="231" t="s">
        <v>798</v>
      </c>
      <c r="K225" s="137"/>
      <c r="L225" s="232"/>
      <c r="M225" s="131" t="n">
        <v>0</v>
      </c>
    </row>
    <row r="226" customFormat="false" ht="30" hidden="false" customHeight="false" outlineLevel="0" collapsed="false">
      <c r="B226" s="124" t="n">
        <f aca="false">LARGE(B$32:B225,1)+1</f>
        <v>183</v>
      </c>
      <c r="C226" s="245" t="s">
        <v>601</v>
      </c>
      <c r="D226" s="132" t="s">
        <v>799</v>
      </c>
      <c r="E226" s="230" t="s">
        <v>556</v>
      </c>
      <c r="F226" s="133"/>
      <c r="G226" s="135" t="s">
        <v>320</v>
      </c>
      <c r="H226" s="136"/>
      <c r="I226" s="60" t="n">
        <v>1</v>
      </c>
      <c r="J226" s="231" t="s">
        <v>800</v>
      </c>
      <c r="K226" s="137"/>
      <c r="L226" s="232"/>
      <c r="M226" s="131" t="n">
        <v>0</v>
      </c>
    </row>
    <row r="227" customFormat="false" ht="30" hidden="false" customHeight="false" outlineLevel="0" collapsed="false">
      <c r="B227" s="124" t="n">
        <f aca="false">LARGE(B$32:B226,1)+1</f>
        <v>184</v>
      </c>
      <c r="C227" s="246" t="s">
        <v>628</v>
      </c>
      <c r="D227" s="132" t="s">
        <v>801</v>
      </c>
      <c r="E227" s="230" t="s">
        <v>556</v>
      </c>
      <c r="F227" s="133"/>
      <c r="G227" s="135" t="s">
        <v>404</v>
      </c>
      <c r="H227" s="136"/>
      <c r="I227" s="60" t="n">
        <v>1</v>
      </c>
      <c r="J227" s="231" t="s">
        <v>406</v>
      </c>
      <c r="K227" s="137"/>
      <c r="L227" s="232"/>
      <c r="M227" s="131" t="n">
        <v>0</v>
      </c>
    </row>
    <row r="228" customFormat="false" ht="30" hidden="false" customHeight="false" outlineLevel="0" collapsed="false">
      <c r="B228" s="124" t="n">
        <f aca="false">LARGE(B$32:B227,1)+1</f>
        <v>185</v>
      </c>
      <c r="C228" s="245" t="s">
        <v>601</v>
      </c>
      <c r="D228" s="132" t="s">
        <v>802</v>
      </c>
      <c r="E228" s="230" t="s">
        <v>521</v>
      </c>
      <c r="F228" s="133"/>
      <c r="G228" s="135" t="s">
        <v>788</v>
      </c>
      <c r="H228" s="136"/>
      <c r="I228" s="60" t="n">
        <v>1</v>
      </c>
      <c r="J228" s="231"/>
      <c r="K228" s="137"/>
      <c r="L228" s="232"/>
      <c r="M228" s="131" t="n">
        <v>0</v>
      </c>
    </row>
    <row r="229" customFormat="false" ht="30" hidden="false" customHeight="false" outlineLevel="0" collapsed="false">
      <c r="B229" s="124" t="n">
        <f aca="false">LARGE(B$32:B228,1)+1</f>
        <v>186</v>
      </c>
      <c r="C229" s="245" t="s">
        <v>601</v>
      </c>
      <c r="D229" s="132" t="s">
        <v>803</v>
      </c>
      <c r="E229" s="230" t="s">
        <v>603</v>
      </c>
      <c r="F229" s="133"/>
      <c r="G229" s="135" t="s">
        <v>335</v>
      </c>
      <c r="H229" s="136"/>
      <c r="I229" s="60" t="n">
        <v>1</v>
      </c>
      <c r="J229" s="231" t="s">
        <v>804</v>
      </c>
      <c r="K229" s="137"/>
      <c r="L229" s="232"/>
      <c r="M229" s="131" t="n">
        <v>0</v>
      </c>
    </row>
    <row r="230" customFormat="false" ht="30" hidden="false" customHeight="false" outlineLevel="0" collapsed="false">
      <c r="B230" s="124" t="n">
        <f aca="false">LARGE(B$32:B229,1)+1</f>
        <v>187</v>
      </c>
      <c r="C230" s="245" t="s">
        <v>601</v>
      </c>
      <c r="D230" s="132" t="s">
        <v>805</v>
      </c>
      <c r="E230" s="230" t="s">
        <v>556</v>
      </c>
      <c r="F230" s="133"/>
      <c r="G230" s="135" t="s">
        <v>118</v>
      </c>
      <c r="H230" s="136"/>
      <c r="I230" s="60" t="n">
        <v>1</v>
      </c>
      <c r="J230" s="231" t="s">
        <v>319</v>
      </c>
      <c r="K230" s="137"/>
      <c r="L230" s="232"/>
      <c r="M230" s="131" t="n">
        <v>0</v>
      </c>
    </row>
    <row r="231" customFormat="false" ht="30" hidden="false" customHeight="false" outlineLevel="0" collapsed="false">
      <c r="B231" s="124" t="n">
        <f aca="false">LARGE(B$32:B230,1)+1</f>
        <v>188</v>
      </c>
      <c r="C231" s="245" t="s">
        <v>601</v>
      </c>
      <c r="D231" s="132" t="s">
        <v>806</v>
      </c>
      <c r="E231" s="230" t="s">
        <v>556</v>
      </c>
      <c r="F231" s="133"/>
      <c r="G231" s="135" t="s">
        <v>392</v>
      </c>
      <c r="H231" s="136"/>
      <c r="I231" s="60" t="n">
        <v>1</v>
      </c>
      <c r="J231" s="231" t="s">
        <v>660</v>
      </c>
      <c r="K231" s="137"/>
      <c r="L231" s="232"/>
      <c r="M231" s="131" t="n">
        <v>0</v>
      </c>
    </row>
    <row r="232" customFormat="false" ht="30" hidden="false" customHeight="false" outlineLevel="0" collapsed="false">
      <c r="B232" s="124" t="n">
        <f aca="false">LARGE(B$32:B231,1)+1</f>
        <v>189</v>
      </c>
      <c r="C232" s="245" t="s">
        <v>601</v>
      </c>
      <c r="D232" s="132" t="s">
        <v>806</v>
      </c>
      <c r="E232" s="230" t="s">
        <v>556</v>
      </c>
      <c r="F232" s="133"/>
      <c r="G232" s="135" t="s">
        <v>392</v>
      </c>
      <c r="H232" s="136"/>
      <c r="I232" s="60" t="n">
        <v>1</v>
      </c>
      <c r="J232" s="231" t="s">
        <v>165</v>
      </c>
      <c r="K232" s="137"/>
      <c r="L232" s="232"/>
      <c r="M232" s="131" t="n">
        <v>0</v>
      </c>
    </row>
    <row r="233" customFormat="false" ht="30" hidden="false" customHeight="false" outlineLevel="0" collapsed="false">
      <c r="B233" s="124" t="n">
        <f aca="false">LARGE(B$32:B232,1)+1</f>
        <v>190</v>
      </c>
      <c r="C233" s="245" t="s">
        <v>601</v>
      </c>
      <c r="D233" s="132" t="s">
        <v>807</v>
      </c>
      <c r="E233" s="230" t="s">
        <v>521</v>
      </c>
      <c r="F233" s="133"/>
      <c r="G233" s="135" t="s">
        <v>788</v>
      </c>
      <c r="H233" s="136"/>
      <c r="I233" s="60" t="n">
        <v>1</v>
      </c>
      <c r="J233" s="231"/>
      <c r="K233" s="137"/>
      <c r="L233" s="232"/>
      <c r="M233" s="131" t="n">
        <v>0</v>
      </c>
    </row>
    <row r="234" customFormat="false" ht="30" hidden="false" customHeight="false" outlineLevel="0" collapsed="false">
      <c r="B234" s="124" t="n">
        <f aca="false">LARGE(B$32:B233,1)+1</f>
        <v>191</v>
      </c>
      <c r="C234" s="245" t="s">
        <v>601</v>
      </c>
      <c r="D234" s="132" t="s">
        <v>808</v>
      </c>
      <c r="E234" s="230" t="s">
        <v>603</v>
      </c>
      <c r="F234" s="133"/>
      <c r="G234" s="135" t="s">
        <v>530</v>
      </c>
      <c r="H234" s="136"/>
      <c r="I234" s="60" t="n">
        <v>1</v>
      </c>
      <c r="J234" s="231" t="s">
        <v>746</v>
      </c>
      <c r="K234" s="137"/>
      <c r="L234" s="232"/>
      <c r="M234" s="131" t="n">
        <v>0</v>
      </c>
    </row>
    <row r="235" customFormat="false" ht="30" hidden="false" customHeight="false" outlineLevel="0" collapsed="false">
      <c r="B235" s="124" t="n">
        <f aca="false">LARGE(B$32:B234,1)+1</f>
        <v>192</v>
      </c>
      <c r="C235" s="245" t="s">
        <v>601</v>
      </c>
      <c r="D235" s="132" t="s">
        <v>809</v>
      </c>
      <c r="E235" s="230" t="s">
        <v>556</v>
      </c>
      <c r="F235" s="133"/>
      <c r="G235" s="135" t="s">
        <v>557</v>
      </c>
      <c r="H235" s="136"/>
      <c r="I235" s="60" t="n">
        <v>1</v>
      </c>
      <c r="J235" s="231" t="s">
        <v>560</v>
      </c>
      <c r="K235" s="137"/>
      <c r="L235" s="232"/>
      <c r="M235" s="131" t="n">
        <v>0</v>
      </c>
    </row>
    <row r="236" customFormat="false" ht="30" hidden="false" customHeight="false" outlineLevel="0" collapsed="false">
      <c r="B236" s="124" t="n">
        <f aca="false">LARGE(B$32:B235,1)+1</f>
        <v>193</v>
      </c>
      <c r="C236" s="245" t="s">
        <v>601</v>
      </c>
      <c r="D236" s="132" t="s">
        <v>810</v>
      </c>
      <c r="E236" s="230" t="s">
        <v>603</v>
      </c>
      <c r="F236" s="133"/>
      <c r="G236" s="135" t="s">
        <v>609</v>
      </c>
      <c r="H236" s="136"/>
      <c r="I236" s="60" t="n">
        <v>1</v>
      </c>
      <c r="J236" s="231" t="s">
        <v>811</v>
      </c>
      <c r="K236" s="137"/>
      <c r="L236" s="232"/>
      <c r="M236" s="131" t="n">
        <v>0</v>
      </c>
    </row>
    <row r="237" customFormat="false" ht="30" hidden="false" customHeight="false" outlineLevel="0" collapsed="false">
      <c r="B237" s="124" t="n">
        <f aca="false">LARGE(B$32:B236,1)+1</f>
        <v>194</v>
      </c>
      <c r="C237" s="245" t="s">
        <v>601</v>
      </c>
      <c r="D237" s="132" t="s">
        <v>810</v>
      </c>
      <c r="E237" s="230" t="s">
        <v>603</v>
      </c>
      <c r="F237" s="133"/>
      <c r="G237" s="135" t="s">
        <v>163</v>
      </c>
      <c r="H237" s="136"/>
      <c r="I237" s="60" t="n">
        <v>1</v>
      </c>
      <c r="J237" s="231" t="s">
        <v>812</v>
      </c>
      <c r="K237" s="137"/>
      <c r="L237" s="232"/>
      <c r="M237" s="131" t="n">
        <v>0</v>
      </c>
    </row>
    <row r="238" customFormat="false" ht="30" hidden="false" customHeight="false" outlineLevel="0" collapsed="false">
      <c r="B238" s="124" t="n">
        <f aca="false">LARGE(B$32:B237,1)+1</f>
        <v>195</v>
      </c>
      <c r="C238" s="245" t="s">
        <v>601</v>
      </c>
      <c r="D238" s="132" t="s">
        <v>813</v>
      </c>
      <c r="E238" s="230" t="s">
        <v>521</v>
      </c>
      <c r="F238" s="133"/>
      <c r="G238" s="135" t="s">
        <v>788</v>
      </c>
      <c r="H238" s="136"/>
      <c r="I238" s="60" t="n">
        <v>1</v>
      </c>
      <c r="J238" s="231"/>
      <c r="K238" s="137"/>
      <c r="L238" s="232"/>
      <c r="M238" s="131" t="n">
        <v>0</v>
      </c>
    </row>
    <row r="239" customFormat="false" ht="30" hidden="false" customHeight="false" outlineLevel="0" collapsed="false">
      <c r="B239" s="124" t="n">
        <f aca="false">LARGE(B$32:B238,1)+1</f>
        <v>196</v>
      </c>
      <c r="C239" s="245" t="s">
        <v>601</v>
      </c>
      <c r="D239" s="132" t="s">
        <v>813</v>
      </c>
      <c r="E239" s="230" t="s">
        <v>521</v>
      </c>
      <c r="F239" s="133"/>
      <c r="G239" s="135" t="s">
        <v>609</v>
      </c>
      <c r="H239" s="136"/>
      <c r="I239" s="60" t="n">
        <v>1</v>
      </c>
      <c r="J239" s="231" t="s">
        <v>814</v>
      </c>
      <c r="K239" s="137"/>
      <c r="L239" s="232"/>
      <c r="M239" s="131" t="n">
        <v>0</v>
      </c>
    </row>
    <row r="240" customFormat="false" ht="30" hidden="false" customHeight="false" outlineLevel="0" collapsed="false">
      <c r="B240" s="124" t="n">
        <f aca="false">LARGE(B$32:B239,1)+1</f>
        <v>197</v>
      </c>
      <c r="C240" s="245" t="s">
        <v>601</v>
      </c>
      <c r="D240" s="132" t="s">
        <v>815</v>
      </c>
      <c r="E240" s="230" t="s">
        <v>603</v>
      </c>
      <c r="F240" s="133"/>
      <c r="G240" s="135" t="s">
        <v>530</v>
      </c>
      <c r="H240" s="136"/>
      <c r="I240" s="60" t="n">
        <v>1</v>
      </c>
      <c r="J240" s="231" t="s">
        <v>612</v>
      </c>
      <c r="K240" s="137"/>
      <c r="L240" s="232"/>
      <c r="M240" s="131" t="n">
        <v>0</v>
      </c>
    </row>
    <row r="241" customFormat="false" ht="30" hidden="false" customHeight="false" outlineLevel="0" collapsed="false">
      <c r="B241" s="124" t="n">
        <f aca="false">LARGE(B$32:B240,1)+1</f>
        <v>198</v>
      </c>
      <c r="C241" s="245" t="s">
        <v>601</v>
      </c>
      <c r="D241" s="132" t="s">
        <v>816</v>
      </c>
      <c r="E241" s="230" t="s">
        <v>556</v>
      </c>
      <c r="F241" s="133"/>
      <c r="G241" s="135" t="s">
        <v>367</v>
      </c>
      <c r="H241" s="136"/>
      <c r="I241" s="60" t="n">
        <v>1</v>
      </c>
      <c r="J241" s="231" t="s">
        <v>817</v>
      </c>
      <c r="K241" s="137"/>
      <c r="L241" s="232"/>
      <c r="M241" s="131" t="n">
        <v>0</v>
      </c>
    </row>
    <row r="242" customFormat="false" ht="30" hidden="false" customHeight="false" outlineLevel="0" collapsed="false">
      <c r="B242" s="124" t="n">
        <f aca="false">LARGE(B$32:B241,1)+1</f>
        <v>199</v>
      </c>
      <c r="C242" s="245" t="s">
        <v>601</v>
      </c>
      <c r="D242" s="132" t="s">
        <v>818</v>
      </c>
      <c r="E242" s="230" t="s">
        <v>603</v>
      </c>
      <c r="F242" s="133"/>
      <c r="G242" s="135" t="s">
        <v>617</v>
      </c>
      <c r="H242" s="136"/>
      <c r="I242" s="60" t="n">
        <v>1</v>
      </c>
      <c r="J242" s="231" t="s">
        <v>819</v>
      </c>
      <c r="K242" s="137"/>
      <c r="L242" s="232"/>
      <c r="M242" s="131" t="n">
        <v>0</v>
      </c>
    </row>
    <row r="243" customFormat="false" ht="30" hidden="false" customHeight="false" outlineLevel="0" collapsed="false">
      <c r="B243" s="124" t="n">
        <f aca="false">LARGE(B$32:B242,1)+1</f>
        <v>200</v>
      </c>
      <c r="C243" s="245" t="s">
        <v>601</v>
      </c>
      <c r="D243" s="132" t="s">
        <v>820</v>
      </c>
      <c r="E243" s="230" t="s">
        <v>521</v>
      </c>
      <c r="F243" s="133"/>
      <c r="G243" s="135" t="s">
        <v>209</v>
      </c>
      <c r="H243" s="136"/>
      <c r="I243" s="60" t="n">
        <v>1</v>
      </c>
      <c r="J243" s="231" t="s">
        <v>821</v>
      </c>
      <c r="K243" s="137"/>
      <c r="L243" s="232"/>
      <c r="M243" s="131" t="n">
        <v>0</v>
      </c>
    </row>
    <row r="244" customFormat="false" ht="30" hidden="false" customHeight="false" outlineLevel="0" collapsed="false">
      <c r="B244" s="124" t="n">
        <f aca="false">LARGE(B$32:B243,1)+1</f>
        <v>201</v>
      </c>
      <c r="C244" s="242" t="s">
        <v>57</v>
      </c>
      <c r="D244" s="132" t="s">
        <v>822</v>
      </c>
      <c r="E244" s="230" t="s">
        <v>603</v>
      </c>
      <c r="F244" s="133"/>
      <c r="G244" s="135" t="s">
        <v>528</v>
      </c>
      <c r="H244" s="136"/>
      <c r="I244" s="60" t="n">
        <v>1</v>
      </c>
      <c r="J244" s="231" t="s">
        <v>823</v>
      </c>
      <c r="K244" s="137"/>
      <c r="L244" s="232"/>
      <c r="M244" s="131" t="n">
        <v>0</v>
      </c>
    </row>
    <row r="245" customFormat="false" ht="30" hidden="false" customHeight="false" outlineLevel="0" collapsed="false">
      <c r="B245" s="124" t="n">
        <f aca="false">LARGE(B$32:B244,1)+1</f>
        <v>202</v>
      </c>
      <c r="C245" s="242" t="s">
        <v>57</v>
      </c>
      <c r="D245" s="132" t="s">
        <v>824</v>
      </c>
      <c r="E245" s="230" t="s">
        <v>556</v>
      </c>
      <c r="F245" s="133"/>
      <c r="G245" s="135" t="s">
        <v>95</v>
      </c>
      <c r="H245" s="136"/>
      <c r="I245" s="60" t="n">
        <v>1</v>
      </c>
      <c r="J245" s="231" t="s">
        <v>123</v>
      </c>
      <c r="K245" s="137"/>
      <c r="L245" s="232"/>
      <c r="M245" s="131" t="n">
        <v>0</v>
      </c>
    </row>
    <row r="246" customFormat="false" ht="30" hidden="false" customHeight="false" outlineLevel="0" collapsed="false">
      <c r="B246" s="124" t="n">
        <f aca="false">LARGE(B$32:B245,1)+1</f>
        <v>203</v>
      </c>
      <c r="C246" s="242" t="s">
        <v>57</v>
      </c>
      <c r="D246" s="132" t="s">
        <v>825</v>
      </c>
      <c r="E246" s="230" t="s">
        <v>556</v>
      </c>
      <c r="F246" s="133"/>
      <c r="G246" s="135" t="s">
        <v>140</v>
      </c>
      <c r="H246" s="136"/>
      <c r="I246" s="60" t="n">
        <v>1</v>
      </c>
      <c r="J246" s="231" t="s">
        <v>139</v>
      </c>
      <c r="K246" s="137"/>
      <c r="L246" s="232"/>
      <c r="M246" s="131" t="n">
        <v>0</v>
      </c>
    </row>
    <row r="247" customFormat="false" ht="30" hidden="false" customHeight="false" outlineLevel="0" collapsed="false">
      <c r="B247" s="124" t="n">
        <f aca="false">LARGE(B$32:B246,1)+1</f>
        <v>204</v>
      </c>
      <c r="C247" s="242" t="s">
        <v>57</v>
      </c>
      <c r="D247" s="132" t="s">
        <v>826</v>
      </c>
      <c r="E247" s="230" t="s">
        <v>603</v>
      </c>
      <c r="F247" s="133"/>
      <c r="G247" s="135" t="s">
        <v>528</v>
      </c>
      <c r="H247" s="136"/>
      <c r="I247" s="60" t="n">
        <v>1</v>
      </c>
      <c r="J247" s="231" t="s">
        <v>823</v>
      </c>
      <c r="K247" s="137"/>
      <c r="L247" s="232"/>
      <c r="M247" s="131" t="n">
        <v>0</v>
      </c>
    </row>
    <row r="248" customFormat="false" ht="30" hidden="false" customHeight="false" outlineLevel="0" collapsed="false">
      <c r="B248" s="124" t="n">
        <f aca="false">LARGE(B$32:B247,1)+1</f>
        <v>205</v>
      </c>
      <c r="C248" s="242" t="s">
        <v>57</v>
      </c>
      <c r="D248" s="132" t="s">
        <v>827</v>
      </c>
      <c r="E248" s="230" t="s">
        <v>521</v>
      </c>
      <c r="F248" s="133"/>
      <c r="G248" s="135"/>
      <c r="H248" s="136"/>
      <c r="I248" s="60" t="n">
        <v>1</v>
      </c>
      <c r="J248" s="231"/>
      <c r="K248" s="137"/>
      <c r="L248" s="232"/>
      <c r="M248" s="131" t="n">
        <v>0</v>
      </c>
    </row>
    <row r="249" customFormat="false" ht="30" hidden="false" customHeight="false" outlineLevel="0" collapsed="false">
      <c r="B249" s="124" t="n">
        <f aca="false">LARGE(B$32:B248,1)+1</f>
        <v>206</v>
      </c>
      <c r="C249" s="245" t="s">
        <v>601</v>
      </c>
      <c r="D249" s="132" t="s">
        <v>828</v>
      </c>
      <c r="E249" s="230" t="s">
        <v>521</v>
      </c>
      <c r="F249" s="133"/>
      <c r="G249" s="135" t="s">
        <v>788</v>
      </c>
      <c r="H249" s="136"/>
      <c r="I249" s="60" t="n">
        <v>1</v>
      </c>
      <c r="J249" s="231"/>
      <c r="K249" s="137"/>
      <c r="L249" s="232"/>
      <c r="M249" s="131" t="n">
        <v>0</v>
      </c>
    </row>
    <row r="250" customFormat="false" ht="30" hidden="false" customHeight="false" outlineLevel="0" collapsed="false">
      <c r="B250" s="124" t="n">
        <f aca="false">LARGE(B$32:B249,1)+1</f>
        <v>207</v>
      </c>
      <c r="C250" s="242" t="s">
        <v>57</v>
      </c>
      <c r="D250" s="132" t="s">
        <v>829</v>
      </c>
      <c r="E250" s="230" t="s">
        <v>521</v>
      </c>
      <c r="F250" s="133"/>
      <c r="G250" s="135"/>
      <c r="H250" s="136"/>
      <c r="I250" s="60" t="n">
        <v>1</v>
      </c>
      <c r="J250" s="231"/>
      <c r="K250" s="137"/>
      <c r="L250" s="232"/>
      <c r="M250" s="131" t="n">
        <v>0</v>
      </c>
    </row>
    <row r="251" customFormat="false" ht="30" hidden="false" customHeight="false" outlineLevel="0" collapsed="false">
      <c r="B251" s="124" t="n">
        <f aca="false">LARGE(B$32:B250,1)+1</f>
        <v>208</v>
      </c>
      <c r="C251" s="242" t="s">
        <v>57</v>
      </c>
      <c r="D251" s="132" t="s">
        <v>830</v>
      </c>
      <c r="E251" s="230" t="s">
        <v>556</v>
      </c>
      <c r="F251" s="133"/>
      <c r="G251" s="135" t="s">
        <v>95</v>
      </c>
      <c r="H251" s="136"/>
      <c r="I251" s="60" t="n">
        <v>1</v>
      </c>
      <c r="J251" s="231" t="s">
        <v>831</v>
      </c>
      <c r="K251" s="137"/>
      <c r="L251" s="232"/>
      <c r="M251" s="131" t="n">
        <v>0</v>
      </c>
    </row>
    <row r="252" customFormat="false" ht="30" hidden="false" customHeight="false" outlineLevel="0" collapsed="false">
      <c r="B252" s="124" t="n">
        <f aca="false">LARGE(B$32:B251,1)+1</f>
        <v>209</v>
      </c>
      <c r="C252" s="242" t="s">
        <v>57</v>
      </c>
      <c r="D252" s="132" t="s">
        <v>830</v>
      </c>
      <c r="E252" s="230" t="s">
        <v>556</v>
      </c>
      <c r="F252" s="133"/>
      <c r="G252" s="135" t="s">
        <v>95</v>
      </c>
      <c r="H252" s="136"/>
      <c r="I252" s="60" t="n">
        <v>1</v>
      </c>
      <c r="J252" s="231" t="s">
        <v>832</v>
      </c>
      <c r="K252" s="137"/>
      <c r="L252" s="232"/>
      <c r="M252" s="131" t="n">
        <v>0</v>
      </c>
    </row>
    <row r="253" customFormat="false" ht="30" hidden="false" customHeight="false" outlineLevel="0" collapsed="false">
      <c r="B253" s="124" t="n">
        <f aca="false">LARGE(B$32:B252,1)+1</f>
        <v>210</v>
      </c>
      <c r="C253" s="242" t="s">
        <v>57</v>
      </c>
      <c r="D253" s="132" t="s">
        <v>830</v>
      </c>
      <c r="E253" s="230" t="s">
        <v>556</v>
      </c>
      <c r="F253" s="133"/>
      <c r="G253" s="135" t="s">
        <v>95</v>
      </c>
      <c r="H253" s="136"/>
      <c r="I253" s="60" t="n">
        <v>1</v>
      </c>
      <c r="J253" s="231" t="s">
        <v>833</v>
      </c>
      <c r="K253" s="137"/>
      <c r="L253" s="232"/>
      <c r="M253" s="131" t="n">
        <v>0</v>
      </c>
    </row>
    <row r="254" customFormat="false" ht="30" hidden="false" customHeight="false" outlineLevel="0" collapsed="false">
      <c r="B254" s="124" t="n">
        <f aca="false">LARGE(B$32:B253,1)+1</f>
        <v>211</v>
      </c>
      <c r="C254" s="242" t="s">
        <v>57</v>
      </c>
      <c r="D254" s="132" t="s">
        <v>834</v>
      </c>
      <c r="E254" s="230" t="s">
        <v>556</v>
      </c>
      <c r="F254" s="133"/>
      <c r="G254" s="135" t="s">
        <v>140</v>
      </c>
      <c r="H254" s="136"/>
      <c r="I254" s="60" t="n">
        <v>1</v>
      </c>
      <c r="J254" s="231" t="s">
        <v>142</v>
      </c>
      <c r="K254" s="137"/>
      <c r="L254" s="232"/>
      <c r="M254" s="131" t="n">
        <v>0</v>
      </c>
    </row>
    <row r="255" customFormat="false" ht="30" hidden="false" customHeight="false" outlineLevel="0" collapsed="false">
      <c r="B255" s="124" t="n">
        <f aca="false">LARGE(B$32:B254,1)+1</f>
        <v>212</v>
      </c>
      <c r="C255" s="245" t="s">
        <v>601</v>
      </c>
      <c r="D255" s="132" t="s">
        <v>835</v>
      </c>
      <c r="E255" s="230" t="s">
        <v>603</v>
      </c>
      <c r="F255" s="133"/>
      <c r="G255" s="135" t="s">
        <v>836</v>
      </c>
      <c r="H255" s="136"/>
      <c r="I255" s="60" t="n">
        <v>1</v>
      </c>
      <c r="J255" s="231" t="s">
        <v>837</v>
      </c>
      <c r="K255" s="137"/>
      <c r="L255" s="232"/>
      <c r="M255" s="131" t="n">
        <v>0</v>
      </c>
    </row>
    <row r="256" customFormat="false" ht="30" hidden="false" customHeight="false" outlineLevel="0" collapsed="false">
      <c r="B256" s="124" t="n">
        <f aca="false">LARGE(B$32:B255,1)+1</f>
        <v>213</v>
      </c>
      <c r="C256" s="245" t="s">
        <v>601</v>
      </c>
      <c r="D256" s="132" t="s">
        <v>838</v>
      </c>
      <c r="E256" s="230" t="s">
        <v>556</v>
      </c>
      <c r="F256" s="133"/>
      <c r="G256" s="135" t="s">
        <v>557</v>
      </c>
      <c r="H256" s="136"/>
      <c r="I256" s="60" t="n">
        <v>1</v>
      </c>
      <c r="J256" s="231" t="s">
        <v>839</v>
      </c>
      <c r="K256" s="137"/>
      <c r="L256" s="232"/>
      <c r="M256" s="131" t="n">
        <v>0</v>
      </c>
    </row>
    <row r="257" customFormat="false" ht="30" hidden="false" customHeight="false" outlineLevel="0" collapsed="false">
      <c r="B257" s="124" t="n">
        <f aca="false">LARGE(B$32:B256,1)+1</f>
        <v>214</v>
      </c>
      <c r="C257" s="242" t="s">
        <v>57</v>
      </c>
      <c r="D257" s="132" t="s">
        <v>840</v>
      </c>
      <c r="E257" s="230" t="s">
        <v>521</v>
      </c>
      <c r="F257" s="133"/>
      <c r="G257" s="135" t="s">
        <v>788</v>
      </c>
      <c r="H257" s="136"/>
      <c r="I257" s="60" t="n">
        <v>1</v>
      </c>
      <c r="J257" s="231"/>
      <c r="K257" s="137"/>
      <c r="L257" s="232"/>
      <c r="M257" s="131" t="n">
        <v>0</v>
      </c>
    </row>
    <row r="258" customFormat="false" ht="30" hidden="false" customHeight="false" outlineLevel="0" collapsed="false">
      <c r="B258" s="124" t="n">
        <f aca="false">LARGE(B$32:B257,1)+1</f>
        <v>215</v>
      </c>
      <c r="C258" s="242" t="s">
        <v>57</v>
      </c>
      <c r="D258" s="132" t="s">
        <v>841</v>
      </c>
      <c r="E258" s="230" t="s">
        <v>556</v>
      </c>
      <c r="F258" s="133"/>
      <c r="G258" s="135" t="s">
        <v>126</v>
      </c>
      <c r="H258" s="136"/>
      <c r="I258" s="60" t="n">
        <v>1</v>
      </c>
      <c r="J258" s="231" t="s">
        <v>842</v>
      </c>
      <c r="K258" s="137"/>
      <c r="L258" s="232"/>
      <c r="M258" s="131" t="n">
        <v>0</v>
      </c>
    </row>
    <row r="259" customFormat="false" ht="30" hidden="false" customHeight="false" outlineLevel="0" collapsed="false">
      <c r="B259" s="124" t="n">
        <f aca="false">LARGE(B$32:B258,1)+1</f>
        <v>216</v>
      </c>
      <c r="C259" s="242" t="s">
        <v>57</v>
      </c>
      <c r="D259" s="132" t="s">
        <v>841</v>
      </c>
      <c r="E259" s="230" t="s">
        <v>556</v>
      </c>
      <c r="F259" s="133"/>
      <c r="G259" s="135" t="s">
        <v>126</v>
      </c>
      <c r="H259" s="136"/>
      <c r="I259" s="60" t="n">
        <v>1</v>
      </c>
      <c r="J259" s="231" t="s">
        <v>843</v>
      </c>
      <c r="K259" s="137"/>
      <c r="L259" s="232"/>
      <c r="M259" s="131" t="n">
        <v>0</v>
      </c>
    </row>
    <row r="260" customFormat="false" ht="30" hidden="false" customHeight="false" outlineLevel="0" collapsed="false">
      <c r="B260" s="124" t="n">
        <f aca="false">LARGE(B$32:B259,1)+1</f>
        <v>217</v>
      </c>
      <c r="C260" s="242" t="s">
        <v>57</v>
      </c>
      <c r="D260" s="132" t="s">
        <v>844</v>
      </c>
      <c r="E260" s="230" t="s">
        <v>521</v>
      </c>
      <c r="F260" s="133"/>
      <c r="G260" s="135"/>
      <c r="H260" s="136"/>
      <c r="I260" s="60" t="n">
        <v>1</v>
      </c>
      <c r="J260" s="231"/>
      <c r="K260" s="137"/>
      <c r="L260" s="232"/>
      <c r="M260" s="131" t="n">
        <v>0</v>
      </c>
    </row>
    <row r="261" customFormat="false" ht="30" hidden="false" customHeight="false" outlineLevel="0" collapsed="false">
      <c r="B261" s="124" t="n">
        <f aca="false">LARGE(B$32:B260,1)+1</f>
        <v>218</v>
      </c>
      <c r="C261" s="242" t="s">
        <v>57</v>
      </c>
      <c r="D261" s="132" t="s">
        <v>845</v>
      </c>
      <c r="E261" s="230" t="s">
        <v>556</v>
      </c>
      <c r="F261" s="133"/>
      <c r="G261" s="135" t="s">
        <v>126</v>
      </c>
      <c r="H261" s="136"/>
      <c r="I261" s="60" t="n">
        <v>1</v>
      </c>
      <c r="J261" s="231" t="s">
        <v>846</v>
      </c>
      <c r="K261" s="137"/>
      <c r="L261" s="232"/>
      <c r="M261" s="131" t="n">
        <v>0</v>
      </c>
    </row>
    <row r="262" customFormat="false" ht="30" hidden="false" customHeight="false" outlineLevel="0" collapsed="false">
      <c r="B262" s="124" t="n">
        <f aca="false">LARGE(B$32:B261,1)+1</f>
        <v>219</v>
      </c>
      <c r="C262" s="242" t="s">
        <v>57</v>
      </c>
      <c r="D262" s="132" t="s">
        <v>845</v>
      </c>
      <c r="E262" s="230" t="s">
        <v>556</v>
      </c>
      <c r="F262" s="133"/>
      <c r="G262" s="135" t="s">
        <v>126</v>
      </c>
      <c r="H262" s="136"/>
      <c r="I262" s="60" t="n">
        <v>1</v>
      </c>
      <c r="J262" s="231" t="s">
        <v>847</v>
      </c>
      <c r="K262" s="137"/>
      <c r="L262" s="232"/>
      <c r="M262" s="131" t="n">
        <v>0</v>
      </c>
    </row>
    <row r="263" customFormat="false" ht="30" hidden="false" customHeight="false" outlineLevel="0" collapsed="false">
      <c r="B263" s="124" t="n">
        <f aca="false">LARGE(B$32:B262,1)+1</f>
        <v>220</v>
      </c>
      <c r="C263" s="242" t="s">
        <v>57</v>
      </c>
      <c r="D263" s="132" t="s">
        <v>845</v>
      </c>
      <c r="E263" s="230" t="s">
        <v>556</v>
      </c>
      <c r="F263" s="133"/>
      <c r="G263" s="135" t="s">
        <v>126</v>
      </c>
      <c r="H263" s="136"/>
      <c r="I263" s="60" t="n">
        <v>1</v>
      </c>
      <c r="J263" s="231" t="s">
        <v>848</v>
      </c>
      <c r="K263" s="137"/>
      <c r="L263" s="232"/>
      <c r="M263" s="131" t="n">
        <v>0</v>
      </c>
    </row>
    <row r="264" customFormat="false" ht="30" hidden="false" customHeight="false" outlineLevel="0" collapsed="false">
      <c r="B264" s="124" t="n">
        <f aca="false">LARGE(B$32:B263,1)+1</f>
        <v>221</v>
      </c>
      <c r="C264" s="245" t="s">
        <v>601</v>
      </c>
      <c r="D264" s="132" t="s">
        <v>849</v>
      </c>
      <c r="E264" s="230" t="s">
        <v>603</v>
      </c>
      <c r="F264" s="133"/>
      <c r="G264" s="135" t="s">
        <v>788</v>
      </c>
      <c r="H264" s="136"/>
      <c r="I264" s="60" t="n">
        <v>1</v>
      </c>
      <c r="J264" s="231"/>
      <c r="K264" s="137"/>
      <c r="L264" s="232"/>
      <c r="M264" s="131" t="n">
        <v>0</v>
      </c>
    </row>
    <row r="265" customFormat="false" ht="30" hidden="false" customHeight="false" outlineLevel="0" collapsed="false">
      <c r="B265" s="124" t="n">
        <f aca="false">LARGE(B$32:B264,1)+1</f>
        <v>222</v>
      </c>
      <c r="C265" s="245" t="s">
        <v>601</v>
      </c>
      <c r="D265" s="132" t="s">
        <v>850</v>
      </c>
      <c r="E265" s="230" t="s">
        <v>556</v>
      </c>
      <c r="F265" s="133"/>
      <c r="G265" s="135" t="s">
        <v>112</v>
      </c>
      <c r="H265" s="136"/>
      <c r="I265" s="60" t="n">
        <v>1</v>
      </c>
      <c r="J265" s="231" t="s">
        <v>851</v>
      </c>
      <c r="K265" s="137"/>
      <c r="L265" s="232"/>
      <c r="M265" s="131" t="n">
        <v>0</v>
      </c>
    </row>
    <row r="266" customFormat="false" ht="30" hidden="false" customHeight="false" outlineLevel="0" collapsed="false">
      <c r="B266" s="124" t="n">
        <f aca="false">LARGE(B$32:B265,1)+1</f>
        <v>223</v>
      </c>
      <c r="C266" s="245" t="s">
        <v>601</v>
      </c>
      <c r="D266" s="132" t="s">
        <v>850</v>
      </c>
      <c r="E266" s="230" t="s">
        <v>556</v>
      </c>
      <c r="F266" s="133"/>
      <c r="G266" s="135" t="s">
        <v>557</v>
      </c>
      <c r="H266" s="136"/>
      <c r="I266" s="60" t="n">
        <v>1</v>
      </c>
      <c r="J266" s="231" t="s">
        <v>558</v>
      </c>
      <c r="K266" s="137"/>
      <c r="L266" s="232"/>
      <c r="M266" s="131" t="n">
        <v>0</v>
      </c>
    </row>
    <row r="267" customFormat="false" ht="30" hidden="false" customHeight="false" outlineLevel="0" collapsed="false">
      <c r="B267" s="124" t="n">
        <f aca="false">LARGE(B$32:B266,1)+1</f>
        <v>224</v>
      </c>
      <c r="C267" s="245" t="s">
        <v>601</v>
      </c>
      <c r="D267" s="132" t="s">
        <v>850</v>
      </c>
      <c r="E267" s="230" t="s">
        <v>556</v>
      </c>
      <c r="F267" s="133"/>
      <c r="G267" s="135" t="s">
        <v>557</v>
      </c>
      <c r="H267" s="136"/>
      <c r="I267" s="60" t="n">
        <v>1</v>
      </c>
      <c r="J267" s="231" t="s">
        <v>560</v>
      </c>
      <c r="K267" s="137"/>
      <c r="L267" s="232"/>
      <c r="M267" s="131" t="n">
        <v>0</v>
      </c>
    </row>
    <row r="268" customFormat="false" ht="36.75" hidden="false" customHeight="false" outlineLevel="0" collapsed="false">
      <c r="B268" s="124" t="n">
        <f aca="false">LARGE(B$32:B267,1)+1</f>
        <v>225</v>
      </c>
      <c r="C268" s="245" t="s">
        <v>601</v>
      </c>
      <c r="D268" s="132" t="s">
        <v>725</v>
      </c>
      <c r="E268" s="230" t="s">
        <v>603</v>
      </c>
      <c r="F268" s="133"/>
      <c r="G268" s="135" t="s">
        <v>852</v>
      </c>
      <c r="H268" s="136"/>
      <c r="I268" s="60" t="n">
        <v>1</v>
      </c>
      <c r="J268" s="231" t="s">
        <v>853</v>
      </c>
      <c r="K268" s="137"/>
      <c r="L268" s="232"/>
      <c r="M268" s="131" t="n">
        <v>0</v>
      </c>
    </row>
    <row r="269" customFormat="false" ht="57" hidden="false" customHeight="true" outlineLevel="0" collapsed="false">
      <c r="B269" s="124"/>
      <c r="C269" s="227"/>
      <c r="D269" s="228" t="s">
        <v>854</v>
      </c>
      <c r="E269" s="228"/>
      <c r="F269" s="228"/>
      <c r="G269" s="228"/>
      <c r="H269" s="228"/>
      <c r="I269" s="228"/>
      <c r="J269" s="121" t="s">
        <v>22</v>
      </c>
      <c r="K269" s="122" t="n">
        <f aca="false">SUM(I271:I288)</f>
        <v>18</v>
      </c>
      <c r="L269" s="123" t="s">
        <v>23</v>
      </c>
      <c r="M269" s="131" t="n">
        <v>0</v>
      </c>
    </row>
    <row r="270" customFormat="false" ht="45.75" hidden="false" customHeight="false" outlineLevel="0" collapsed="false">
      <c r="B270" s="124"/>
      <c r="C270" s="237" t="s">
        <v>44</v>
      </c>
      <c r="D270" s="238" t="s">
        <v>45</v>
      </c>
      <c r="E270" s="239" t="s">
        <v>46</v>
      </c>
      <c r="F270" s="239" t="s">
        <v>47</v>
      </c>
      <c r="G270" s="240" t="s">
        <v>518</v>
      </c>
      <c r="H270" s="241" t="s">
        <v>519</v>
      </c>
      <c r="I270" s="95" t="s">
        <v>22</v>
      </c>
      <c r="J270" s="216" t="s">
        <v>26</v>
      </c>
      <c r="K270" s="96" t="s">
        <v>48</v>
      </c>
      <c r="L270" s="94" t="s">
        <v>49</v>
      </c>
      <c r="M270" s="131" t="n">
        <v>0</v>
      </c>
    </row>
    <row r="271" customFormat="false" ht="30" hidden="false" customHeight="false" outlineLevel="0" collapsed="false">
      <c r="B271" s="124" t="n">
        <f aca="false">LARGE(B$32:B270,1)+1</f>
        <v>226</v>
      </c>
      <c r="C271" s="245" t="s">
        <v>601</v>
      </c>
      <c r="D271" s="132" t="s">
        <v>855</v>
      </c>
      <c r="E271" s="230" t="s">
        <v>603</v>
      </c>
      <c r="F271" s="133"/>
      <c r="G271" s="135" t="s">
        <v>604</v>
      </c>
      <c r="H271" s="136"/>
      <c r="I271" s="60" t="n">
        <v>1</v>
      </c>
      <c r="J271" s="231" t="s">
        <v>856</v>
      </c>
      <c r="K271" s="137"/>
      <c r="L271" s="232"/>
      <c r="M271" s="131" t="n">
        <v>0</v>
      </c>
    </row>
    <row r="272" customFormat="false" ht="30" hidden="false" customHeight="false" outlineLevel="0" collapsed="false">
      <c r="B272" s="124" t="n">
        <f aca="false">LARGE(B$32:B271,1)+1</f>
        <v>227</v>
      </c>
      <c r="C272" s="245" t="s">
        <v>601</v>
      </c>
      <c r="D272" s="132" t="s">
        <v>857</v>
      </c>
      <c r="E272" s="230" t="s">
        <v>603</v>
      </c>
      <c r="F272" s="133"/>
      <c r="G272" s="135" t="s">
        <v>107</v>
      </c>
      <c r="H272" s="136"/>
      <c r="I272" s="60" t="n">
        <v>1</v>
      </c>
      <c r="J272" s="231" t="s">
        <v>858</v>
      </c>
      <c r="K272" s="137"/>
      <c r="L272" s="232"/>
      <c r="M272" s="131" t="n">
        <v>0</v>
      </c>
    </row>
    <row r="273" customFormat="false" ht="30" hidden="false" customHeight="false" outlineLevel="0" collapsed="false">
      <c r="B273" s="124" t="n">
        <f aca="false">LARGE(B$32:B272,1)+1</f>
        <v>228</v>
      </c>
      <c r="C273" s="245" t="s">
        <v>601</v>
      </c>
      <c r="D273" s="132" t="s">
        <v>859</v>
      </c>
      <c r="E273" s="230" t="s">
        <v>603</v>
      </c>
      <c r="F273" s="133"/>
      <c r="G273" s="135" t="s">
        <v>582</v>
      </c>
      <c r="H273" s="136"/>
      <c r="I273" s="60" t="n">
        <v>1</v>
      </c>
      <c r="J273" s="231" t="s">
        <v>685</v>
      </c>
      <c r="K273" s="137"/>
      <c r="L273" s="232"/>
      <c r="M273" s="131" t="n">
        <v>0</v>
      </c>
    </row>
    <row r="274" customFormat="false" ht="30" hidden="false" customHeight="false" outlineLevel="0" collapsed="false">
      <c r="B274" s="124" t="n">
        <f aca="false">LARGE(B$32:B273,1)+1</f>
        <v>229</v>
      </c>
      <c r="C274" s="245" t="s">
        <v>601</v>
      </c>
      <c r="D274" s="132" t="s">
        <v>860</v>
      </c>
      <c r="E274" s="230" t="s">
        <v>521</v>
      </c>
      <c r="F274" s="133"/>
      <c r="G274" s="135" t="s">
        <v>861</v>
      </c>
      <c r="H274" s="136"/>
      <c r="I274" s="60" t="n">
        <v>1</v>
      </c>
      <c r="J274" s="231"/>
      <c r="K274" s="137"/>
      <c r="L274" s="232"/>
      <c r="M274" s="131" t="n">
        <v>0</v>
      </c>
    </row>
    <row r="275" customFormat="false" ht="30" hidden="false" customHeight="false" outlineLevel="0" collapsed="false">
      <c r="B275" s="124" t="n">
        <f aca="false">LARGE(B$32:B274,1)+1</f>
        <v>230</v>
      </c>
      <c r="C275" s="245" t="s">
        <v>601</v>
      </c>
      <c r="D275" s="132" t="s">
        <v>862</v>
      </c>
      <c r="E275" s="230" t="s">
        <v>521</v>
      </c>
      <c r="F275" s="133"/>
      <c r="G275" s="135" t="s">
        <v>638</v>
      </c>
      <c r="H275" s="136"/>
      <c r="I275" s="60" t="n">
        <v>1</v>
      </c>
      <c r="J275" s="231" t="s">
        <v>863</v>
      </c>
      <c r="K275" s="137"/>
      <c r="L275" s="232"/>
      <c r="M275" s="131" t="n">
        <v>0</v>
      </c>
    </row>
    <row r="276" customFormat="false" ht="30" hidden="false" customHeight="false" outlineLevel="0" collapsed="false">
      <c r="B276" s="124" t="n">
        <f aca="false">LARGE(B$32:B275,1)+1</f>
        <v>231</v>
      </c>
      <c r="C276" s="245" t="s">
        <v>601</v>
      </c>
      <c r="D276" s="132" t="s">
        <v>864</v>
      </c>
      <c r="E276" s="230" t="s">
        <v>603</v>
      </c>
      <c r="F276" s="128"/>
      <c r="G276" s="135" t="s">
        <v>861</v>
      </c>
      <c r="H276" s="136"/>
      <c r="I276" s="60" t="n">
        <v>1</v>
      </c>
      <c r="J276" s="231"/>
      <c r="K276" s="137"/>
      <c r="L276" s="232"/>
      <c r="M276" s="131" t="n">
        <v>0</v>
      </c>
    </row>
    <row r="277" customFormat="false" ht="30" hidden="false" customHeight="false" outlineLevel="0" collapsed="false">
      <c r="B277" s="124" t="n">
        <f aca="false">LARGE(B$32:B276,1)+1</f>
        <v>232</v>
      </c>
      <c r="C277" s="245" t="s">
        <v>601</v>
      </c>
      <c r="D277" s="132" t="s">
        <v>865</v>
      </c>
      <c r="E277" s="230" t="s">
        <v>603</v>
      </c>
      <c r="F277" s="128"/>
      <c r="G277" s="135"/>
      <c r="H277" s="136"/>
      <c r="I277" s="60" t="n">
        <v>1</v>
      </c>
      <c r="J277" s="231"/>
      <c r="K277" s="137"/>
      <c r="L277" s="232"/>
      <c r="M277" s="131" t="n">
        <v>0</v>
      </c>
    </row>
    <row r="278" customFormat="false" ht="30" hidden="false" customHeight="false" outlineLevel="0" collapsed="false">
      <c r="B278" s="124" t="n">
        <f aca="false">LARGE(B$32:B277,1)+1</f>
        <v>233</v>
      </c>
      <c r="C278" s="245" t="s">
        <v>601</v>
      </c>
      <c r="D278" s="132" t="s">
        <v>785</v>
      </c>
      <c r="E278" s="230" t="s">
        <v>521</v>
      </c>
      <c r="F278" s="133"/>
      <c r="G278" s="135" t="s">
        <v>861</v>
      </c>
      <c r="H278" s="136"/>
      <c r="I278" s="60" t="n">
        <v>1</v>
      </c>
      <c r="J278" s="231"/>
      <c r="K278" s="137"/>
      <c r="L278" s="232"/>
      <c r="M278" s="131" t="n">
        <v>0</v>
      </c>
    </row>
    <row r="279" customFormat="false" ht="30" hidden="false" customHeight="false" outlineLevel="0" collapsed="false">
      <c r="B279" s="124" t="n">
        <f aca="false">LARGE(B$32:B278,1)+1</f>
        <v>234</v>
      </c>
      <c r="C279" s="245" t="s">
        <v>601</v>
      </c>
      <c r="D279" s="132" t="s">
        <v>866</v>
      </c>
      <c r="E279" s="230" t="s">
        <v>603</v>
      </c>
      <c r="F279" s="133"/>
      <c r="G279" s="135" t="s">
        <v>530</v>
      </c>
      <c r="H279" s="136"/>
      <c r="I279" s="60" t="n">
        <v>1</v>
      </c>
      <c r="J279" s="231" t="s">
        <v>867</v>
      </c>
      <c r="K279" s="137"/>
      <c r="L279" s="232"/>
      <c r="M279" s="131" t="n">
        <v>0</v>
      </c>
    </row>
    <row r="280" customFormat="false" ht="30" hidden="false" customHeight="false" outlineLevel="0" collapsed="false">
      <c r="B280" s="124" t="n">
        <f aca="false">LARGE(B$32:B279,1)+1</f>
        <v>235</v>
      </c>
      <c r="C280" s="245" t="s">
        <v>601</v>
      </c>
      <c r="D280" s="132" t="s">
        <v>868</v>
      </c>
      <c r="E280" s="230" t="s">
        <v>521</v>
      </c>
      <c r="F280" s="133"/>
      <c r="G280" s="135" t="s">
        <v>617</v>
      </c>
      <c r="H280" s="136"/>
      <c r="I280" s="60" t="n">
        <v>1</v>
      </c>
      <c r="J280" s="231" t="s">
        <v>722</v>
      </c>
      <c r="K280" s="137"/>
      <c r="L280" s="232"/>
      <c r="M280" s="131" t="n">
        <v>0</v>
      </c>
    </row>
    <row r="281" customFormat="false" ht="30" hidden="false" customHeight="false" outlineLevel="0" collapsed="false">
      <c r="B281" s="124" t="n">
        <f aca="false">LARGE(B$32:B280,1)+1</f>
        <v>236</v>
      </c>
      <c r="C281" s="245" t="s">
        <v>601</v>
      </c>
      <c r="D281" s="132" t="s">
        <v>869</v>
      </c>
      <c r="E281" s="230" t="s">
        <v>521</v>
      </c>
      <c r="F281" s="133"/>
      <c r="G281" s="135" t="s">
        <v>333</v>
      </c>
      <c r="H281" s="136"/>
      <c r="I281" s="60" t="n">
        <v>1</v>
      </c>
      <c r="J281" s="231" t="s">
        <v>870</v>
      </c>
      <c r="K281" s="137"/>
      <c r="L281" s="232"/>
      <c r="M281" s="131" t="n">
        <v>0</v>
      </c>
    </row>
    <row r="282" customFormat="false" ht="30" hidden="false" customHeight="false" outlineLevel="0" collapsed="false">
      <c r="B282" s="124" t="n">
        <f aca="false">LARGE(B$32:B281,1)+1</f>
        <v>237</v>
      </c>
      <c r="C282" s="245" t="s">
        <v>601</v>
      </c>
      <c r="D282" s="132" t="s">
        <v>871</v>
      </c>
      <c r="E282" s="230" t="s">
        <v>603</v>
      </c>
      <c r="F282" s="133"/>
      <c r="G282" s="135" t="s">
        <v>861</v>
      </c>
      <c r="H282" s="136"/>
      <c r="I282" s="60" t="n">
        <v>1</v>
      </c>
      <c r="J282" s="231"/>
      <c r="K282" s="137"/>
      <c r="L282" s="232"/>
      <c r="M282" s="131" t="n">
        <v>0</v>
      </c>
    </row>
    <row r="283" customFormat="false" ht="30" hidden="false" customHeight="false" outlineLevel="0" collapsed="false">
      <c r="B283" s="124" t="n">
        <f aca="false">LARGE(B$32:B282,1)+1</f>
        <v>238</v>
      </c>
      <c r="C283" s="245" t="s">
        <v>601</v>
      </c>
      <c r="D283" s="132" t="s">
        <v>872</v>
      </c>
      <c r="E283" s="230" t="s">
        <v>603</v>
      </c>
      <c r="F283" s="133"/>
      <c r="G283" s="135" t="s">
        <v>333</v>
      </c>
      <c r="H283" s="136"/>
      <c r="I283" s="60" t="n">
        <v>1</v>
      </c>
      <c r="J283" s="231" t="s">
        <v>873</v>
      </c>
      <c r="K283" s="137"/>
      <c r="L283" s="232"/>
      <c r="M283" s="131" t="n">
        <v>0</v>
      </c>
    </row>
    <row r="284" customFormat="false" ht="30" hidden="false" customHeight="false" outlineLevel="0" collapsed="false">
      <c r="B284" s="124" t="n">
        <f aca="false">LARGE(B$32:B283,1)+1</f>
        <v>239</v>
      </c>
      <c r="C284" s="242" t="s">
        <v>57</v>
      </c>
      <c r="D284" s="132" t="s">
        <v>874</v>
      </c>
      <c r="E284" s="230" t="s">
        <v>521</v>
      </c>
      <c r="F284" s="133"/>
      <c r="G284" s="135" t="s">
        <v>198</v>
      </c>
      <c r="H284" s="136"/>
      <c r="I284" s="60" t="n">
        <v>1</v>
      </c>
      <c r="J284" s="231" t="s">
        <v>875</v>
      </c>
      <c r="K284" s="137"/>
      <c r="L284" s="232"/>
      <c r="M284" s="131" t="n">
        <v>0</v>
      </c>
    </row>
    <row r="285" customFormat="false" ht="30" hidden="false" customHeight="false" outlineLevel="0" collapsed="false">
      <c r="B285" s="124" t="n">
        <f aca="false">LARGE(B$32:B284,1)+1</f>
        <v>240</v>
      </c>
      <c r="C285" s="242" t="s">
        <v>57</v>
      </c>
      <c r="D285" s="132" t="s">
        <v>874</v>
      </c>
      <c r="E285" s="230" t="s">
        <v>521</v>
      </c>
      <c r="F285" s="133"/>
      <c r="G285" s="135" t="s">
        <v>198</v>
      </c>
      <c r="H285" s="136"/>
      <c r="I285" s="60" t="n">
        <v>1</v>
      </c>
      <c r="J285" s="231" t="s">
        <v>61</v>
      </c>
      <c r="K285" s="137"/>
      <c r="L285" s="232"/>
      <c r="M285" s="131" t="n">
        <v>0</v>
      </c>
    </row>
    <row r="286" customFormat="false" ht="30" hidden="false" customHeight="false" outlineLevel="0" collapsed="false">
      <c r="B286" s="124" t="n">
        <f aca="false">LARGE(B$32:B285,1)+1</f>
        <v>241</v>
      </c>
      <c r="C286" s="245" t="s">
        <v>601</v>
      </c>
      <c r="D286" s="132" t="s">
        <v>876</v>
      </c>
      <c r="E286" s="230" t="s">
        <v>603</v>
      </c>
      <c r="F286" s="133"/>
      <c r="G286" s="135" t="s">
        <v>861</v>
      </c>
      <c r="H286" s="136"/>
      <c r="I286" s="60" t="n">
        <v>1</v>
      </c>
      <c r="J286" s="231"/>
      <c r="K286" s="137"/>
      <c r="L286" s="232"/>
      <c r="M286" s="131" t="n">
        <v>0</v>
      </c>
    </row>
    <row r="287" customFormat="false" ht="30" hidden="false" customHeight="false" outlineLevel="0" collapsed="false">
      <c r="B287" s="124" t="n">
        <f aca="false">LARGE(B$32:B286,1)+1</f>
        <v>242</v>
      </c>
      <c r="C287" s="245" t="s">
        <v>601</v>
      </c>
      <c r="D287" s="132" t="s">
        <v>877</v>
      </c>
      <c r="E287" s="230" t="s">
        <v>603</v>
      </c>
      <c r="F287" s="133"/>
      <c r="G287" s="135" t="s">
        <v>530</v>
      </c>
      <c r="H287" s="136"/>
      <c r="I287" s="60" t="n">
        <v>1</v>
      </c>
      <c r="J287" s="231" t="s">
        <v>612</v>
      </c>
      <c r="K287" s="137"/>
      <c r="L287" s="232"/>
      <c r="M287" s="131" t="n">
        <v>0</v>
      </c>
    </row>
    <row r="288" customFormat="false" ht="30.75" hidden="false" customHeight="false" outlineLevel="0" collapsed="false">
      <c r="B288" s="124" t="n">
        <f aca="false">LARGE(B$32:B287,1)+1</f>
        <v>243</v>
      </c>
      <c r="C288" s="242" t="s">
        <v>57</v>
      </c>
      <c r="D288" s="132" t="s">
        <v>878</v>
      </c>
      <c r="E288" s="230" t="s">
        <v>603</v>
      </c>
      <c r="F288" s="133"/>
      <c r="G288" s="135" t="s">
        <v>861</v>
      </c>
      <c r="H288" s="136"/>
      <c r="I288" s="60" t="n">
        <v>1</v>
      </c>
      <c r="J288" s="231"/>
      <c r="K288" s="137"/>
      <c r="L288" s="232"/>
      <c r="M288" s="131" t="n">
        <v>0</v>
      </c>
    </row>
    <row r="289" customFormat="false" ht="30" hidden="false" customHeight="true" outlineLevel="0" collapsed="false">
      <c r="B289" s="124"/>
      <c r="C289" s="227"/>
      <c r="D289" s="228" t="s">
        <v>879</v>
      </c>
      <c r="E289" s="228"/>
      <c r="F289" s="228"/>
      <c r="G289" s="228"/>
      <c r="H289" s="228"/>
      <c r="I289" s="228"/>
      <c r="J289" s="121" t="s">
        <v>22</v>
      </c>
      <c r="K289" s="122" t="n">
        <f aca="false">SUM(I291:I299)</f>
        <v>9</v>
      </c>
      <c r="L289" s="123" t="s">
        <v>23</v>
      </c>
      <c r="M289" s="131" t="n">
        <v>0</v>
      </c>
    </row>
    <row r="290" customFormat="false" ht="45.75" hidden="false" customHeight="false" outlineLevel="0" collapsed="false">
      <c r="B290" s="124"/>
      <c r="C290" s="237" t="s">
        <v>44</v>
      </c>
      <c r="D290" s="238" t="s">
        <v>45</v>
      </c>
      <c r="E290" s="239" t="s">
        <v>46</v>
      </c>
      <c r="F290" s="239" t="s">
        <v>47</v>
      </c>
      <c r="G290" s="240" t="s">
        <v>518</v>
      </c>
      <c r="H290" s="241" t="s">
        <v>519</v>
      </c>
      <c r="I290" s="95" t="s">
        <v>22</v>
      </c>
      <c r="J290" s="216" t="s">
        <v>26</v>
      </c>
      <c r="K290" s="96" t="s">
        <v>48</v>
      </c>
      <c r="L290" s="94" t="s">
        <v>49</v>
      </c>
      <c r="M290" s="131" t="n">
        <v>0</v>
      </c>
    </row>
    <row r="291" customFormat="false" ht="30" hidden="false" customHeight="false" outlineLevel="0" collapsed="false">
      <c r="B291" s="124" t="n">
        <f aca="false">LARGE(B$32:B290,1)+1</f>
        <v>244</v>
      </c>
      <c r="C291" s="242" t="s">
        <v>57</v>
      </c>
      <c r="D291" s="132" t="s">
        <v>880</v>
      </c>
      <c r="E291" s="230" t="s">
        <v>521</v>
      </c>
      <c r="F291" s="133"/>
      <c r="G291" s="135" t="s">
        <v>881</v>
      </c>
      <c r="H291" s="136"/>
      <c r="I291" s="60" t="n">
        <v>1</v>
      </c>
      <c r="J291" s="231" t="s">
        <v>882</v>
      </c>
      <c r="K291" s="137"/>
      <c r="L291" s="232"/>
      <c r="M291" s="131" t="n">
        <v>0</v>
      </c>
    </row>
    <row r="292" customFormat="false" ht="30" hidden="false" customHeight="false" outlineLevel="0" collapsed="false">
      <c r="B292" s="124" t="n">
        <f aca="false">LARGE(B$32:B291,1)+1</f>
        <v>245</v>
      </c>
      <c r="C292" s="242" t="s">
        <v>57</v>
      </c>
      <c r="D292" s="132" t="s">
        <v>883</v>
      </c>
      <c r="E292" s="230" t="s">
        <v>521</v>
      </c>
      <c r="F292" s="133"/>
      <c r="G292" s="135" t="s">
        <v>884</v>
      </c>
      <c r="H292" s="136"/>
      <c r="I292" s="60" t="n">
        <v>1</v>
      </c>
      <c r="J292" s="231"/>
      <c r="K292" s="137"/>
      <c r="L292" s="232"/>
      <c r="M292" s="131" t="n">
        <v>0</v>
      </c>
    </row>
    <row r="293" customFormat="false" ht="30" hidden="false" customHeight="false" outlineLevel="0" collapsed="false">
      <c r="B293" s="124" t="n">
        <f aca="false">LARGE(B$32:B292,1)+1</f>
        <v>246</v>
      </c>
      <c r="C293" s="242" t="s">
        <v>57</v>
      </c>
      <c r="D293" s="132" t="s">
        <v>885</v>
      </c>
      <c r="E293" s="230" t="s">
        <v>521</v>
      </c>
      <c r="F293" s="133"/>
      <c r="G293" s="135" t="s">
        <v>884</v>
      </c>
      <c r="H293" s="136"/>
      <c r="I293" s="60" t="n">
        <v>1</v>
      </c>
      <c r="J293" s="231"/>
      <c r="K293" s="137"/>
      <c r="L293" s="232"/>
      <c r="M293" s="131" t="n">
        <v>0</v>
      </c>
    </row>
    <row r="294" customFormat="false" ht="30" hidden="false" customHeight="false" outlineLevel="0" collapsed="false">
      <c r="B294" s="124" t="n">
        <f aca="false">LARGE(B$32:B293,1)+1</f>
        <v>247</v>
      </c>
      <c r="C294" s="242" t="s">
        <v>57</v>
      </c>
      <c r="D294" s="132" t="s">
        <v>99</v>
      </c>
      <c r="E294" s="230" t="s">
        <v>135</v>
      </c>
      <c r="F294" s="133"/>
      <c r="G294" s="135" t="s">
        <v>881</v>
      </c>
      <c r="H294" s="136"/>
      <c r="I294" s="60" t="n">
        <v>1</v>
      </c>
      <c r="J294" s="231" t="s">
        <v>886</v>
      </c>
      <c r="K294" s="137"/>
      <c r="L294" s="232"/>
      <c r="M294" s="131" t="n">
        <v>0</v>
      </c>
    </row>
    <row r="295" customFormat="false" ht="30" hidden="false" customHeight="false" outlineLevel="0" collapsed="false">
      <c r="B295" s="124" t="n">
        <f aca="false">LARGE(B$32:B294,1)+1</f>
        <v>248</v>
      </c>
      <c r="C295" s="242" t="s">
        <v>57</v>
      </c>
      <c r="D295" s="132" t="s">
        <v>887</v>
      </c>
      <c r="E295" s="230" t="s">
        <v>521</v>
      </c>
      <c r="F295" s="133"/>
      <c r="G295" s="135" t="s">
        <v>884</v>
      </c>
      <c r="H295" s="136"/>
      <c r="I295" s="60" t="n">
        <v>1</v>
      </c>
      <c r="J295" s="231"/>
      <c r="K295" s="137"/>
      <c r="L295" s="232"/>
      <c r="M295" s="131" t="n">
        <v>0</v>
      </c>
    </row>
    <row r="296" customFormat="false" ht="30" hidden="false" customHeight="false" outlineLevel="0" collapsed="false">
      <c r="B296" s="124" t="n">
        <f aca="false">LARGE(B$32:B295,1)+1</f>
        <v>249</v>
      </c>
      <c r="C296" s="242" t="s">
        <v>57</v>
      </c>
      <c r="D296" s="132" t="s">
        <v>888</v>
      </c>
      <c r="E296" s="230" t="s">
        <v>521</v>
      </c>
      <c r="F296" s="133"/>
      <c r="G296" s="135" t="s">
        <v>884</v>
      </c>
      <c r="H296" s="136"/>
      <c r="I296" s="60" t="n">
        <v>1</v>
      </c>
      <c r="J296" s="231"/>
      <c r="K296" s="137"/>
      <c r="L296" s="232"/>
      <c r="M296" s="131" t="n">
        <v>0</v>
      </c>
    </row>
    <row r="297" customFormat="false" ht="30" hidden="false" customHeight="false" outlineLevel="0" collapsed="false">
      <c r="B297" s="124" t="n">
        <f aca="false">LARGE(B$32:B296,1)+1</f>
        <v>250</v>
      </c>
      <c r="C297" s="242" t="s">
        <v>57</v>
      </c>
      <c r="D297" s="132" t="s">
        <v>889</v>
      </c>
      <c r="E297" s="230" t="s">
        <v>521</v>
      </c>
      <c r="F297" s="133"/>
      <c r="G297" s="135" t="s">
        <v>884</v>
      </c>
      <c r="H297" s="136"/>
      <c r="I297" s="60" t="n">
        <v>1</v>
      </c>
      <c r="J297" s="231"/>
      <c r="K297" s="137"/>
      <c r="L297" s="232"/>
      <c r="M297" s="131" t="n">
        <v>0</v>
      </c>
    </row>
    <row r="298" customFormat="false" ht="30" hidden="false" customHeight="false" outlineLevel="0" collapsed="false">
      <c r="B298" s="124" t="n">
        <f aca="false">LARGE(B$32:B297,1)+1</f>
        <v>251</v>
      </c>
      <c r="C298" s="242" t="s">
        <v>57</v>
      </c>
      <c r="D298" s="132" t="s">
        <v>890</v>
      </c>
      <c r="E298" s="230" t="s">
        <v>521</v>
      </c>
      <c r="F298" s="133"/>
      <c r="G298" s="135" t="s">
        <v>881</v>
      </c>
      <c r="H298" s="136"/>
      <c r="I298" s="60" t="n">
        <v>1</v>
      </c>
      <c r="J298" s="231" t="s">
        <v>891</v>
      </c>
      <c r="K298" s="137"/>
      <c r="L298" s="232"/>
      <c r="M298" s="131" t="n">
        <v>0</v>
      </c>
    </row>
    <row r="299" customFormat="false" ht="30.75" hidden="false" customHeight="false" outlineLevel="0" collapsed="false">
      <c r="B299" s="124" t="n">
        <f aca="false">LARGE(B$32:B298,1)+1</f>
        <v>252</v>
      </c>
      <c r="C299" s="242" t="s">
        <v>57</v>
      </c>
      <c r="D299" s="132" t="s">
        <v>892</v>
      </c>
      <c r="E299" s="230" t="s">
        <v>521</v>
      </c>
      <c r="F299" s="133"/>
      <c r="G299" s="135" t="s">
        <v>881</v>
      </c>
      <c r="H299" s="136"/>
      <c r="I299" s="60" t="n">
        <v>1</v>
      </c>
      <c r="J299" s="231" t="s">
        <v>893</v>
      </c>
      <c r="K299" s="137"/>
      <c r="L299" s="232"/>
      <c r="M299" s="131" t="n">
        <v>0</v>
      </c>
    </row>
    <row r="300" customFormat="false" ht="57" hidden="false" customHeight="true" outlineLevel="0" collapsed="false">
      <c r="B300" s="124"/>
      <c r="C300" s="227"/>
      <c r="D300" s="228" t="s">
        <v>894</v>
      </c>
      <c r="E300" s="228"/>
      <c r="F300" s="228"/>
      <c r="G300" s="228"/>
      <c r="H300" s="228"/>
      <c r="I300" s="228"/>
      <c r="J300" s="121" t="s">
        <v>22</v>
      </c>
      <c r="K300" s="122" t="n">
        <f aca="false">SUM(I301:I302)</f>
        <v>2</v>
      </c>
      <c r="L300" s="123" t="s">
        <v>23</v>
      </c>
      <c r="M300" s="131" t="n">
        <v>0</v>
      </c>
    </row>
    <row r="301" customFormat="false" ht="30.75" hidden="false" customHeight="false" outlineLevel="0" collapsed="false">
      <c r="B301" s="124" t="n">
        <f aca="false">LARGE(B$32:B300,1)+1</f>
        <v>253</v>
      </c>
      <c r="C301" s="242" t="s">
        <v>57</v>
      </c>
      <c r="D301" s="132" t="s">
        <v>895</v>
      </c>
      <c r="E301" s="230" t="s">
        <v>603</v>
      </c>
      <c r="F301" s="133"/>
      <c r="G301" s="135" t="s">
        <v>112</v>
      </c>
      <c r="H301" s="136"/>
      <c r="I301" s="60" t="n">
        <v>1</v>
      </c>
      <c r="J301" s="231" t="s">
        <v>896</v>
      </c>
      <c r="K301" s="137"/>
      <c r="L301" s="249"/>
      <c r="M301" s="131" t="n">
        <v>0</v>
      </c>
    </row>
    <row r="302" customFormat="false" ht="30.75" hidden="false" customHeight="false" outlineLevel="0" collapsed="false">
      <c r="B302" s="124" t="n">
        <f aca="false">LARGE(B$32:B301,1)+1</f>
        <v>254</v>
      </c>
      <c r="C302" s="242" t="s">
        <v>57</v>
      </c>
      <c r="D302" s="132" t="s">
        <v>897</v>
      </c>
      <c r="E302" s="230" t="s">
        <v>603</v>
      </c>
      <c r="F302" s="133"/>
      <c r="G302" s="135" t="s">
        <v>625</v>
      </c>
      <c r="H302" s="136"/>
      <c r="I302" s="60" t="n">
        <v>1</v>
      </c>
      <c r="J302" s="231" t="s">
        <v>898</v>
      </c>
      <c r="K302" s="137"/>
      <c r="L302" s="249"/>
      <c r="M302" s="131" t="n">
        <v>0</v>
      </c>
    </row>
    <row r="303" customFormat="false" ht="57" hidden="false" customHeight="true" outlineLevel="0" collapsed="false">
      <c r="B303" s="124"/>
      <c r="C303" s="227"/>
      <c r="D303" s="228" t="s">
        <v>899</v>
      </c>
      <c r="E303" s="228"/>
      <c r="F303" s="228"/>
      <c r="G303" s="228"/>
      <c r="H303" s="228"/>
      <c r="I303" s="228"/>
      <c r="J303" s="121" t="s">
        <v>22</v>
      </c>
      <c r="K303" s="122" t="n">
        <f aca="false">SUM(I305:I348)</f>
        <v>44</v>
      </c>
      <c r="L303" s="123" t="s">
        <v>23</v>
      </c>
      <c r="M303" s="131" t="n">
        <v>0</v>
      </c>
    </row>
    <row r="304" customFormat="false" ht="45.75" hidden="false" customHeight="false" outlineLevel="0" collapsed="false">
      <c r="B304" s="124"/>
      <c r="C304" s="237" t="s">
        <v>44</v>
      </c>
      <c r="D304" s="238" t="s">
        <v>45</v>
      </c>
      <c r="E304" s="239" t="s">
        <v>46</v>
      </c>
      <c r="F304" s="239" t="s">
        <v>47</v>
      </c>
      <c r="G304" s="240" t="s">
        <v>518</v>
      </c>
      <c r="H304" s="241" t="s">
        <v>519</v>
      </c>
      <c r="I304" s="95" t="s">
        <v>22</v>
      </c>
      <c r="J304" s="216" t="s">
        <v>26</v>
      </c>
      <c r="K304" s="96" t="s">
        <v>48</v>
      </c>
      <c r="L304" s="94" t="s">
        <v>49</v>
      </c>
      <c r="M304" s="131" t="n">
        <v>0</v>
      </c>
    </row>
    <row r="305" customFormat="false" ht="30" hidden="false" customHeight="false" outlineLevel="0" collapsed="false">
      <c r="B305" s="124" t="n">
        <f aca="false">LARGE(B$32:B304,1)+1</f>
        <v>255</v>
      </c>
      <c r="C305" s="247" t="s">
        <v>753</v>
      </c>
      <c r="D305" s="132" t="s">
        <v>900</v>
      </c>
      <c r="E305" s="230" t="s">
        <v>603</v>
      </c>
      <c r="F305" s="133"/>
      <c r="G305" s="135" t="s">
        <v>635</v>
      </c>
      <c r="H305" s="136"/>
      <c r="I305" s="60" t="n">
        <v>1</v>
      </c>
      <c r="J305" s="231" t="s">
        <v>901</v>
      </c>
      <c r="K305" s="137"/>
      <c r="L305" s="232"/>
      <c r="M305" s="131" t="n">
        <v>0</v>
      </c>
    </row>
    <row r="306" customFormat="false" ht="30" hidden="false" customHeight="false" outlineLevel="0" collapsed="false">
      <c r="B306" s="124" t="n">
        <f aca="false">LARGE(B$32:B305,1)+1</f>
        <v>256</v>
      </c>
      <c r="C306" s="248" t="s">
        <v>775</v>
      </c>
      <c r="D306" s="132" t="s">
        <v>902</v>
      </c>
      <c r="E306" s="230" t="s">
        <v>603</v>
      </c>
      <c r="F306" s="133"/>
      <c r="G306" s="135" t="s">
        <v>63</v>
      </c>
      <c r="H306" s="136"/>
      <c r="I306" s="60" t="n">
        <v>1</v>
      </c>
      <c r="J306" s="231" t="s">
        <v>903</v>
      </c>
      <c r="K306" s="137"/>
      <c r="L306" s="232"/>
      <c r="M306" s="131" t="n">
        <v>0</v>
      </c>
    </row>
    <row r="307" customFormat="false" ht="30" hidden="false" customHeight="false" outlineLevel="0" collapsed="false">
      <c r="B307" s="124" t="n">
        <f aca="false">LARGE(B$32:B306,1)+1</f>
        <v>257</v>
      </c>
      <c r="C307" s="247" t="s">
        <v>753</v>
      </c>
      <c r="D307" s="132" t="s">
        <v>904</v>
      </c>
      <c r="E307" s="230" t="s">
        <v>603</v>
      </c>
      <c r="F307" s="133"/>
      <c r="G307" s="135" t="s">
        <v>905</v>
      </c>
      <c r="H307" s="136"/>
      <c r="I307" s="60" t="n">
        <v>1</v>
      </c>
      <c r="J307" s="231" t="s">
        <v>906</v>
      </c>
      <c r="K307" s="137"/>
      <c r="L307" s="232"/>
      <c r="M307" s="131" t="n">
        <v>0</v>
      </c>
    </row>
    <row r="308" customFormat="false" ht="30" hidden="false" customHeight="false" outlineLevel="0" collapsed="false">
      <c r="B308" s="124" t="n">
        <f aca="false">LARGE(B$32:B307,1)+1</f>
        <v>258</v>
      </c>
      <c r="C308" s="247" t="s">
        <v>753</v>
      </c>
      <c r="D308" s="132" t="s">
        <v>907</v>
      </c>
      <c r="E308" s="230" t="s">
        <v>603</v>
      </c>
      <c r="F308" s="133"/>
      <c r="G308" s="135" t="s">
        <v>231</v>
      </c>
      <c r="H308" s="136"/>
      <c r="I308" s="60" t="n">
        <v>1</v>
      </c>
      <c r="J308" s="231" t="s">
        <v>908</v>
      </c>
      <c r="K308" s="137"/>
      <c r="L308" s="232"/>
      <c r="M308" s="131" t="n">
        <v>0</v>
      </c>
    </row>
    <row r="309" customFormat="false" ht="30" hidden="false" customHeight="false" outlineLevel="0" collapsed="false">
      <c r="B309" s="124" t="n">
        <f aca="false">LARGE(B$32:B308,1)+1</f>
        <v>259</v>
      </c>
      <c r="C309" s="243"/>
      <c r="D309" s="132" t="s">
        <v>909</v>
      </c>
      <c r="E309" s="230" t="s">
        <v>603</v>
      </c>
      <c r="F309" s="133"/>
      <c r="G309" s="135" t="s">
        <v>429</v>
      </c>
      <c r="H309" s="136"/>
      <c r="I309" s="60" t="n">
        <v>1</v>
      </c>
      <c r="J309" s="231" t="s">
        <v>910</v>
      </c>
      <c r="K309" s="137"/>
      <c r="L309" s="232"/>
      <c r="M309" s="131" t="n">
        <v>0</v>
      </c>
    </row>
    <row r="310" customFormat="false" ht="30" hidden="false" customHeight="false" outlineLevel="0" collapsed="false">
      <c r="B310" s="124" t="n">
        <f aca="false">LARGE(B$32:B309,1)+1</f>
        <v>260</v>
      </c>
      <c r="C310" s="248" t="s">
        <v>775</v>
      </c>
      <c r="D310" s="132" t="s">
        <v>911</v>
      </c>
      <c r="E310" s="230" t="s">
        <v>603</v>
      </c>
      <c r="F310" s="133"/>
      <c r="G310" s="135" t="s">
        <v>92</v>
      </c>
      <c r="H310" s="136"/>
      <c r="I310" s="60" t="n">
        <v>1</v>
      </c>
      <c r="J310" s="231" t="s">
        <v>912</v>
      </c>
      <c r="K310" s="137"/>
      <c r="L310" s="232"/>
      <c r="M310" s="131" t="n">
        <v>0</v>
      </c>
    </row>
    <row r="311" customFormat="false" ht="30" hidden="false" customHeight="false" outlineLevel="0" collapsed="false">
      <c r="B311" s="124" t="n">
        <f aca="false">LARGE(B$32:B310,1)+1</f>
        <v>261</v>
      </c>
      <c r="C311" s="247" t="s">
        <v>753</v>
      </c>
      <c r="D311" s="132" t="s">
        <v>913</v>
      </c>
      <c r="E311" s="230" t="s">
        <v>603</v>
      </c>
      <c r="F311" s="133"/>
      <c r="G311" s="135" t="s">
        <v>203</v>
      </c>
      <c r="H311" s="136"/>
      <c r="I311" s="60" t="n">
        <v>1</v>
      </c>
      <c r="J311" s="231" t="s">
        <v>914</v>
      </c>
      <c r="K311" s="137"/>
      <c r="L311" s="232"/>
      <c r="M311" s="131" t="n">
        <v>0</v>
      </c>
    </row>
    <row r="312" customFormat="false" ht="30" hidden="false" customHeight="false" outlineLevel="0" collapsed="false">
      <c r="B312" s="124" t="n">
        <f aca="false">LARGE(B$32:B311,1)+1</f>
        <v>262</v>
      </c>
      <c r="C312" s="248" t="s">
        <v>775</v>
      </c>
      <c r="D312" s="132" t="s">
        <v>915</v>
      </c>
      <c r="E312" s="230" t="s">
        <v>603</v>
      </c>
      <c r="F312" s="133"/>
      <c r="G312" s="135" t="s">
        <v>188</v>
      </c>
      <c r="H312" s="136"/>
      <c r="I312" s="60" t="n">
        <v>1</v>
      </c>
      <c r="J312" s="231" t="s">
        <v>916</v>
      </c>
      <c r="K312" s="137"/>
      <c r="L312" s="232"/>
      <c r="M312" s="131" t="n">
        <v>0</v>
      </c>
    </row>
    <row r="313" customFormat="false" ht="36" hidden="false" customHeight="false" outlineLevel="0" collapsed="false">
      <c r="B313" s="124" t="n">
        <f aca="false">LARGE(B$32:B312,1)+1</f>
        <v>263</v>
      </c>
      <c r="C313" s="247" t="s">
        <v>753</v>
      </c>
      <c r="D313" s="132" t="s">
        <v>917</v>
      </c>
      <c r="E313" s="230" t="s">
        <v>603</v>
      </c>
      <c r="F313" s="133"/>
      <c r="G313" s="135" t="s">
        <v>429</v>
      </c>
      <c r="H313" s="136"/>
      <c r="I313" s="60" t="n">
        <v>1</v>
      </c>
      <c r="J313" s="231" t="s">
        <v>918</v>
      </c>
      <c r="K313" s="137"/>
      <c r="L313" s="232"/>
      <c r="M313" s="131" t="n">
        <v>0</v>
      </c>
    </row>
    <row r="314" customFormat="false" ht="30" hidden="false" customHeight="false" outlineLevel="0" collapsed="false">
      <c r="B314" s="124" t="n">
        <f aca="false">LARGE(B$32:B313,1)+1</f>
        <v>264</v>
      </c>
      <c r="C314" s="247" t="s">
        <v>753</v>
      </c>
      <c r="D314" s="132" t="s">
        <v>919</v>
      </c>
      <c r="E314" s="230" t="s">
        <v>603</v>
      </c>
      <c r="F314" s="133"/>
      <c r="G314" s="135" t="s">
        <v>535</v>
      </c>
      <c r="H314" s="136"/>
      <c r="I314" s="60" t="n">
        <v>1</v>
      </c>
      <c r="J314" s="231" t="s">
        <v>920</v>
      </c>
      <c r="K314" s="137"/>
      <c r="L314" s="232"/>
      <c r="M314" s="131" t="n">
        <v>0</v>
      </c>
    </row>
    <row r="315" customFormat="false" ht="30" hidden="false" customHeight="false" outlineLevel="0" collapsed="false">
      <c r="B315" s="124" t="n">
        <f aca="false">LARGE(B$32:B314,1)+1</f>
        <v>265</v>
      </c>
      <c r="C315" s="248" t="s">
        <v>775</v>
      </c>
      <c r="D315" s="132" t="s">
        <v>921</v>
      </c>
      <c r="E315" s="230" t="s">
        <v>603</v>
      </c>
      <c r="F315" s="133"/>
      <c r="G315" s="135" t="s">
        <v>97</v>
      </c>
      <c r="H315" s="136"/>
      <c r="I315" s="60" t="n">
        <v>1</v>
      </c>
      <c r="J315" s="231" t="s">
        <v>217</v>
      </c>
      <c r="K315" s="137"/>
      <c r="L315" s="232"/>
      <c r="M315" s="131" t="n">
        <v>0</v>
      </c>
    </row>
    <row r="316" customFormat="false" ht="30" hidden="false" customHeight="false" outlineLevel="0" collapsed="false">
      <c r="B316" s="124" t="n">
        <f aca="false">LARGE(B$32:B315,1)+1</f>
        <v>266</v>
      </c>
      <c r="C316" s="248" t="s">
        <v>775</v>
      </c>
      <c r="D316" s="132" t="s">
        <v>922</v>
      </c>
      <c r="E316" s="230" t="s">
        <v>603</v>
      </c>
      <c r="F316" s="133"/>
      <c r="G316" s="135" t="s">
        <v>335</v>
      </c>
      <c r="H316" s="136"/>
      <c r="I316" s="60" t="n">
        <v>1</v>
      </c>
      <c r="J316" s="231" t="s">
        <v>923</v>
      </c>
      <c r="K316" s="137"/>
      <c r="L316" s="232"/>
      <c r="M316" s="131" t="n">
        <v>0</v>
      </c>
    </row>
    <row r="317" customFormat="false" ht="30" hidden="false" customHeight="false" outlineLevel="0" collapsed="false">
      <c r="B317" s="124" t="n">
        <f aca="false">LARGE(B$32:B316,1)+1</f>
        <v>267</v>
      </c>
      <c r="C317" s="243"/>
      <c r="D317" s="132" t="s">
        <v>924</v>
      </c>
      <c r="E317" s="230" t="s">
        <v>603</v>
      </c>
      <c r="F317" s="133"/>
      <c r="G317" s="135" t="s">
        <v>582</v>
      </c>
      <c r="H317" s="136"/>
      <c r="I317" s="60" t="n">
        <v>1</v>
      </c>
      <c r="J317" s="231" t="s">
        <v>925</v>
      </c>
      <c r="K317" s="137"/>
      <c r="L317" s="232"/>
      <c r="M317" s="131" t="n">
        <v>0</v>
      </c>
    </row>
    <row r="318" customFormat="false" ht="30" hidden="false" customHeight="false" outlineLevel="0" collapsed="false">
      <c r="B318" s="124" t="n">
        <f aca="false">LARGE(B$32:B317,1)+1</f>
        <v>268</v>
      </c>
      <c r="C318" s="247" t="s">
        <v>753</v>
      </c>
      <c r="D318" s="132" t="s">
        <v>926</v>
      </c>
      <c r="E318" s="230" t="s">
        <v>603</v>
      </c>
      <c r="F318" s="133"/>
      <c r="G318" s="135" t="s">
        <v>63</v>
      </c>
      <c r="H318" s="136"/>
      <c r="I318" s="60" t="n">
        <v>1</v>
      </c>
      <c r="J318" s="231" t="s">
        <v>927</v>
      </c>
      <c r="K318" s="137"/>
      <c r="L318" s="232"/>
      <c r="M318" s="131" t="n">
        <v>0</v>
      </c>
    </row>
    <row r="319" customFormat="false" ht="30" hidden="false" customHeight="false" outlineLevel="0" collapsed="false">
      <c r="B319" s="124" t="n">
        <f aca="false">LARGE(B$32:B318,1)+1</f>
        <v>269</v>
      </c>
      <c r="C319" s="247" t="s">
        <v>753</v>
      </c>
      <c r="D319" s="132" t="s">
        <v>928</v>
      </c>
      <c r="E319" s="230" t="s">
        <v>603</v>
      </c>
      <c r="F319" s="133"/>
      <c r="G319" s="135" t="s">
        <v>335</v>
      </c>
      <c r="H319" s="136"/>
      <c r="I319" s="60" t="n">
        <v>1</v>
      </c>
      <c r="J319" s="231" t="s">
        <v>923</v>
      </c>
      <c r="K319" s="137"/>
      <c r="L319" s="232"/>
      <c r="M319" s="131" t="n">
        <v>0</v>
      </c>
    </row>
    <row r="320" customFormat="false" ht="30" hidden="false" customHeight="false" outlineLevel="0" collapsed="false">
      <c r="B320" s="124" t="n">
        <f aca="false">LARGE(B$32:B319,1)+1</f>
        <v>270</v>
      </c>
      <c r="C320" s="247" t="s">
        <v>753</v>
      </c>
      <c r="D320" s="132" t="s">
        <v>929</v>
      </c>
      <c r="E320" s="230" t="s">
        <v>603</v>
      </c>
      <c r="F320" s="133"/>
      <c r="G320" s="135" t="s">
        <v>463</v>
      </c>
      <c r="H320" s="136"/>
      <c r="I320" s="60" t="n">
        <v>1</v>
      </c>
      <c r="J320" s="231" t="s">
        <v>930</v>
      </c>
      <c r="K320" s="137"/>
      <c r="L320" s="232"/>
      <c r="M320" s="131" t="n">
        <v>0</v>
      </c>
    </row>
    <row r="321" customFormat="false" ht="30" hidden="false" customHeight="false" outlineLevel="0" collapsed="false">
      <c r="B321" s="124" t="n">
        <f aca="false">LARGE(B$32:B320,1)+1</f>
        <v>271</v>
      </c>
      <c r="C321" s="243"/>
      <c r="D321" s="132" t="s">
        <v>931</v>
      </c>
      <c r="E321" s="230" t="s">
        <v>603</v>
      </c>
      <c r="F321" s="133"/>
      <c r="G321" s="135" t="s">
        <v>544</v>
      </c>
      <c r="H321" s="136"/>
      <c r="I321" s="60" t="n">
        <v>1</v>
      </c>
      <c r="J321" s="231" t="s">
        <v>932</v>
      </c>
      <c r="K321" s="137"/>
      <c r="L321" s="232"/>
      <c r="M321" s="131" t="n">
        <v>0</v>
      </c>
    </row>
    <row r="322" customFormat="false" ht="30" hidden="false" customHeight="false" outlineLevel="0" collapsed="false">
      <c r="B322" s="124" t="n">
        <f aca="false">LARGE(B$32:B321,1)+1</f>
        <v>272</v>
      </c>
      <c r="C322" s="247" t="s">
        <v>753</v>
      </c>
      <c r="D322" s="132" t="s">
        <v>933</v>
      </c>
      <c r="E322" s="230" t="s">
        <v>603</v>
      </c>
      <c r="F322" s="133"/>
      <c r="G322" s="135" t="s">
        <v>107</v>
      </c>
      <c r="H322" s="136"/>
      <c r="I322" s="60" t="n">
        <v>1</v>
      </c>
      <c r="J322" s="231" t="s">
        <v>934</v>
      </c>
      <c r="K322" s="137"/>
      <c r="L322" s="232"/>
      <c r="M322" s="131" t="n">
        <v>0</v>
      </c>
    </row>
    <row r="323" customFormat="false" ht="30" hidden="false" customHeight="false" outlineLevel="0" collapsed="false">
      <c r="B323" s="124" t="n">
        <f aca="false">LARGE(B$32:B322,1)+1</f>
        <v>273</v>
      </c>
      <c r="C323" s="248" t="s">
        <v>775</v>
      </c>
      <c r="D323" s="132" t="s">
        <v>935</v>
      </c>
      <c r="E323" s="230" t="s">
        <v>603</v>
      </c>
      <c r="F323" s="133"/>
      <c r="G323" s="135" t="s">
        <v>936</v>
      </c>
      <c r="H323" s="136"/>
      <c r="I323" s="60" t="n">
        <v>1</v>
      </c>
      <c r="J323" s="231" t="s">
        <v>937</v>
      </c>
      <c r="K323" s="137"/>
      <c r="L323" s="232"/>
      <c r="M323" s="131" t="n">
        <v>0</v>
      </c>
    </row>
    <row r="324" customFormat="false" ht="30" hidden="false" customHeight="false" outlineLevel="0" collapsed="false">
      <c r="B324" s="124" t="n">
        <f aca="false">LARGE(B$32:B323,1)+1</f>
        <v>274</v>
      </c>
      <c r="C324" s="248" t="s">
        <v>775</v>
      </c>
      <c r="D324" s="132" t="s">
        <v>938</v>
      </c>
      <c r="E324" s="230" t="s">
        <v>603</v>
      </c>
      <c r="F324" s="133"/>
      <c r="G324" s="135" t="s">
        <v>582</v>
      </c>
      <c r="H324" s="136"/>
      <c r="I324" s="60" t="n">
        <v>1</v>
      </c>
      <c r="J324" s="231" t="s">
        <v>939</v>
      </c>
      <c r="K324" s="137"/>
      <c r="L324" s="232"/>
      <c r="M324" s="131" t="n">
        <v>0</v>
      </c>
    </row>
    <row r="325" customFormat="false" ht="30" hidden="false" customHeight="false" outlineLevel="0" collapsed="false">
      <c r="B325" s="124" t="n">
        <f aca="false">LARGE(B$32:B324,1)+1</f>
        <v>275</v>
      </c>
      <c r="C325" s="243"/>
      <c r="D325" s="132" t="s">
        <v>940</v>
      </c>
      <c r="E325" s="230" t="s">
        <v>603</v>
      </c>
      <c r="F325" s="133"/>
      <c r="G325" s="135" t="s">
        <v>107</v>
      </c>
      <c r="H325" s="136"/>
      <c r="I325" s="60" t="n">
        <v>1</v>
      </c>
      <c r="J325" s="231" t="s">
        <v>910</v>
      </c>
      <c r="K325" s="137"/>
      <c r="L325" s="232"/>
      <c r="M325" s="131" t="n">
        <v>0</v>
      </c>
    </row>
    <row r="326" customFormat="false" ht="30" hidden="false" customHeight="false" outlineLevel="0" collapsed="false">
      <c r="B326" s="124" t="n">
        <f aca="false">LARGE(B$32:B325,1)+1</f>
        <v>276</v>
      </c>
      <c r="C326" s="247" t="s">
        <v>753</v>
      </c>
      <c r="D326" s="132" t="s">
        <v>941</v>
      </c>
      <c r="E326" s="230" t="s">
        <v>603</v>
      </c>
      <c r="F326" s="133"/>
      <c r="G326" s="135" t="s">
        <v>942</v>
      </c>
      <c r="H326" s="136"/>
      <c r="I326" s="60" t="n">
        <v>1</v>
      </c>
      <c r="J326" s="231" t="s">
        <v>943</v>
      </c>
      <c r="K326" s="137"/>
      <c r="L326" s="232"/>
      <c r="M326" s="131" t="n">
        <v>0</v>
      </c>
    </row>
    <row r="327" customFormat="false" ht="30" hidden="false" customHeight="false" outlineLevel="0" collapsed="false">
      <c r="B327" s="124" t="n">
        <f aca="false">LARGE(B$32:B326,1)+1</f>
        <v>277</v>
      </c>
      <c r="C327" s="247" t="s">
        <v>753</v>
      </c>
      <c r="D327" s="132" t="s">
        <v>944</v>
      </c>
      <c r="E327" s="230" t="s">
        <v>603</v>
      </c>
      <c r="F327" s="133"/>
      <c r="G327" s="135" t="s">
        <v>107</v>
      </c>
      <c r="H327" s="136"/>
      <c r="I327" s="60" t="n">
        <v>1</v>
      </c>
      <c r="J327" s="231" t="s">
        <v>945</v>
      </c>
      <c r="K327" s="137"/>
      <c r="L327" s="232"/>
      <c r="M327" s="131" t="n">
        <v>0</v>
      </c>
    </row>
    <row r="328" customFormat="false" ht="30" hidden="false" customHeight="false" outlineLevel="0" collapsed="false">
      <c r="B328" s="124" t="n">
        <f aca="false">LARGE(B$32:B327,1)+1</f>
        <v>278</v>
      </c>
      <c r="C328" s="243"/>
      <c r="D328" s="132" t="s">
        <v>946</v>
      </c>
      <c r="E328" s="230" t="s">
        <v>603</v>
      </c>
      <c r="F328" s="133"/>
      <c r="G328" s="135" t="s">
        <v>442</v>
      </c>
      <c r="H328" s="136"/>
      <c r="I328" s="60" t="n">
        <v>1</v>
      </c>
      <c r="J328" s="231" t="s">
        <v>947</v>
      </c>
      <c r="K328" s="137"/>
      <c r="L328" s="232"/>
      <c r="M328" s="131" t="n">
        <v>0</v>
      </c>
    </row>
    <row r="329" customFormat="false" ht="30" hidden="false" customHeight="false" outlineLevel="0" collapsed="false">
      <c r="B329" s="124" t="n">
        <f aca="false">LARGE(B$32:B328,1)+1</f>
        <v>279</v>
      </c>
      <c r="C329" s="248" t="s">
        <v>775</v>
      </c>
      <c r="D329" s="132" t="s">
        <v>946</v>
      </c>
      <c r="E329" s="230" t="s">
        <v>603</v>
      </c>
      <c r="F329" s="133"/>
      <c r="G329" s="135" t="s">
        <v>63</v>
      </c>
      <c r="H329" s="136"/>
      <c r="I329" s="60" t="n">
        <v>1</v>
      </c>
      <c r="J329" s="231" t="s">
        <v>948</v>
      </c>
      <c r="K329" s="137"/>
      <c r="L329" s="232"/>
      <c r="M329" s="131" t="n">
        <v>0</v>
      </c>
    </row>
    <row r="330" customFormat="false" ht="30" hidden="false" customHeight="false" outlineLevel="0" collapsed="false">
      <c r="B330" s="124" t="n">
        <f aca="false">LARGE(B$32:B329,1)+1</f>
        <v>280</v>
      </c>
      <c r="C330" s="243"/>
      <c r="D330" s="132" t="s">
        <v>949</v>
      </c>
      <c r="E330" s="230" t="s">
        <v>603</v>
      </c>
      <c r="F330" s="133"/>
      <c r="G330" s="135" t="s">
        <v>198</v>
      </c>
      <c r="H330" s="136"/>
      <c r="I330" s="60" t="n">
        <v>1</v>
      </c>
      <c r="J330" s="231" t="s">
        <v>950</v>
      </c>
      <c r="K330" s="137"/>
      <c r="L330" s="232"/>
      <c r="M330" s="131" t="n">
        <v>0</v>
      </c>
    </row>
    <row r="331" customFormat="false" ht="30" hidden="false" customHeight="false" outlineLevel="0" collapsed="false">
      <c r="B331" s="124" t="n">
        <f aca="false">LARGE(B$32:B330,1)+1</f>
        <v>281</v>
      </c>
      <c r="C331" s="243"/>
      <c r="D331" s="132" t="s">
        <v>951</v>
      </c>
      <c r="E331" s="230" t="s">
        <v>603</v>
      </c>
      <c r="F331" s="133"/>
      <c r="G331" s="135" t="s">
        <v>188</v>
      </c>
      <c r="H331" s="136"/>
      <c r="I331" s="60" t="n">
        <v>1</v>
      </c>
      <c r="J331" s="231" t="s">
        <v>916</v>
      </c>
      <c r="K331" s="137"/>
      <c r="L331" s="232"/>
      <c r="M331" s="131" t="n">
        <v>0</v>
      </c>
    </row>
    <row r="332" customFormat="false" ht="30" hidden="false" customHeight="false" outlineLevel="0" collapsed="false">
      <c r="B332" s="124" t="n">
        <f aca="false">LARGE(B$32:B331,1)+1</f>
        <v>282</v>
      </c>
      <c r="C332" s="243"/>
      <c r="D332" s="132" t="s">
        <v>952</v>
      </c>
      <c r="E332" s="230" t="s">
        <v>603</v>
      </c>
      <c r="F332" s="133"/>
      <c r="G332" s="135" t="s">
        <v>335</v>
      </c>
      <c r="H332" s="136"/>
      <c r="I332" s="60" t="n">
        <v>1</v>
      </c>
      <c r="J332" s="231" t="s">
        <v>923</v>
      </c>
      <c r="K332" s="137"/>
      <c r="L332" s="232"/>
      <c r="M332" s="131" t="n">
        <v>0</v>
      </c>
    </row>
    <row r="333" customFormat="false" ht="30" hidden="false" customHeight="false" outlineLevel="0" collapsed="false">
      <c r="B333" s="124" t="n">
        <f aca="false">LARGE(B$32:B332,1)+1</f>
        <v>283</v>
      </c>
      <c r="C333" s="247" t="s">
        <v>753</v>
      </c>
      <c r="D333" s="132" t="s">
        <v>953</v>
      </c>
      <c r="E333" s="230" t="s">
        <v>603</v>
      </c>
      <c r="F333" s="133"/>
      <c r="G333" s="135" t="s">
        <v>593</v>
      </c>
      <c r="H333" s="136"/>
      <c r="I333" s="60" t="n">
        <v>1</v>
      </c>
      <c r="J333" s="231" t="s">
        <v>954</v>
      </c>
      <c r="K333" s="137"/>
      <c r="L333" s="232"/>
      <c r="M333" s="131" t="n">
        <v>0</v>
      </c>
    </row>
    <row r="334" customFormat="false" ht="30" hidden="false" customHeight="false" outlineLevel="0" collapsed="false">
      <c r="B334" s="124" t="n">
        <f aca="false">LARGE(B$32:B333,1)+1</f>
        <v>284</v>
      </c>
      <c r="C334" s="243"/>
      <c r="D334" s="132" t="s">
        <v>955</v>
      </c>
      <c r="E334" s="230" t="s">
        <v>603</v>
      </c>
      <c r="F334" s="133"/>
      <c r="G334" s="135" t="s">
        <v>463</v>
      </c>
      <c r="H334" s="136"/>
      <c r="I334" s="60" t="n">
        <v>1</v>
      </c>
      <c r="J334" s="231" t="s">
        <v>956</v>
      </c>
      <c r="K334" s="137"/>
      <c r="L334" s="232"/>
      <c r="M334" s="131" t="n">
        <v>0</v>
      </c>
    </row>
    <row r="335" customFormat="false" ht="30" hidden="false" customHeight="false" outlineLevel="0" collapsed="false">
      <c r="B335" s="124" t="n">
        <f aca="false">LARGE(B$32:B334,1)+1</f>
        <v>285</v>
      </c>
      <c r="C335" s="247" t="s">
        <v>753</v>
      </c>
      <c r="D335" s="132" t="s">
        <v>957</v>
      </c>
      <c r="E335" s="230" t="s">
        <v>556</v>
      </c>
      <c r="F335" s="133"/>
      <c r="G335" s="135" t="s">
        <v>112</v>
      </c>
      <c r="H335" s="136"/>
      <c r="I335" s="60" t="n">
        <v>1</v>
      </c>
      <c r="J335" s="231" t="s">
        <v>958</v>
      </c>
      <c r="K335" s="137"/>
      <c r="L335" s="232"/>
      <c r="M335" s="131" t="n">
        <v>0</v>
      </c>
    </row>
    <row r="336" customFormat="false" ht="30" hidden="false" customHeight="false" outlineLevel="0" collapsed="false">
      <c r="B336" s="124" t="n">
        <f aca="false">LARGE(B$32:B335,1)+1</f>
        <v>286</v>
      </c>
      <c r="C336" s="247" t="s">
        <v>753</v>
      </c>
      <c r="D336" s="132" t="s">
        <v>959</v>
      </c>
      <c r="E336" s="230" t="s">
        <v>556</v>
      </c>
      <c r="F336" s="133"/>
      <c r="G336" s="135" t="s">
        <v>129</v>
      </c>
      <c r="H336" s="136"/>
      <c r="I336" s="60" t="n">
        <v>1</v>
      </c>
      <c r="J336" s="231" t="s">
        <v>960</v>
      </c>
      <c r="K336" s="137"/>
      <c r="L336" s="232"/>
      <c r="M336" s="131" t="n">
        <v>0</v>
      </c>
    </row>
    <row r="337" customFormat="false" ht="30" hidden="false" customHeight="false" outlineLevel="0" collapsed="false">
      <c r="B337" s="124" t="n">
        <f aca="false">LARGE(B$32:B336,1)+1</f>
        <v>287</v>
      </c>
      <c r="C337" s="247" t="s">
        <v>753</v>
      </c>
      <c r="D337" s="132" t="s">
        <v>961</v>
      </c>
      <c r="E337" s="230" t="s">
        <v>556</v>
      </c>
      <c r="F337" s="133"/>
      <c r="G337" s="135" t="s">
        <v>112</v>
      </c>
      <c r="H337" s="136"/>
      <c r="I337" s="60" t="n">
        <v>1</v>
      </c>
      <c r="J337" s="231" t="s">
        <v>958</v>
      </c>
      <c r="K337" s="137"/>
      <c r="L337" s="232"/>
      <c r="M337" s="131" t="n">
        <v>0</v>
      </c>
    </row>
    <row r="338" customFormat="false" ht="30" hidden="false" customHeight="false" outlineLevel="0" collapsed="false">
      <c r="B338" s="124" t="n">
        <f aca="false">LARGE(B$32:B337,1)+1</f>
        <v>288</v>
      </c>
      <c r="C338" s="248" t="s">
        <v>775</v>
      </c>
      <c r="D338" s="132" t="s">
        <v>962</v>
      </c>
      <c r="E338" s="230" t="s">
        <v>556</v>
      </c>
      <c r="F338" s="133"/>
      <c r="G338" s="135" t="s">
        <v>387</v>
      </c>
      <c r="H338" s="136"/>
      <c r="I338" s="60" t="n">
        <v>1</v>
      </c>
      <c r="J338" s="231" t="s">
        <v>963</v>
      </c>
      <c r="K338" s="137"/>
      <c r="L338" s="232"/>
      <c r="M338" s="131" t="n">
        <v>0</v>
      </c>
    </row>
    <row r="339" customFormat="false" ht="30" hidden="false" customHeight="false" outlineLevel="0" collapsed="false">
      <c r="B339" s="124" t="n">
        <f aca="false">LARGE(B$32:B338,1)+1</f>
        <v>289</v>
      </c>
      <c r="C339" s="243"/>
      <c r="D339" s="132" t="s">
        <v>962</v>
      </c>
      <c r="E339" s="230" t="s">
        <v>556</v>
      </c>
      <c r="F339" s="133"/>
      <c r="G339" s="135" t="s">
        <v>140</v>
      </c>
      <c r="H339" s="136"/>
      <c r="I339" s="60" t="n">
        <v>1</v>
      </c>
      <c r="J339" s="231" t="s">
        <v>964</v>
      </c>
      <c r="K339" s="137"/>
      <c r="L339" s="232"/>
      <c r="M339" s="131" t="n">
        <v>0</v>
      </c>
    </row>
    <row r="340" customFormat="false" ht="30" hidden="false" customHeight="false" outlineLevel="0" collapsed="false">
      <c r="B340" s="124" t="n">
        <f aca="false">LARGE(B$32:B339,1)+1</f>
        <v>290</v>
      </c>
      <c r="C340" s="243"/>
      <c r="D340" s="132" t="s">
        <v>962</v>
      </c>
      <c r="E340" s="230" t="s">
        <v>556</v>
      </c>
      <c r="F340" s="133"/>
      <c r="G340" s="135" t="s">
        <v>140</v>
      </c>
      <c r="H340" s="136"/>
      <c r="I340" s="60" t="n">
        <v>1</v>
      </c>
      <c r="J340" s="231" t="s">
        <v>139</v>
      </c>
      <c r="K340" s="137"/>
      <c r="L340" s="232"/>
      <c r="M340" s="131" t="n">
        <v>0</v>
      </c>
    </row>
    <row r="341" customFormat="false" ht="30" hidden="false" customHeight="false" outlineLevel="0" collapsed="false">
      <c r="B341" s="124" t="n">
        <f aca="false">LARGE(B$32:B340,1)+1</f>
        <v>291</v>
      </c>
      <c r="C341" s="248" t="s">
        <v>775</v>
      </c>
      <c r="D341" s="132" t="s">
        <v>962</v>
      </c>
      <c r="E341" s="230" t="s">
        <v>556</v>
      </c>
      <c r="F341" s="133"/>
      <c r="G341" s="135" t="s">
        <v>140</v>
      </c>
      <c r="H341" s="136"/>
      <c r="I341" s="60" t="n">
        <v>1</v>
      </c>
      <c r="J341" s="231" t="s">
        <v>141</v>
      </c>
      <c r="K341" s="137"/>
      <c r="L341" s="232"/>
      <c r="M341" s="131" t="n">
        <v>0</v>
      </c>
    </row>
    <row r="342" customFormat="false" ht="30" hidden="false" customHeight="false" outlineLevel="0" collapsed="false">
      <c r="B342" s="124" t="n">
        <f aca="false">LARGE(B$32:B341,1)+1</f>
        <v>292</v>
      </c>
      <c r="C342" s="248" t="s">
        <v>775</v>
      </c>
      <c r="D342" s="132" t="s">
        <v>965</v>
      </c>
      <c r="E342" s="230" t="s">
        <v>603</v>
      </c>
      <c r="F342" s="133"/>
      <c r="G342" s="135" t="s">
        <v>335</v>
      </c>
      <c r="H342" s="136"/>
      <c r="I342" s="60" t="n">
        <v>1</v>
      </c>
      <c r="J342" s="231" t="s">
        <v>923</v>
      </c>
      <c r="K342" s="137"/>
      <c r="L342" s="232"/>
      <c r="M342" s="131" t="n">
        <v>0</v>
      </c>
    </row>
    <row r="343" customFormat="false" ht="30" hidden="false" customHeight="false" outlineLevel="0" collapsed="false">
      <c r="B343" s="124" t="n">
        <f aca="false">LARGE(B$32:B342,1)+1</f>
        <v>293</v>
      </c>
      <c r="C343" s="247" t="s">
        <v>753</v>
      </c>
      <c r="D343" s="132" t="s">
        <v>966</v>
      </c>
      <c r="E343" s="230" t="s">
        <v>603</v>
      </c>
      <c r="F343" s="133"/>
      <c r="G343" s="135" t="s">
        <v>236</v>
      </c>
      <c r="H343" s="136"/>
      <c r="I343" s="60" t="n">
        <v>1</v>
      </c>
      <c r="J343" s="231" t="s">
        <v>967</v>
      </c>
      <c r="K343" s="137"/>
      <c r="L343" s="232"/>
      <c r="M343" s="131" t="n">
        <v>0</v>
      </c>
    </row>
    <row r="344" customFormat="false" ht="30" hidden="false" customHeight="false" outlineLevel="0" collapsed="false">
      <c r="B344" s="124" t="n">
        <f aca="false">LARGE(B$32:B343,1)+1</f>
        <v>294</v>
      </c>
      <c r="C344" s="247" t="s">
        <v>753</v>
      </c>
      <c r="D344" s="132" t="s">
        <v>968</v>
      </c>
      <c r="E344" s="230" t="s">
        <v>603</v>
      </c>
      <c r="F344" s="133"/>
      <c r="G344" s="135" t="s">
        <v>642</v>
      </c>
      <c r="H344" s="136"/>
      <c r="I344" s="60" t="n">
        <v>1</v>
      </c>
      <c r="J344" s="231" t="s">
        <v>643</v>
      </c>
      <c r="K344" s="137"/>
      <c r="L344" s="232"/>
      <c r="M344" s="131" t="n">
        <v>0</v>
      </c>
    </row>
    <row r="345" customFormat="false" ht="30" hidden="false" customHeight="false" outlineLevel="0" collapsed="false">
      <c r="B345" s="124" t="n">
        <f aca="false">LARGE(B$32:B344,1)+1</f>
        <v>295</v>
      </c>
      <c r="C345" s="247" t="s">
        <v>753</v>
      </c>
      <c r="D345" s="132" t="s">
        <v>969</v>
      </c>
      <c r="E345" s="230" t="s">
        <v>603</v>
      </c>
      <c r="F345" s="133"/>
      <c r="G345" s="135" t="s">
        <v>160</v>
      </c>
      <c r="H345" s="136"/>
      <c r="I345" s="60" t="n">
        <v>1</v>
      </c>
      <c r="J345" s="231" t="s">
        <v>970</v>
      </c>
      <c r="K345" s="137"/>
      <c r="L345" s="232"/>
      <c r="M345" s="131" t="n">
        <v>0</v>
      </c>
    </row>
    <row r="346" customFormat="false" ht="36" hidden="false" customHeight="false" outlineLevel="0" collapsed="false">
      <c r="B346" s="124" t="n">
        <f aca="false">LARGE(B$32:B345,1)+1</f>
        <v>296</v>
      </c>
      <c r="C346" s="247" t="s">
        <v>753</v>
      </c>
      <c r="D346" s="132" t="s">
        <v>971</v>
      </c>
      <c r="E346" s="230" t="s">
        <v>603</v>
      </c>
      <c r="F346" s="133"/>
      <c r="G346" s="135" t="s">
        <v>617</v>
      </c>
      <c r="H346" s="136"/>
      <c r="I346" s="60" t="n">
        <v>1</v>
      </c>
      <c r="J346" s="231" t="s">
        <v>972</v>
      </c>
      <c r="K346" s="137"/>
      <c r="L346" s="232"/>
      <c r="M346" s="131" t="n">
        <v>0</v>
      </c>
    </row>
    <row r="347" customFormat="false" ht="30" hidden="false" customHeight="false" outlineLevel="0" collapsed="false">
      <c r="B347" s="124" t="n">
        <f aca="false">LARGE(B$32:B346,1)+1</f>
        <v>297</v>
      </c>
      <c r="C347" s="248" t="s">
        <v>775</v>
      </c>
      <c r="D347" s="132" t="s">
        <v>973</v>
      </c>
      <c r="E347" s="230" t="s">
        <v>521</v>
      </c>
      <c r="F347" s="133"/>
      <c r="G347" s="135" t="s">
        <v>92</v>
      </c>
      <c r="H347" s="136"/>
      <c r="I347" s="60" t="n">
        <v>1</v>
      </c>
      <c r="J347" s="231" t="s">
        <v>974</v>
      </c>
      <c r="K347" s="137"/>
      <c r="L347" s="232"/>
      <c r="M347" s="131" t="n">
        <v>0</v>
      </c>
    </row>
    <row r="348" customFormat="false" ht="30" hidden="false" customHeight="false" outlineLevel="0" collapsed="false">
      <c r="B348" s="124" t="n">
        <f aca="false">LARGE(B$32:B347,1)+1</f>
        <v>298</v>
      </c>
      <c r="C348" s="247" t="s">
        <v>753</v>
      </c>
      <c r="D348" s="132" t="s">
        <v>975</v>
      </c>
      <c r="E348" s="230" t="s">
        <v>603</v>
      </c>
      <c r="F348" s="133"/>
      <c r="G348" s="135" t="s">
        <v>976</v>
      </c>
      <c r="H348" s="136"/>
      <c r="I348" s="60" t="n">
        <v>1</v>
      </c>
      <c r="J348" s="231" t="s">
        <v>977</v>
      </c>
      <c r="K348" s="137"/>
      <c r="L348" s="232"/>
      <c r="M348" s="131" t="n">
        <v>0</v>
      </c>
    </row>
    <row r="349" customFormat="false" ht="14.25" hidden="false" customHeight="false" outlineLevel="0" collapsed="false">
      <c r="B349" s="124"/>
      <c r="C349" s="243"/>
      <c r="D349" s="126" t="s">
        <v>978</v>
      </c>
      <c r="E349" s="128"/>
      <c r="F349" s="128"/>
      <c r="G349" s="129"/>
      <c r="H349" s="129"/>
      <c r="I349" s="129"/>
      <c r="J349" s="130"/>
      <c r="K349" s="231"/>
      <c r="L349" s="128"/>
      <c r="M349" s="131" t="n">
        <v>0</v>
      </c>
    </row>
    <row r="350" customFormat="false" ht="14.25" hidden="false" customHeight="false" outlineLevel="0" collapsed="false">
      <c r="B350" s="124"/>
      <c r="C350" s="243"/>
      <c r="D350" s="126"/>
      <c r="E350" s="128"/>
      <c r="F350" s="128"/>
      <c r="G350" s="129"/>
      <c r="H350" s="129"/>
      <c r="I350" s="129"/>
      <c r="J350" s="130"/>
      <c r="K350" s="231"/>
      <c r="L350" s="128"/>
      <c r="M350" s="131" t="n">
        <v>0</v>
      </c>
    </row>
    <row r="351" customFormat="false" ht="13.5" hidden="false" customHeight="false" outlineLevel="0" collapsed="false">
      <c r="B351" s="250"/>
      <c r="C351" s="190"/>
      <c r="D351" s="190"/>
      <c r="E351" s="190"/>
      <c r="F351" s="190"/>
      <c r="G351" s="190"/>
      <c r="H351" s="190"/>
      <c r="I351" s="190"/>
      <c r="J351" s="251"/>
      <c r="K351" s="252"/>
      <c r="L351" s="190"/>
      <c r="M351" s="253"/>
    </row>
    <row r="369" customFormat="false" ht="8.25" hidden="false" customHeight="true" outlineLevel="0" collapsed="false">
      <c r="O369" s="195"/>
    </row>
  </sheetData>
  <mergeCells count="20">
    <mergeCell ref="B2:M2"/>
    <mergeCell ref="C5:L5"/>
    <mergeCell ref="D7:K7"/>
    <mergeCell ref="D8:I8"/>
    <mergeCell ref="D12:I12"/>
    <mergeCell ref="D18:I18"/>
    <mergeCell ref="D22:I22"/>
    <mergeCell ref="D29:I29"/>
    <mergeCell ref="D30:I30"/>
    <mergeCell ref="D75:I75"/>
    <mergeCell ref="D86:I86"/>
    <mergeCell ref="D88:I88"/>
    <mergeCell ref="D107:I107"/>
    <mergeCell ref="D150:I150"/>
    <mergeCell ref="D185:I185"/>
    <mergeCell ref="D217:I217"/>
    <mergeCell ref="D269:I269"/>
    <mergeCell ref="D289:I289"/>
    <mergeCell ref="D300:I300"/>
    <mergeCell ref="D303:I303"/>
  </mergeCells>
  <printOptions headings="false" gridLines="false" gridLinesSet="true" horizontalCentered="true" verticalCentered="false"/>
  <pageMargins left="0" right="0" top="0" bottom="0" header="0.511811023622047" footer="0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-&amp;A-&amp;D</oddFooter>
  </headerFooter>
  <rowBreaks count="9" manualBreakCount="9">
    <brk id="45" man="true" max="16383" min="0"/>
    <brk id="85" man="true" max="16383" min="0"/>
    <brk id="123" man="true" max="16383" min="0"/>
    <brk id="164" man="true" max="16383" min="0"/>
    <brk id="202" man="true" max="16383" min="0"/>
    <brk id="234" man="true" max="16383" min="0"/>
    <brk id="268" man="true" max="16383" min="0"/>
    <brk id="302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7:40:46Z</dcterms:created>
  <dc:creator> </dc:creator>
  <dc:description/>
  <dc:language>en-US</dc:language>
  <cp:lastModifiedBy>PC</cp:lastModifiedBy>
  <cp:lastPrinted>2013-03-02T16:21:48Z</cp:lastPrinted>
  <dcterms:modified xsi:type="dcterms:W3CDTF">2013-03-03T08:29:28Z</dcterms:modified>
  <cp:revision>0</cp:revision>
  <dc:subject/>
  <dc:title/>
</cp:coreProperties>
</file>