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4"/>
  </bookViews>
  <sheets>
    <sheet name="Légumes par couleur visuelle" sheetId="1" state="visible" r:id="rId2"/>
    <sheet name="Légumes par saisons" sheetId="2" state="visible" r:id="rId3"/>
    <sheet name="légumes servis aux menus" sheetId="3" state="visible" r:id="rId4"/>
    <sheet name="Classement simplifié " sheetId="4" state="visible" r:id="rId5"/>
    <sheet name="Vocabulaire professionnel" sheetId="5" state="visible" r:id="rId6"/>
    <sheet name="calendrier légumes" sheetId="6" state="visible" r:id="rId7"/>
    <sheet name="recettes légumes" sheetId="7" state="visible" r:id="rId8"/>
    <sheet name="12 Les 6 gammes" sheetId="8" state="visible" r:id="rId9"/>
    <sheet name="Codes couleurs excel"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7" name="_xlnm.Print_Area" vbProcedure="false">'12 Les 6 gammes'!$A$8:$C$57</definedName>
    <definedName function="false" hidden="false" localSheetId="5" name="_xlnm.Print_Area" vbProcedure="false">'calendrier légumes'!$B$2:$O$174</definedName>
    <definedName function="false" hidden="false" localSheetId="5" name="_xlnm.Print_Titles" vbProcedure="false">'calendrier légumes'!$2:$6</definedName>
    <definedName function="false" hidden="true" localSheetId="5" name="_xlnm._FilterDatabase" vbProcedure="false">'calendrier légumes'!$B$12:$O$173</definedName>
    <definedName function="false" hidden="false" localSheetId="3" name="_xlnm.Print_Area" vbProcedure="false">'Classement simplifié '!$A$3:$AI$58</definedName>
    <definedName function="false" hidden="false" localSheetId="8" name="_xlnm.Print_Titles" vbProcedure="false">'Codes couleurs excel'!$1:$1</definedName>
    <definedName function="false" hidden="false" localSheetId="0" name="_xlnm.Print_Area" vbProcedure="false">'Légumes par couleur visuelle'!$A$3:$K$201</definedName>
    <definedName function="false" hidden="false" localSheetId="0" name="_xlnm.Print_Titles" vbProcedure="false">'Légumes par couleur visuelle'!$4:$8</definedName>
    <definedName function="false" hidden="false" localSheetId="1" name="_xlnm.Print_Area" vbProcedure="false">'Légumes par saisons'!$A$1:$A$198</definedName>
    <definedName function="false" hidden="false" localSheetId="1" name="_xlnm.Print_Titles" vbProcedure="false">'Légumes par saisons'!$2:$5</definedName>
    <definedName function="false" hidden="false" localSheetId="6" name="_xlnm.Print_Area" vbProcedure="false">'recettes légumes'!$A$2:$J$105</definedName>
    <definedName function="false" hidden="false" localSheetId="4" name="_xlnm.Print_Area" vbProcedure="false">'Vocabulaire professionnel'!$A$1:$U$53</definedName>
    <definedName function="false" hidden="false" name="an" vbProcedure="false">'[1]'!$E$1</definedName>
    <definedName function="false" hidden="false" name="AnB" vbProcedure="false">'[3]10  Jours ouvrés'!$C$18</definedName>
    <definedName function="false" hidden="false" name="année" vbProcedure="false">'[5]'!$B$2</definedName>
    <definedName function="false" hidden="false" name="année1998" vbProcedure="false">'[2]'!$B$2</definedName>
    <definedName function="false" hidden="false" name="conflit01" vbProcedure="false">'[5]'!$D$5:$W$66</definedName>
    <definedName function="false" hidden="false" name="date" vbProcedure="false">'[5]'!$J$8</definedName>
    <definedName function="false" hidden="false" name="DESSERT_contenant_plus_de_15___de_lipides" vbProcedure="false">#REF!</definedName>
    <definedName function="false" hidden="false" name="DESSERT_fruits_crus" vbProcedure="false">'recettes légumes'!$J$7:$J$104</definedName>
    <definedName function="false" hidden="false" name="DESSERT_fruits_cuits" vbProcedure="false">'recettes légumes'!$I$7:$I$104</definedName>
    <definedName function="false" hidden="false" name="DESSERT__moins__15__MG__et___de_20g_glucides" vbProcedure="false">#REF!</definedName>
    <definedName function="false" hidden="false" name="Feries" vbProcedure="false">[6]Renseignements!$B$3:$B$15</definedName>
    <definedName function="false" hidden="false" name="FROMAGE_calcium_entre_100mg_et_moins_de_150mg" vbProcedure="false">#REF!</definedName>
    <definedName function="false" hidden="false" name="FROMAGE____150mg_de_calcium" vbProcedure="false">#REF!</definedName>
    <definedName function="false" hidden="false" name="Fériés" vbProcedure="false">'[3]10  Jours ouvrés'!$B$5:$B$28</definedName>
    <definedName function="false" hidden="false" name="HO_cuidités" vbProcedure="false">'recettes légumes'!$C$7:$C$104</definedName>
    <definedName function="false" hidden="false" name="HO_Pré_Frit" vbProcedure="false">#REF!</definedName>
    <definedName function="false" hidden="false" name="HO__15___MG" vbProcedure="false">#REF!</definedName>
    <definedName function="false" hidden="false" name="HO__crudités" vbProcedure="false">'recettes légumes'!$B$7:$B$104</definedName>
    <definedName function="false" hidden="false" name="Hr" vbProcedure="false">'[5]'!$G$1</definedName>
    <definedName function="false" hidden="false" name="H_O_COMPOSÉS" vbProcedure="false">'recettes légumes'!$D$7:$D$104</definedName>
    <definedName function="false" hidden="false" name="H_O_Féculents" vbProcedure="false">#REF!</definedName>
    <definedName function="false" hidden="false" name="jf" vbProcedure="false">'[1]'!$AA$3:$AB$10</definedName>
    <definedName function="false" hidden="false" name="LAITAGES_desserts_lactés___de_100mg_calcium_moins_5g_lipides" vbProcedure="false">#REF!</definedName>
    <definedName function="false" hidden="false" name="LISTE1" vbProcedure="false">'[5]'!$H$4:$H$55</definedName>
    <definedName function="false" hidden="false" name="LÉGUMES_COMPOSÉS" vbProcedure="false">'recettes légumes'!$E$7:$E$104</definedName>
    <definedName function="false" hidden="false" name="Légumes_CUITS__autres_que_secs" vbProcedure="false">'recettes légumes'!$F$7:$F$104</definedName>
    <definedName function="false" hidden="false" name="LÉGUMES_FÉCULENTS" vbProcedure="false">'recettes légumes'!$G$7:$G$104</definedName>
    <definedName function="false" hidden="false" name="LÉGUMES__GRAS" vbProcedure="false">'recettes légumes'!$H$7:$H$104</definedName>
    <definedName function="false" hidden="false" name="mois" vbProcedure="false">[6]Renseignements!$A$1:$L$12</definedName>
    <definedName function="false" hidden="false" name="mois2" vbProcedure="false">[2]Saisies!$F$43</definedName>
    <definedName function="false" hidden="false" name="moisan" vbProcedure="false">'[5]'!$J$4:$J$39</definedName>
    <definedName function="false" hidden="false" name="PLAT_COMPLET" vbProcedure="false">#REF!</definedName>
    <definedName function="false" hidden="false" name="PLAT_Filet_de_Poisson_100" vbProcedure="false">#REF!</definedName>
    <definedName function="false" hidden="false" name="PLAT_Frits_ou_pré_frits___15___MG" vbProcedure="false">#REF!</definedName>
    <definedName function="false" hidden="false" name="PLAT_moins_de_70___protidique" vbProcedure="false">#REF!</definedName>
    <definedName function="false" hidden="false" name="PLAT_POISSON__B" vbProcedure="false">#REF!</definedName>
    <definedName function="false" hidden="false" name="PLAT_Viandes_non_hachées" vbProcedure="false">#REF!</definedName>
    <definedName function="false" hidden="false" name="PLAT__70___de_poisson__et_ayant_un_P_L__ou___2" vbProcedure="false">#REF!</definedName>
    <definedName function="false" hidden="false" name="PLAT__NI_LIMITE_NI_ENCOURAGE" vbProcedure="false">#REF!</definedName>
    <definedName function="false" hidden="false" name="PLAT__P_L__ou___à_1" vbProcedure="false">#REF!</definedName>
    <definedName function="false" hidden="false" name="Pâques" vbProcedure="false">'[3]10  Jours ouvrés'!$B$6</definedName>
    <definedName function="false" hidden="false" name="PâquesB" vbProcedure="false">'[3]10  Jours ouvrés'!$B$18</definedName>
    <definedName function="false" hidden="false" name="X_Werte" vbProcedure="false">OFFSET('[4]Suivi d''activité'!$C$7,1,0,COUNTA('[4]Suivi d''activité'!$C$8:$C$20),1)</definedName>
    <definedName function="false" hidden="false" name="Y1_Werte" vbProcedure="false">OFFSET('[4]Suivi d''activité'!$D$7,1,0,COUNT('[4]Suivi d''activité'!$D$8:$D$20),1)</definedName>
    <definedName function="false" hidden="false" name="Y2_Werte" vbProcedure="false">OFFSET('[4]Suivi d''activité'!$E$7,1,0,COUNT('[4]Suivi d''activité'!$E$8:$E$20),1)</definedName>
    <definedName function="false" hidden="false" name="_4A" vbProcedure="false">'[5]Fournisseurs par lots'!$L$35</definedName>
    <definedName function="false" hidden="false" localSheetId="0" name="an" vbProcedure="false">'[7]'!$E$1</definedName>
    <definedName function="false" hidden="false" localSheetId="0" name="AnB" vbProcedure="false">'[8]'!$C$18</definedName>
    <definedName function="false" hidden="false" localSheetId="0" name="fériés" vbProcedure="false">'[5]'!$B$4:$B$33</definedName>
    <definedName function="false" hidden="false" localSheetId="0" name="jf" vbProcedure="false">'[7]'!$AA$3:$AB$10</definedName>
    <definedName function="false" hidden="false" localSheetId="0" name="pâques" vbProcedure="false">'[5]'!$B$5</definedName>
    <definedName function="false" hidden="false" localSheetId="0" name="PâquesB" vbProcedure="false">'[8]'!$B$18</definedName>
    <definedName function="false" hidden="false" localSheetId="1" name="an" vbProcedure="false">'[7]'!$E$1</definedName>
    <definedName function="false" hidden="false" localSheetId="1" name="AnB" vbProcedure="false">'[8]'!$C$18</definedName>
    <definedName function="false" hidden="false" localSheetId="1" name="fériés" vbProcedure="false">'[5]'!$B$4:$B$33</definedName>
    <definedName function="false" hidden="false" localSheetId="1" name="jf" vbProcedure="false">'[7]'!$AA$3:$AB$10</definedName>
    <definedName function="false" hidden="false" localSheetId="1" name="pâques" vbProcedure="false">'[5]'!$B$5</definedName>
    <definedName function="false" hidden="false" localSheetId="1" name="PâquesB" vbProcedure="false">'[8]'!$B$18</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6" name="Excel_BuiltIn__FilterDatabase" vbProcedure="false">#REF!</definedName>
    <definedName function="false" hidden="false" localSheetId="7" name="controles" vbProcedure="false">#REF!</definedName>
    <definedName function="false" hidden="false" localSheetId="7" name="eau" vbProcedure="false">#REF!</definedName>
    <definedName function="false" hidden="false" localSheetId="7" name="produits" vbProcedure="false">#REF!</definedName>
    <definedName function="false" hidden="false" localSheetId="8"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6" uniqueCount="1592">
  <si>
    <t xml:space="preserve">Ce document fait partie d'une série intitulée : FESTIVAL DES MENUS créé à la cuisine centrale de Clamart en 1998 et actualisés à la cuisine centrale de Rochefort sur Mer</t>
  </si>
  <si>
    <t xml:space="preserve">CUISINE CENTRALE DE ROCHEFOERT SUR MER</t>
  </si>
  <si>
    <t xml:space="preserve">LÉGUMES  ET FRUITS par couleur visuelle</t>
  </si>
  <si>
    <t xml:space="preserve">HIVER N° de semaines de 01 à 13</t>
  </si>
  <si>
    <t xml:space="preserve">Hiver</t>
  </si>
  <si>
    <t xml:space="preserve">Printemps</t>
  </si>
  <si>
    <t xml:space="preserve">Été</t>
  </si>
  <si>
    <t xml:space="preserve">Automne</t>
  </si>
  <si>
    <t xml:space="preserve">Cuisine de référence page  ou n° de fiche:</t>
  </si>
  <si>
    <t xml:space="preserve">Dernière date de fabrication</t>
  </si>
  <si>
    <t xml:space="preserve">PRINTEMPS N° de semaines de 14 à 26</t>
  </si>
  <si>
    <t xml:space="preserve">Janvier</t>
  </si>
  <si>
    <t xml:space="preserve">Avril</t>
  </si>
  <si>
    <t xml:space="preserve">Juillet</t>
  </si>
  <si>
    <t xml:space="preserve">Octobre</t>
  </si>
  <si>
    <t xml:space="preserve">ÉTÉ N° de semaines de 27 à 39</t>
  </si>
  <si>
    <t xml:space="preserve">Février</t>
  </si>
  <si>
    <t xml:space="preserve">Mai</t>
  </si>
  <si>
    <t xml:space="preserve">Aout</t>
  </si>
  <si>
    <t xml:space="preserve">Novembre</t>
  </si>
  <si>
    <t xml:space="preserve">Couleur diététique</t>
  </si>
  <si>
    <t xml:space="preserve">AUTOMNE N° de semaines de 40 à 52</t>
  </si>
  <si>
    <t xml:space="preserve">Mars</t>
  </si>
  <si>
    <t xml:space="preserve">Juin</t>
  </si>
  <si>
    <t xml:space="preserve">Septembre</t>
  </si>
  <si>
    <t xml:space="preserve">Décembre</t>
  </si>
  <si>
    <t xml:space="preserve">CRU</t>
  </si>
  <si>
    <t xml:space="preserve">CRUDITES</t>
  </si>
  <si>
    <t xml:space="preserve">CUI</t>
  </si>
  <si>
    <t xml:space="preserve">CUIDITES</t>
  </si>
  <si>
    <t xml:space="preserve">LÉGUMES  ET FRUITS de couleur visuelle verte ou brune</t>
  </si>
  <si>
    <t xml:space="preserve">CVR</t>
  </si>
  <si>
    <t xml:space="preserve">COMPOSES VERTS</t>
  </si>
  <si>
    <t xml:space="preserve">FEC</t>
  </si>
  <si>
    <t xml:space="preserve">FECULENTS</t>
  </si>
  <si>
    <t xml:space="preserve">Légumes dits "verts" diététique. Crudités/cuidités</t>
  </si>
  <si>
    <t xml:space="preserve">CFC</t>
  </si>
  <si>
    <t xml:space="preserve">COMPOSES+ FECULENTS</t>
  </si>
  <si>
    <t xml:space="preserve">artichauts</t>
  </si>
  <si>
    <t xml:space="preserve">Hors saison</t>
  </si>
  <si>
    <t xml:space="preserve">de saison</t>
  </si>
  <si>
    <t xml:space="preserve">asperges vertes</t>
  </si>
  <si>
    <t xml:space="preserve">aubergines</t>
  </si>
  <si>
    <t xml:space="preserve">blettes feuilles</t>
  </si>
  <si>
    <t xml:space="preserve">brocolis</t>
  </si>
  <si>
    <t xml:space="preserve">céléri branche</t>
  </si>
  <si>
    <t xml:space="preserve">choux bruxelles</t>
  </si>
  <si>
    <t xml:space="preserve">exclusivité</t>
  </si>
  <si>
    <t xml:space="preserve">choux verts et pommés</t>
  </si>
  <si>
    <t xml:space="preserve">concombres</t>
  </si>
  <si>
    <t xml:space="preserve">courgettes</t>
  </si>
  <si>
    <t xml:space="preserve">épinards</t>
  </si>
  <si>
    <t xml:space="preserve">fenouil</t>
  </si>
  <si>
    <t xml:space="preserve">haricots plats</t>
  </si>
  <si>
    <t xml:space="preserve">haricots verts</t>
  </si>
  <si>
    <t xml:space="preserve">patissons</t>
  </si>
  <si>
    <t xml:space="preserve">persil</t>
  </si>
  <si>
    <t xml:space="preserve">présent</t>
  </si>
  <si>
    <t xml:space="preserve">poireau vert</t>
  </si>
  <si>
    <t xml:space="preserve">poivrons verts</t>
  </si>
  <si>
    <t xml:space="preserve">salade cresson</t>
  </si>
  <si>
    <t xml:space="preserve">salade frisée</t>
  </si>
  <si>
    <t xml:space="preserve">salade laitue</t>
  </si>
  <si>
    <t xml:space="preserve">salade mâche</t>
  </si>
  <si>
    <t xml:space="preserve">salade scarole</t>
  </si>
  <si>
    <t xml:space="preserve">Légumes  féculents</t>
  </si>
  <si>
    <t xml:space="preserve">chevriers</t>
  </si>
  <si>
    <t xml:space="preserve">fèves</t>
  </si>
  <si>
    <t xml:space="preserve">flageolets</t>
  </si>
  <si>
    <t xml:space="preserve">haricots noirs</t>
  </si>
  <si>
    <t xml:space="preserve">haricots roses</t>
  </si>
  <si>
    <t xml:space="preserve">haricots rouges</t>
  </si>
  <si>
    <t xml:space="preserve">lentilles</t>
  </si>
  <si>
    <t xml:space="preserve">marrons</t>
  </si>
  <si>
    <t xml:space="preserve">petits pois</t>
  </si>
  <si>
    <t xml:space="preserve">pois cassés</t>
  </si>
  <si>
    <t xml:space="preserve">Fruits dits "verts" diététique. Crudités/cuidités</t>
  </si>
  <si>
    <t xml:space="preserve">avocat</t>
  </si>
  <si>
    <t xml:space="preserve">dattes</t>
  </si>
  <si>
    <t xml:space="preserve">figues</t>
  </si>
  <si>
    <t xml:space="preserve">kiwis</t>
  </si>
  <si>
    <t xml:space="preserve">passe crassane</t>
  </si>
  <si>
    <t xml:space="preserve">pommes grany smith</t>
  </si>
  <si>
    <t xml:space="preserve">pommes starkimson</t>
  </si>
  <si>
    <t xml:space="preserve">prunes</t>
  </si>
  <si>
    <t xml:space="preserve">raisin</t>
  </si>
  <si>
    <t xml:space="preserve">LÉGUMES  ET FRUITS de couleur visuelle blanc/Jaune</t>
  </si>
  <si>
    <t xml:space="preserve">ail</t>
  </si>
  <si>
    <t xml:space="preserve">asperges blanches</t>
  </si>
  <si>
    <t xml:space="preserve">bambou pousses</t>
  </si>
  <si>
    <t xml:space="preserve">blettes côtes</t>
  </si>
  <si>
    <t xml:space="preserve">cardons</t>
  </si>
  <si>
    <t xml:space="preserve">céléri rave</t>
  </si>
  <si>
    <t xml:space="preserve">champignons</t>
  </si>
  <si>
    <t xml:space="preserve">choucroute</t>
  </si>
  <si>
    <t xml:space="preserve">choux blanc</t>
  </si>
  <si>
    <t xml:space="preserve">choux fleur</t>
  </si>
  <si>
    <t xml:space="preserve">choux pommé</t>
  </si>
  <si>
    <t xml:space="preserve">cœur de palmier</t>
  </si>
  <si>
    <t xml:space="preserve">échalotes</t>
  </si>
  <si>
    <t xml:space="preserve">endives</t>
  </si>
  <si>
    <t xml:space="preserve">haricots beurre</t>
  </si>
  <si>
    <t xml:space="preserve">navets</t>
  </si>
  <si>
    <t xml:space="preserve">oignons </t>
  </si>
  <si>
    <t xml:space="preserve">oignons blancs</t>
  </si>
  <si>
    <t xml:space="preserve">panais</t>
  </si>
  <si>
    <t xml:space="preserve">poireau blanc</t>
  </si>
  <si>
    <t xml:space="preserve">poivrons jaunes</t>
  </si>
  <si>
    <t xml:space="preserve">radis</t>
  </si>
  <si>
    <t xml:space="preserve">salades</t>
  </si>
  <si>
    <t xml:space="preserve">salsifis</t>
  </si>
  <si>
    <t xml:space="preserve">soja</t>
  </si>
  <si>
    <t xml:space="preserve">tomates jaunes</t>
  </si>
  <si>
    <t xml:space="preserve">blé</t>
  </si>
  <si>
    <t xml:space="preserve">boulgour</t>
  </si>
  <si>
    <t xml:space="preserve">cocos blancs</t>
  </si>
  <si>
    <t xml:space="preserve">haricots à écosser</t>
  </si>
  <si>
    <t xml:space="preserve">haricots blancs </t>
  </si>
  <si>
    <t xml:space="preserve">haricots secs divers</t>
  </si>
  <si>
    <t xml:space="preserve">maïs blanc</t>
  </si>
  <si>
    <t xml:space="preserve">maïs doux</t>
  </si>
  <si>
    <t xml:space="preserve">pâtes</t>
  </si>
  <si>
    <t xml:space="preserve">pâtes diverses</t>
  </si>
  <si>
    <t xml:space="preserve">pois chiches</t>
  </si>
  <si>
    <t xml:space="preserve">polenta</t>
  </si>
  <si>
    <t xml:space="preserve">pommes de terre</t>
  </si>
  <si>
    <t xml:space="preserve">riz</t>
  </si>
  <si>
    <t xml:space="preserve">semoule</t>
  </si>
  <si>
    <t xml:space="preserve">topinanbours</t>
  </si>
  <si>
    <t xml:space="preserve">LÉGUMES / FRUITS de couleur visuelle rouge ou orange</t>
  </si>
  <si>
    <t xml:space="preserve">betteraves</t>
  </si>
  <si>
    <t xml:space="preserve">carottes</t>
  </si>
  <si>
    <t xml:space="preserve">choux rouges</t>
  </si>
  <si>
    <t xml:space="preserve">courge</t>
  </si>
  <si>
    <t xml:space="preserve">piperade</t>
  </si>
  <si>
    <t xml:space="preserve">poivrons rouges</t>
  </si>
  <si>
    <t xml:space="preserve">potiron</t>
  </si>
  <si>
    <t xml:space="preserve">tomates</t>
  </si>
  <si>
    <t xml:space="preserve">Fruits</t>
  </si>
  <si>
    <t xml:space="preserve">abricots</t>
  </si>
  <si>
    <t xml:space="preserve">arbouses</t>
  </si>
  <si>
    <t xml:space="preserve">bigarreaux</t>
  </si>
  <si>
    <t xml:space="preserve">brugnons</t>
  </si>
  <si>
    <t xml:space="preserve">cassis</t>
  </si>
  <si>
    <t xml:space="preserve">cerises</t>
  </si>
  <si>
    <t xml:space="preserve">clémentines</t>
  </si>
  <si>
    <t xml:space="preserve">fraises</t>
  </si>
  <si>
    <t xml:space="preserve">framboises</t>
  </si>
  <si>
    <t xml:space="preserve">groseilles</t>
  </si>
  <si>
    <t xml:space="preserve">kaki</t>
  </si>
  <si>
    <t xml:space="preserve">mandarines</t>
  </si>
  <si>
    <t xml:space="preserve">mangues</t>
  </si>
  <si>
    <t xml:space="preserve">melons</t>
  </si>
  <si>
    <t xml:space="preserve">mûres</t>
  </si>
  <si>
    <t xml:space="preserve">nectarines</t>
  </si>
  <si>
    <t xml:space="preserve">oranges</t>
  </si>
  <si>
    <t xml:space="preserve">pamplemousse</t>
  </si>
  <si>
    <t xml:space="preserve">pastèque</t>
  </si>
  <si>
    <t xml:space="preserve">pêches</t>
  </si>
  <si>
    <t xml:space="preserve">pommes melrose</t>
  </si>
  <si>
    <t xml:space="preserve">raisin noir</t>
  </si>
  <si>
    <t xml:space="preserve"> FRUITS de couleur visuelle blanc/Jaune</t>
  </si>
  <si>
    <t xml:space="preserve">ananas</t>
  </si>
  <si>
    <t xml:space="preserve">citrons</t>
  </si>
  <si>
    <t xml:space="preserve">mirabelles</t>
  </si>
  <si>
    <t xml:space="preserve">noix</t>
  </si>
  <si>
    <t xml:space="preserve">poires</t>
  </si>
  <si>
    <t xml:space="preserve">poires beurré hardy</t>
  </si>
  <si>
    <t xml:space="preserve">poires cardinal</t>
  </si>
  <si>
    <t xml:space="preserve">poires comice</t>
  </si>
  <si>
    <t xml:space="preserve">poires william</t>
  </si>
  <si>
    <t xml:space="preserve">pomélos</t>
  </si>
  <si>
    <t xml:space="preserve">pommes Canada</t>
  </si>
  <si>
    <t xml:space="preserve">pommes golden</t>
  </si>
  <si>
    <t xml:space="preserve">pommes reine des reinettes</t>
  </si>
  <si>
    <t xml:space="preserve">raisin blanc</t>
  </si>
  <si>
    <t xml:space="preserve">Fruits féculents</t>
  </si>
  <si>
    <t xml:space="preserve">bananes</t>
  </si>
  <si>
    <t xml:space="preserve">les idées plat d'accompagnement sont extraites de documentation APRIFEL</t>
  </si>
  <si>
    <t xml:space="preserve">Ces documents font partie d'une série intitulée : FESTIVAL DES MENUS créé à la cuisine centrale de Clamart en 1998 et actualisés à la cuisine centrale de Rochefort sur Mer</t>
  </si>
  <si>
    <t xml:space="preserve">E</t>
  </si>
  <si>
    <t xml:space="preserve">ÉLABORATION DES MENUS HIVER</t>
  </si>
  <si>
    <t xml:space="preserve">ÉLABORATION DES MENUS PRINTEMPS</t>
  </si>
  <si>
    <t xml:space="preserve">ÉLABORATION DES MENUS ÉTÉ</t>
  </si>
  <si>
    <t xml:space="preserve">ÉLABORATION DES MENUS AUTOMNE</t>
  </si>
  <si>
    <t xml:space="preserve">Cuisine revigorante, plats consistants et compotés</t>
  </si>
  <si>
    <t xml:space="preserve">Cuisine nouvelle; plats allégés et plein de fraîcheur</t>
  </si>
  <si>
    <t xml:space="preserve">Cuisine légère et rafraichissante, salades et grillades</t>
  </si>
  <si>
    <t xml:space="preserve"> Cuisine mitonnée, plats solides et chaleureux </t>
  </si>
  <si>
    <t xml:space="preserve">Couleur du produit dans l'assiette</t>
  </si>
  <si>
    <t xml:space="preserve">LÉGUMES ET FRUITS BLANCS / JAUNES</t>
  </si>
  <si>
    <t xml:space="preserve">Crudités</t>
  </si>
  <si>
    <t xml:space="preserve">Cuidités</t>
  </si>
  <si>
    <t xml:space="preserve">Féculent</t>
  </si>
  <si>
    <t xml:space="preserve">Ananas</t>
  </si>
  <si>
    <t xml:space="preserve">Ananas Appert</t>
  </si>
  <si>
    <t xml:space="preserve">Blé</t>
  </si>
  <si>
    <t xml:space="preserve">Bananes</t>
  </si>
  <si>
    <t xml:space="preserve">Céléri rave</t>
  </si>
  <si>
    <t xml:space="preserve">Bettes cotes</t>
  </si>
  <si>
    <t xml:space="preserve">Boulghour</t>
  </si>
  <si>
    <t xml:space="preserve">Champignons</t>
  </si>
  <si>
    <t xml:space="preserve">H. Cocos</t>
  </si>
  <si>
    <t xml:space="preserve">Chou pommé</t>
  </si>
  <si>
    <t xml:space="preserve">H.Blancs</t>
  </si>
  <si>
    <t xml:space="preserve">Nectarines</t>
  </si>
  <si>
    <t xml:space="preserve">Mirabelles</t>
  </si>
  <si>
    <t xml:space="preserve">Choux fleur</t>
  </si>
  <si>
    <t xml:space="preserve">Endives</t>
  </si>
  <si>
    <t xml:space="preserve">Maïs</t>
  </si>
  <si>
    <t xml:space="preserve">Pêches</t>
  </si>
  <si>
    <t xml:space="preserve">Mirabelles Appert</t>
  </si>
  <si>
    <t xml:space="preserve">P.Terre</t>
  </si>
  <si>
    <t xml:space="preserve">Poires</t>
  </si>
  <si>
    <t xml:space="preserve">Pomélos</t>
  </si>
  <si>
    <t xml:space="preserve">Pêches Appert</t>
  </si>
  <si>
    <t xml:space="preserve">Pâtes</t>
  </si>
  <si>
    <t xml:space="preserve">Pommes</t>
  </si>
  <si>
    <t xml:space="preserve">Poireaux blanc</t>
  </si>
  <si>
    <t xml:space="preserve">Poires Appert</t>
  </si>
  <si>
    <t xml:space="preserve">Navets</t>
  </si>
  <si>
    <t xml:space="preserve">Polenta</t>
  </si>
  <si>
    <t xml:space="preserve">Pois chiches</t>
  </si>
  <si>
    <t xml:space="preserve">Radis </t>
  </si>
  <si>
    <t xml:space="preserve">Pomélos Appert</t>
  </si>
  <si>
    <t xml:space="preserve">Panais</t>
  </si>
  <si>
    <t xml:space="preserve">Riz</t>
  </si>
  <si>
    <t xml:space="preserve">Radis noirs</t>
  </si>
  <si>
    <t xml:space="preserve">Pommes Appert</t>
  </si>
  <si>
    <t xml:space="preserve">Semoule</t>
  </si>
  <si>
    <t xml:space="preserve">Rutabaga</t>
  </si>
  <si>
    <t xml:space="preserve">Topinambourg</t>
  </si>
  <si>
    <t xml:space="preserve">LÉGUMES ET FRUITS VERTS / BRUNS</t>
  </si>
  <si>
    <t xml:space="preserve">Salsifis</t>
  </si>
  <si>
    <t xml:space="preserve">Avocat</t>
  </si>
  <si>
    <t xml:space="preserve">Artichauts</t>
  </si>
  <si>
    <t xml:space="preserve">Flageolets</t>
  </si>
  <si>
    <t xml:space="preserve">Choux verts</t>
  </si>
  <si>
    <t xml:space="preserve">Lentilles</t>
  </si>
  <si>
    <t xml:space="preserve">Petits pois</t>
  </si>
  <si>
    <t xml:space="preserve">Bettes feuilles</t>
  </si>
  <si>
    <t xml:space="preserve">Concombres</t>
  </si>
  <si>
    <t xml:space="preserve">Céléri branche</t>
  </si>
  <si>
    <t xml:space="preserve">Aubergines</t>
  </si>
  <si>
    <t xml:space="preserve">Salade</t>
  </si>
  <si>
    <t xml:space="preserve">Courgettess</t>
  </si>
  <si>
    <t xml:space="preserve">Choux pommé</t>
  </si>
  <si>
    <t xml:space="preserve">Choux vert</t>
  </si>
  <si>
    <t xml:space="preserve">Choux Pommés</t>
  </si>
  <si>
    <t xml:space="preserve">Marrons</t>
  </si>
  <si>
    <t xml:space="preserve">Épinards</t>
  </si>
  <si>
    <t xml:space="preserve">Fenouil</t>
  </si>
  <si>
    <t xml:space="preserve">Poireaux vert</t>
  </si>
  <si>
    <t xml:space="preserve">Poivrons</t>
  </si>
  <si>
    <t xml:space="preserve">Dattes</t>
  </si>
  <si>
    <t xml:space="preserve">Choux de Bruxelles</t>
  </si>
  <si>
    <t xml:space="preserve">Prunes</t>
  </si>
  <si>
    <t xml:space="preserve">Courgettes</t>
  </si>
  <si>
    <t xml:space="preserve">Kiwis</t>
  </si>
  <si>
    <t xml:space="preserve">Haricots verts</t>
  </si>
  <si>
    <t xml:space="preserve">Figues</t>
  </si>
  <si>
    <t xml:space="preserve">LÉGUMES ET FRUITS ROUGES / ORANGES</t>
  </si>
  <si>
    <t xml:space="preserve">Prunes Appert</t>
  </si>
  <si>
    <t xml:space="preserve">Raisin</t>
  </si>
  <si>
    <t xml:space="preserve">Abricots</t>
  </si>
  <si>
    <t xml:space="preserve">Abricots Appert</t>
  </si>
  <si>
    <t xml:space="preserve">Haricots rouges</t>
  </si>
  <si>
    <t xml:space="preserve">Betteraves</t>
  </si>
  <si>
    <t xml:space="preserve">Brugnons</t>
  </si>
  <si>
    <t xml:space="preserve">Choux Rouges</t>
  </si>
  <si>
    <t xml:space="preserve">Carottes</t>
  </si>
  <si>
    <t xml:space="preserve">Haricots noirs</t>
  </si>
  <si>
    <t xml:space="preserve">Pomelos Appert</t>
  </si>
  <si>
    <t xml:space="preserve">Melon</t>
  </si>
  <si>
    <t xml:space="preserve">Tomates</t>
  </si>
  <si>
    <t xml:space="preserve">Raisin Appert</t>
  </si>
  <si>
    <t xml:space="preserve">Mandarine</t>
  </si>
  <si>
    <t xml:space="preserve">Mandarine Appert</t>
  </si>
  <si>
    <t xml:space="preserve">Oranges</t>
  </si>
  <si>
    <t xml:space="preserve">Pomelos</t>
  </si>
  <si>
    <t xml:space="preserve">Bigarreaux Appert</t>
  </si>
  <si>
    <t xml:space="preserve">Cerises</t>
  </si>
  <si>
    <t xml:space="preserve">Fraises</t>
  </si>
  <si>
    <t xml:space="preserve">ATTENTION aux ponts et fêtes. Effectifs parfois en baisse la veille. </t>
  </si>
  <si>
    <t xml:space="preserve">Framboises</t>
  </si>
  <si>
    <t xml:space="preserve"> Etre vigilant pour les approvisionnements et les délais de conservation; les temps de mise en place et de fabrication le jour de reprise.</t>
  </si>
  <si>
    <t xml:space="preserve">Attention période difficile, les parents prennent des congés et font parfois manquer l'école. Le personnel prend également des congés. Surcroît de travail avec les menus de fêtes</t>
  </si>
  <si>
    <t xml:space="preserve">Choux rouges</t>
  </si>
  <si>
    <t xml:space="preserve">Mandarines</t>
  </si>
  <si>
    <t xml:space="preserve">Mandarines Appert</t>
  </si>
  <si>
    <t xml:space="preserve">Potiron</t>
  </si>
  <si>
    <t xml:space="preserve">SUIVI DU PLAN ALIMENTAIRE</t>
  </si>
  <si>
    <t xml:space="preserve">4 Codes couleurs sont utilisés :</t>
  </si>
  <si>
    <t xml:space="preserve">CHAUD / FROID</t>
  </si>
  <si>
    <t xml:space="preserve">PREPARATIONS CHAUDES</t>
  </si>
  <si>
    <t xml:space="preserve">PREPARATIONS FROIDES</t>
  </si>
  <si>
    <t xml:space="preserve">FAMILLE</t>
  </si>
  <si>
    <t xml:space="preserve">H.ŒUVRES</t>
  </si>
  <si>
    <t xml:space="preserve">LEGUMES  </t>
  </si>
  <si>
    <t xml:space="preserve">DIETETIQUE</t>
  </si>
  <si>
    <t xml:space="preserve">Crudité</t>
  </si>
  <si>
    <t xml:space="preserve">Cuidité </t>
  </si>
  <si>
    <t xml:space="preserve">Protéines</t>
  </si>
  <si>
    <t xml:space="preserve">Laitages</t>
  </si>
  <si>
    <t xml:space="preserve">VISUEL ASSIETTE</t>
  </si>
  <si>
    <t xml:space="preserve"> VISUEL dans l'assiette</t>
  </si>
  <si>
    <t xml:space="preserve">Frais</t>
  </si>
  <si>
    <t xml:space="preserve">F</t>
  </si>
  <si>
    <t xml:space="preserve">Année</t>
  </si>
  <si>
    <t xml:space="preserve">An</t>
  </si>
  <si>
    <t xml:space="preserve">VISUEL</t>
  </si>
  <si>
    <t xml:space="preserve">Surgelé</t>
  </si>
  <si>
    <t xml:space="preserve">S</t>
  </si>
  <si>
    <t xml:space="preserve">Print</t>
  </si>
  <si>
    <t xml:space="preserve">Appertisé</t>
  </si>
  <si>
    <t xml:space="preserve">A</t>
  </si>
  <si>
    <t xml:space="preserve">Eté</t>
  </si>
  <si>
    <t xml:space="preserve">S/Vide</t>
  </si>
  <si>
    <t xml:space="preserve">V</t>
  </si>
  <si>
    <t xml:space="preserve">Aut</t>
  </si>
  <si>
    <t xml:space="preserve">COUT : Basique * / Moyen ** / Cher ***</t>
  </si>
  <si>
    <t xml:space="preserve">Hiv</t>
  </si>
  <si>
    <t xml:space="preserve">N°</t>
  </si>
  <si>
    <t xml:space="preserve">Famille</t>
  </si>
  <si>
    <t xml:space="preserve">Coût </t>
  </si>
  <si>
    <t xml:space="preserve">000</t>
  </si>
  <si>
    <t xml:space="preserve">Nom du Légume</t>
  </si>
  <si>
    <t xml:space="preserve">***</t>
  </si>
  <si>
    <t xml:space="preserve">Légumes servis FROIDS</t>
  </si>
  <si>
    <t xml:space="preserve">VISUEL assiette</t>
  </si>
  <si>
    <t xml:space="preserve">SAISON</t>
  </si>
  <si>
    <t xml:space="preserve">**</t>
  </si>
  <si>
    <t xml:space="preserve">Gamme</t>
  </si>
  <si>
    <t xml:space="preserve">Servi pour la dernière fois le :</t>
  </si>
  <si>
    <t xml:space="preserve">*</t>
  </si>
  <si>
    <t xml:space="preserve">Les RACINES</t>
  </si>
  <si>
    <t xml:space="preserve">BETTERAVES</t>
  </si>
  <si>
    <t xml:space="preserve">P</t>
  </si>
  <si>
    <t xml:space="preserve">CAROTTES</t>
  </si>
  <si>
    <t xml:space="preserve">CELERI Rave</t>
  </si>
  <si>
    <t xml:space="preserve">IGNAME</t>
  </si>
  <si>
    <t xml:space="preserve">NAVETS</t>
  </si>
  <si>
    <t xml:space="preserve">PANAIS</t>
  </si>
  <si>
    <t xml:space="preserve">RADIS Blancs</t>
  </si>
  <si>
    <t xml:space="preserve">RADIS Noirs</t>
  </si>
  <si>
    <t xml:space="preserve">RADIS Roses</t>
  </si>
  <si>
    <t xml:space="preserve">RAIFORT</t>
  </si>
  <si>
    <t xml:space="preserve">RUTABAGAS</t>
  </si>
  <si>
    <t xml:space="preserve">SALSIFIS</t>
  </si>
  <si>
    <t xml:space="preserve">SCORSONERES</t>
  </si>
  <si>
    <t xml:space="preserve">Les FEUILLES</t>
  </si>
  <si>
    <t xml:space="preserve">BETTES Feuilles</t>
  </si>
  <si>
    <t xml:space="preserve">CHOUX Blanc</t>
  </si>
  <si>
    <t xml:space="preserve">CHOUX chinois</t>
  </si>
  <si>
    <t xml:space="preserve">CHOUX Rouge</t>
  </si>
  <si>
    <t xml:space="preserve">CHOUX vert</t>
  </si>
  <si>
    <t xml:space="preserve">EPINARDS</t>
  </si>
  <si>
    <t xml:space="preserve">OSEILLE</t>
  </si>
  <si>
    <t xml:space="preserve">SALADES</t>
  </si>
  <si>
    <t xml:space="preserve">Sal.BATAVIA</t>
  </si>
  <si>
    <t xml:space="preserve">Sal.CHICOREE</t>
  </si>
  <si>
    <t xml:space="preserve">Sal.CRESSON</t>
  </si>
  <si>
    <t xml:space="preserve">Sal.ENDIVE</t>
  </si>
  <si>
    <t xml:space="preserve">Sal.F. de CHENE</t>
  </si>
  <si>
    <t xml:space="preserve">Sal.FRISEE</t>
  </si>
  <si>
    <t xml:space="preserve">Sal.ICEBERG</t>
  </si>
  <si>
    <t xml:space="preserve">Sal.KRISETTE</t>
  </si>
  <si>
    <t xml:space="preserve">Sal.LAITUE</t>
  </si>
  <si>
    <t xml:space="preserve">Sal.LOLA ROSA</t>
  </si>
  <si>
    <t xml:space="preserve">Sal.MACHE</t>
  </si>
  <si>
    <t xml:space="preserve">Sal.MESCLUN</t>
  </si>
  <si>
    <t xml:space="preserve">Sal.PISSENLIT</t>
  </si>
  <si>
    <t xml:space="preserve">Sal.ROMAINE</t>
  </si>
  <si>
    <t xml:space="preserve">Sal.TREVISE</t>
  </si>
  <si>
    <t xml:space="preserve">001</t>
  </si>
  <si>
    <t xml:space="preserve">TETRAGONES</t>
  </si>
  <si>
    <t xml:space="preserve">Les BULBES</t>
  </si>
  <si>
    <t xml:space="preserve">AULX</t>
  </si>
  <si>
    <t xml:space="preserve">ECHALOTES</t>
  </si>
  <si>
    <t xml:space="preserve">FENOUIL</t>
  </si>
  <si>
    <t xml:space="preserve">OIGNONS</t>
  </si>
  <si>
    <t xml:space="preserve">Les TUBERCULES</t>
  </si>
  <si>
    <t xml:space="preserve">CROSNES</t>
  </si>
  <si>
    <t xml:space="preserve">PATATES Douces</t>
  </si>
  <si>
    <t xml:space="preserve">POMMES de Terre</t>
  </si>
  <si>
    <t xml:space="preserve">TOPINAMBOURS</t>
  </si>
  <si>
    <t xml:space="preserve">Les RIZOMES</t>
  </si>
  <si>
    <t xml:space="preserve">ASPERGES</t>
  </si>
  <si>
    <t xml:space="preserve">ENDIVES</t>
  </si>
  <si>
    <t xml:space="preserve">Les BOURGEONS / POUSSES</t>
  </si>
  <si>
    <t xml:space="preserve"> BOUTONS à FLEUR et FLEURS</t>
  </si>
  <si>
    <t xml:space="preserve">ARTICHAUTS</t>
  </si>
  <si>
    <t xml:space="preserve">CHOUX Brocolis</t>
  </si>
  <si>
    <t xml:space="preserve">CHOUX Bruxelles</t>
  </si>
  <si>
    <t xml:space="preserve">CHOUX Fleurs</t>
  </si>
  <si>
    <t xml:space="preserve">CHOUX Romanesco</t>
  </si>
  <si>
    <t xml:space="preserve">FLEURS d'Acacia</t>
  </si>
  <si>
    <t xml:space="preserve">FLEURS de Capucine</t>
  </si>
  <si>
    <t xml:space="preserve">FLEURS de Courge</t>
  </si>
  <si>
    <t xml:space="preserve">FLEURS de Courgettes</t>
  </si>
  <si>
    <t xml:space="preserve">FLEURS de Sureau</t>
  </si>
  <si>
    <t xml:space="preserve">Les Fruits Légumiers</t>
  </si>
  <si>
    <t xml:space="preserve">AUBERGINES</t>
  </si>
  <si>
    <t xml:space="preserve">BANANES Plantain</t>
  </si>
  <si>
    <t xml:space="preserve">CHRISTOPHINES</t>
  </si>
  <si>
    <t xml:space="preserve">CITROUILLES</t>
  </si>
  <si>
    <t xml:space="preserve">CONCOMBRES</t>
  </si>
  <si>
    <t xml:space="preserve">CORNICHONS</t>
  </si>
  <si>
    <t xml:space="preserve">COURGES</t>
  </si>
  <si>
    <t xml:space="preserve">COURGETTES</t>
  </si>
  <si>
    <t xml:space="preserve">FRUITS à Pain</t>
  </si>
  <si>
    <t xml:space="preserve">GOMBOS</t>
  </si>
  <si>
    <t xml:space="preserve">HARICOTS Verts</t>
  </si>
  <si>
    <t xml:space="preserve">PATISSONS</t>
  </si>
  <si>
    <t xml:space="preserve">POIVRONS Jaunes</t>
  </si>
  <si>
    <t xml:space="preserve">POIVRONS Rouges</t>
  </si>
  <si>
    <t xml:space="preserve">POIVRONS Verts</t>
  </si>
  <si>
    <t xml:space="preserve">POTIRONS</t>
  </si>
  <si>
    <t xml:space="preserve">TOMATES </t>
  </si>
  <si>
    <t xml:space="preserve">TOM. Marmande</t>
  </si>
  <si>
    <t xml:space="preserve">TOM. Olivettes</t>
  </si>
  <si>
    <t xml:space="preserve">TOM. Romaines</t>
  </si>
  <si>
    <t xml:space="preserve">TOMATES Cerises</t>
  </si>
  <si>
    <t xml:space="preserve">Les TIGES,COTES ou Pétioles de Feuilles</t>
  </si>
  <si>
    <t xml:space="preserve">BETTES Côtes </t>
  </si>
  <si>
    <t xml:space="preserve">CARDONS</t>
  </si>
  <si>
    <t xml:space="preserve">CELERI Branche</t>
  </si>
  <si>
    <t xml:space="preserve">Les Graines de Légumineuses Fraîches</t>
  </si>
  <si>
    <t xml:space="preserve">FEVEROLLES</t>
  </si>
  <si>
    <t xml:space="preserve">FEVES</t>
  </si>
  <si>
    <t xml:space="preserve">Les Pousses de Graines germées</t>
  </si>
  <si>
    <t xml:space="preserve">BLE</t>
  </si>
  <si>
    <t xml:space="preserve">LENTILLES</t>
  </si>
  <si>
    <t xml:space="preserve">LIN</t>
  </si>
  <si>
    <t xml:space="preserve">LUPIN doux</t>
  </si>
  <si>
    <t xml:space="preserve">LUZERNE</t>
  </si>
  <si>
    <t xml:space="preserve">MOUTARDE</t>
  </si>
  <si>
    <t xml:space="preserve">SOJA</t>
  </si>
  <si>
    <t xml:space="preserve">Les Champignons</t>
  </si>
  <si>
    <t xml:space="preserve">CEPES</t>
  </si>
  <si>
    <t xml:space="preserve">CHAMPIGNONS Paris</t>
  </si>
  <si>
    <t xml:space="preserve">CHANTERELLES</t>
  </si>
  <si>
    <t xml:space="preserve">GIROLES</t>
  </si>
  <si>
    <t xml:space="preserve">MORILLES</t>
  </si>
  <si>
    <t xml:space="preserve">PLEUROTES</t>
  </si>
  <si>
    <t xml:space="preserve">"Logos"</t>
  </si>
  <si>
    <t xml:space="preserve">CLASSEMENT PNNS</t>
  </si>
  <si>
    <t xml:space="preserve">FROID</t>
  </si>
  <si>
    <t xml:space="preserve">PREPARATION FROIDES</t>
  </si>
  <si>
    <t xml:space="preserve">HO&gt; 15 % MG</t>
  </si>
  <si>
    <t xml:space="preserve">fond jaune 27 </t>
  </si>
  <si>
    <t xml:space="preserve">HO GRAS</t>
  </si>
  <si>
    <t xml:space="preserve">HOG</t>
  </si>
  <si>
    <t xml:space="preserve">FAMILLE DE PLAT</t>
  </si>
  <si>
    <t xml:space="preserve">Codes</t>
  </si>
  <si>
    <t xml:space="preserve">Classement</t>
  </si>
  <si>
    <t xml:space="preserve">Farce seule</t>
  </si>
  <si>
    <t xml:space="preserve">Mode de cuisson</t>
  </si>
  <si>
    <t xml:space="preserve">CODE COULEURS DIÉTÉTIQUES</t>
  </si>
  <si>
    <t xml:space="preserve">l'encre correspond au groupe d'aliments (vert, rouge ou marron)</t>
  </si>
  <si>
    <t xml:space="preserve">CUISSONS</t>
  </si>
  <si>
    <t xml:space="preserve">APÉ-0001</t>
  </si>
  <si>
    <t xml:space="preserve">Accompagnement d'Apéritif</t>
  </si>
  <si>
    <t xml:space="preserve">andouillette</t>
  </si>
  <si>
    <t xml:space="preserve">Groupe d'aliments</t>
  </si>
  <si>
    <t xml:space="preserve">Stabilo pour surligner</t>
  </si>
  <si>
    <t xml:space="preserve">CHAUD</t>
  </si>
  <si>
    <t xml:space="preserve">HO  crudités</t>
  </si>
  <si>
    <t xml:space="preserve">fond vert  10 et encre blanche</t>
  </si>
  <si>
    <t xml:space="preserve">Braisé</t>
  </si>
  <si>
    <t xml:space="preserve">Agrumes  Pomme Pample.)</t>
  </si>
  <si>
    <t xml:space="preserve">CUI-0001</t>
  </si>
  <si>
    <t xml:space="preserve">Cuisson</t>
  </si>
  <si>
    <t xml:space="preserve">boudin noir et blanc</t>
  </si>
  <si>
    <t xml:space="preserve">vert + bleu</t>
  </si>
  <si>
    <t xml:space="preserve">HO crudités</t>
  </si>
  <si>
    <t xml:space="preserve">OU  fond blanc et encre vert  10</t>
  </si>
  <si>
    <t xml:space="preserve">Confit</t>
  </si>
  <si>
    <t xml:space="preserve">Abats</t>
  </si>
  <si>
    <t xml:space="preserve">Artichaut</t>
  </si>
  <si>
    <t xml:space="preserve">Cuisson bourguignonne</t>
  </si>
  <si>
    <t xml:space="preserve">boulettes bœuf-volaille-mouton</t>
  </si>
  <si>
    <t xml:space="preserve">vert + jaune</t>
  </si>
  <si>
    <t xml:space="preserve">H.O</t>
  </si>
  <si>
    <t xml:space="preserve">HORS D'ŒUVRES</t>
  </si>
  <si>
    <t xml:space="preserve">HO cuidités </t>
  </si>
  <si>
    <t xml:space="preserve">fond citron vert 43 et encre noire</t>
  </si>
  <si>
    <t xml:space="preserve">Frit</t>
  </si>
  <si>
    <t xml:space="preserve">Abattis</t>
  </si>
  <si>
    <t xml:space="preserve">Asperges</t>
  </si>
  <si>
    <t xml:space="preserve">Féves</t>
  </si>
  <si>
    <t xml:space="preserve">DEC-0001</t>
  </si>
  <si>
    <t xml:space="preserve">Décor salé</t>
  </si>
  <si>
    <t xml:space="preserve">cervelas porc</t>
  </si>
  <si>
    <t xml:space="preserve">Féculents</t>
  </si>
  <si>
    <t xml:space="preserve">vert + rouge</t>
  </si>
  <si>
    <t xml:space="preserve">HO cuidités</t>
  </si>
  <si>
    <t xml:space="preserve">OU  fond blanc et encre citron vert 43 </t>
  </si>
  <si>
    <t xml:space="preserve">Fumé</t>
  </si>
  <si>
    <t xml:space="preserve">Agneau</t>
  </si>
  <si>
    <t xml:space="preserve">Févettes</t>
  </si>
  <si>
    <t xml:space="preserve">Décor sucré</t>
  </si>
  <si>
    <t xml:space="preserve">chipolatas porc</t>
  </si>
  <si>
    <t xml:space="preserve">rouge</t>
  </si>
  <si>
    <t xml:space="preserve">PLA</t>
  </si>
  <si>
    <t xml:space="preserve">PLAT PRINCIPAL</t>
  </si>
  <si>
    <t xml:space="preserve">Frits ou pré-frits &gt; 15 % MG</t>
  </si>
  <si>
    <t xml:space="preserve">fond jaune 27 et encre noire</t>
  </si>
  <si>
    <t xml:space="preserve">FRITURE</t>
  </si>
  <si>
    <t xml:space="preserve">FRI</t>
  </si>
  <si>
    <t xml:space="preserve">Grillé</t>
  </si>
  <si>
    <t xml:space="preserve">Bœuf</t>
  </si>
  <si>
    <t xml:space="preserve">DES-0001</t>
  </si>
  <si>
    <t xml:space="preserve">Desserts</t>
  </si>
  <si>
    <t xml:space="preserve">crépinettes- porc-lapin-dinde</t>
  </si>
  <si>
    <t xml:space="preserve">bleu</t>
  </si>
  <si>
    <t xml:space="preserve">Plats  P/L&lt; ou = à 1 </t>
  </si>
  <si>
    <t xml:space="preserve">fond or 44</t>
  </si>
  <si>
    <t xml:space="preserve">PROTEINES</t>
  </si>
  <si>
    <t xml:space="preserve">PRO</t>
  </si>
  <si>
    <t xml:space="preserve">Nature</t>
  </si>
  <si>
    <t xml:space="preserve">Cailles</t>
  </si>
  <si>
    <t xml:space="preserve">H. Flageolets</t>
  </si>
  <si>
    <t xml:space="preserve">ENC-0001</t>
  </si>
  <si>
    <t xml:space="preserve">Entrée chaude</t>
  </si>
  <si>
    <t xml:space="preserve">franckfort porc</t>
  </si>
  <si>
    <t xml:space="preserve">Plats  P/L&lt; ou = à 1</t>
  </si>
  <si>
    <t xml:space="preserve">encre appropriée au groupe d'aliments (rouge ou marron ou vert foncé)</t>
  </si>
  <si>
    <t xml:space="preserve">Papillote</t>
  </si>
  <si>
    <t xml:space="preserve">Canard</t>
  </si>
  <si>
    <t xml:space="preserve">H. Noirs</t>
  </si>
  <si>
    <t xml:space="preserve">ENF-0001</t>
  </si>
  <si>
    <t xml:space="preserve">Entrée froide</t>
  </si>
  <si>
    <t xml:space="preserve">menus fromager frit</t>
  </si>
  <si>
    <t xml:space="preserve">Papillotes</t>
  </si>
  <si>
    <t xml:space="preserve">Filet de Poisson 100%</t>
  </si>
  <si>
    <t xml:space="preserve">fond prune 54 encre blanche</t>
  </si>
  <si>
    <t xml:space="preserve">Poché</t>
  </si>
  <si>
    <t xml:space="preserve">Charcuteries</t>
  </si>
  <si>
    <t xml:space="preserve">Chou blanc</t>
  </si>
  <si>
    <t xml:space="preserve">H. Rouges</t>
  </si>
  <si>
    <t xml:space="preserve">ENM-0001</t>
  </si>
  <si>
    <t xml:space="preserve">Entrée Mixte Froide/Chaude</t>
  </si>
  <si>
    <t xml:space="preserve">merguez mouton-bœuf</t>
  </si>
  <si>
    <t xml:space="preserve">SAISONS</t>
  </si>
  <si>
    <t xml:space="preserve">Pour obtenir les couleurs au stabilo</t>
  </si>
  <si>
    <t xml:space="preserve">LEG</t>
  </si>
  <si>
    <t xml:space="preserve">LEGUMES</t>
  </si>
  <si>
    <t xml:space="preserve">OU fond blanc encre prune 54 </t>
  </si>
  <si>
    <t xml:space="preserve">Poêlé</t>
  </si>
  <si>
    <t xml:space="preserve">Coquillages</t>
  </si>
  <si>
    <t xml:space="preserve">Chou rouge</t>
  </si>
  <si>
    <t xml:space="preserve">H. Soisson</t>
  </si>
  <si>
    <t xml:space="preserve">GAC-0001</t>
  </si>
  <si>
    <t xml:space="preserve">Garniture de cuisson</t>
  </si>
  <si>
    <t xml:space="preserve">paupiettes veau-volaille-porc-bœuf-poisson</t>
  </si>
  <si>
    <t xml:space="preserve">Poellé</t>
  </si>
  <si>
    <t xml:space="preserve">Janvier-Février-Mars</t>
  </si>
  <si>
    <t xml:space="preserve"> 70 % de poisson, et ayant un P/L&gt; ou = 2</t>
  </si>
  <si>
    <t xml:space="preserve">fond rose saumon 38  - encre noire</t>
  </si>
  <si>
    <t xml:space="preserve">Ragoûts</t>
  </si>
  <si>
    <t xml:space="preserve">Crustacés</t>
  </si>
  <si>
    <t xml:space="preserve">Choux Brocolis</t>
  </si>
  <si>
    <t xml:space="preserve">GAF-0001</t>
  </si>
  <si>
    <t xml:space="preserve">Garniture de finition</t>
  </si>
  <si>
    <t xml:space="preserve">quenelles veau-volaille-poisson</t>
  </si>
  <si>
    <t xml:space="preserve">Râgouts</t>
  </si>
  <si>
    <t xml:space="preserve">Avril-Mai-Juin</t>
  </si>
  <si>
    <t xml:space="preserve">FRO</t>
  </si>
  <si>
    <t xml:space="preserve">FROMAGE  DESSERT</t>
  </si>
  <si>
    <t xml:space="preserve">OU fond blanc encre rouge </t>
  </si>
  <si>
    <t xml:space="preserve">Rôti</t>
  </si>
  <si>
    <t xml:space="preserve">Dinde</t>
  </si>
  <si>
    <t xml:space="preserve">Choux Chinois</t>
  </si>
  <si>
    <t xml:space="preserve">GIB-0001</t>
  </si>
  <si>
    <t xml:space="preserve">Gibier</t>
  </si>
  <si>
    <t xml:space="preserve">saucisse toulouse porc</t>
  </si>
  <si>
    <t xml:space="preserve">Juillet-Aout-Septembre</t>
  </si>
  <si>
    <t xml:space="preserve">Viandes non hachées</t>
  </si>
  <si>
    <t xml:space="preserve">fond rose saumon 38  encre noire italique</t>
  </si>
  <si>
    <t xml:space="preserve">Saumuré</t>
  </si>
  <si>
    <t xml:space="preserve">Farces</t>
  </si>
  <si>
    <t xml:space="preserve">Choux Bruxelles</t>
  </si>
  <si>
    <t xml:space="preserve">HCM-1000</t>
  </si>
  <si>
    <r>
      <rPr>
        <b val="true"/>
        <sz val="8"/>
        <color rgb="FF0000FF"/>
        <rFont val="Arial Narrow"/>
        <family val="2"/>
      </rPr>
      <t xml:space="preserve">H</t>
    </r>
    <r>
      <rPr>
        <sz val="8"/>
        <rFont val="Arial Narrow"/>
        <family val="2"/>
      </rPr>
      <t xml:space="preserve">.O. </t>
    </r>
    <r>
      <rPr>
        <b val="true"/>
        <sz val="8"/>
        <color rgb="FF0000FF"/>
        <rFont val="Arial Narrow"/>
        <family val="2"/>
      </rPr>
      <t xml:space="preserve">C</t>
    </r>
    <r>
      <rPr>
        <sz val="8"/>
        <rFont val="Arial Narrow"/>
        <family val="2"/>
      </rPr>
      <t xml:space="preserve">omposition légumes </t>
    </r>
    <r>
      <rPr>
        <b val="true"/>
        <sz val="8"/>
        <color rgb="FF0000FF"/>
        <rFont val="Arial Narrow"/>
        <family val="2"/>
      </rPr>
      <t xml:space="preserve">M</t>
    </r>
    <r>
      <rPr>
        <sz val="8"/>
        <rFont val="Arial Narrow"/>
        <family val="2"/>
      </rPr>
      <t xml:space="preserve">ultiples</t>
    </r>
  </si>
  <si>
    <t xml:space="preserve">saucisse volaille</t>
  </si>
  <si>
    <t xml:space="preserve">Octobre-Novembre-Décembre</t>
  </si>
  <si>
    <t xml:space="preserve">GOU</t>
  </si>
  <si>
    <t xml:space="preserve">GOUTER</t>
  </si>
  <si>
    <t xml:space="preserve">OU fond blanc encre rouge italique</t>
  </si>
  <si>
    <t xml:space="preserve">Saté + Sauce</t>
  </si>
  <si>
    <t xml:space="preserve">Gibier à plumes</t>
  </si>
  <si>
    <t xml:space="preserve">Choux Romanesco</t>
  </si>
  <si>
    <t xml:space="preserve">JUN-0001</t>
  </si>
  <si>
    <t xml:space="preserve">Jus nature </t>
  </si>
  <si>
    <t xml:space="preserve">tripes bœuf-porc</t>
  </si>
  <si>
    <t xml:space="preserve">sauté ou poélée sauce courte </t>
  </si>
  <si>
    <t xml:space="preserve">Viande hachée &gt; 10% de lipides </t>
  </si>
  <si>
    <t xml:space="preserve">fond or 44  encre noire</t>
  </si>
  <si>
    <t xml:space="preserve">Sauté sans Sauce</t>
  </si>
  <si>
    <t xml:space="preserve">Gibier à poil</t>
  </si>
  <si>
    <t xml:space="preserve">Choux de Milan</t>
  </si>
  <si>
    <t xml:space="preserve">LAI-0001</t>
  </si>
  <si>
    <t xml:space="preserve">FarcePlat</t>
  </si>
  <si>
    <t xml:space="preserve">sauté ou ragoût sauce longue</t>
  </si>
  <si>
    <r>
      <rPr>
        <b val="true"/>
        <sz val="11"/>
        <color rgb="FF008000"/>
        <rFont val="Arial Narrow"/>
        <family val="2"/>
      </rPr>
      <t xml:space="preserve">vert </t>
    </r>
    <r>
      <rPr>
        <b val="true"/>
        <sz val="11"/>
        <rFont val="Arial Narrow"/>
        <family val="2"/>
      </rPr>
      <t xml:space="preserve">+ </t>
    </r>
    <r>
      <rPr>
        <b val="true"/>
        <sz val="11"/>
        <color rgb="FF0000FF"/>
        <rFont val="Arial Narrow"/>
        <family val="2"/>
      </rPr>
      <t xml:space="preserve">bleu</t>
    </r>
  </si>
  <si>
    <t xml:space="preserve">Plat moins de 70 % protidique </t>
  </si>
  <si>
    <t xml:space="preserve">fond corail 38  encre noire italique</t>
  </si>
  <si>
    <t xml:space="preserve">Vapeur</t>
  </si>
  <si>
    <t xml:space="preserve">Lapin</t>
  </si>
  <si>
    <t xml:space="preserve">LÉF-0001</t>
  </si>
  <si>
    <t xml:space="preserve">Légumes féculents</t>
  </si>
  <si>
    <t xml:space="preserve">bolognaise</t>
  </si>
  <si>
    <t xml:space="preserve">OU fond blanc encre rose italique </t>
  </si>
  <si>
    <t xml:space="preserve">Mouton</t>
  </si>
  <si>
    <t xml:space="preserve">LEG-0001</t>
  </si>
  <si>
    <t xml:space="preserve">Légumes</t>
  </si>
  <si>
    <t xml:space="preserve">brandade poisson</t>
  </si>
  <si>
    <r>
      <rPr>
        <b val="true"/>
        <sz val="11"/>
        <color rgb="FF008000"/>
        <rFont val="Arial Narrow"/>
        <family val="2"/>
      </rPr>
      <t xml:space="preserve">vert + </t>
    </r>
    <r>
      <rPr>
        <b val="true"/>
        <sz val="11"/>
        <rFont val="Arial Narrow"/>
        <family val="2"/>
      </rPr>
      <t xml:space="preserve">jaune</t>
    </r>
  </si>
  <si>
    <t xml:space="preserve">Légumes cuits, autres que secs</t>
  </si>
  <si>
    <t xml:space="preserve">Pour obtenir des couleurs au stabilo</t>
  </si>
  <si>
    <t xml:space="preserve">Œufs</t>
  </si>
  <si>
    <t xml:space="preserve">Cœur de Palmier</t>
  </si>
  <si>
    <t xml:space="preserve">LÉM-0001</t>
  </si>
  <si>
    <t xml:space="preserve">Légumes mixtes</t>
  </si>
  <si>
    <t xml:space="preserve">canellonis bœuf ou volaille</t>
  </si>
  <si>
    <r>
      <rPr>
        <sz val="8"/>
        <color rgb="FF008000"/>
        <rFont val="Arial"/>
        <family val="2"/>
      </rPr>
      <t xml:space="preserve">vert </t>
    </r>
    <r>
      <rPr>
        <sz val="8"/>
        <rFont val="Arial"/>
        <family val="2"/>
      </rPr>
      <t xml:space="preserve">+ </t>
    </r>
    <r>
      <rPr>
        <sz val="8"/>
        <color rgb="FF0000FF"/>
        <rFont val="Arial"/>
        <family val="2"/>
      </rPr>
      <t xml:space="preserve">bleu</t>
    </r>
  </si>
  <si>
    <t xml:space="preserve">Poisson</t>
  </si>
  <si>
    <t xml:space="preserve">LÉV-0001</t>
  </si>
  <si>
    <t xml:space="preserve">Légumes verts</t>
  </si>
  <si>
    <t xml:space="preserve">capelettis</t>
  </si>
  <si>
    <r>
      <rPr>
        <b val="true"/>
        <sz val="11"/>
        <color rgb="FF008000"/>
        <rFont val="Arial Narrow"/>
        <family val="2"/>
      </rPr>
      <t xml:space="preserve">vert +</t>
    </r>
    <r>
      <rPr>
        <b val="true"/>
        <sz val="11"/>
        <rFont val="Arial Narrow"/>
        <family val="2"/>
      </rPr>
      <t xml:space="preserve"> </t>
    </r>
    <r>
      <rPr>
        <b val="true"/>
        <sz val="11"/>
        <color rgb="FFFF0000"/>
        <rFont val="Arial Narrow"/>
        <family val="2"/>
      </rPr>
      <t xml:space="preserve">rouge</t>
    </r>
  </si>
  <si>
    <t xml:space="preserve">Féculents </t>
  </si>
  <si>
    <t xml:space="preserve">fond BRUN 40  - encre noire</t>
  </si>
  <si>
    <r>
      <rPr>
        <sz val="8"/>
        <color rgb="FF008000"/>
        <rFont val="Arial"/>
        <family val="2"/>
      </rPr>
      <t xml:space="preserve">vert + </t>
    </r>
    <r>
      <rPr>
        <sz val="8"/>
        <rFont val="Arial"/>
        <family val="2"/>
      </rPr>
      <t xml:space="preserve">jaune</t>
    </r>
  </si>
  <si>
    <t xml:space="preserve">Porc</t>
  </si>
  <si>
    <t xml:space="preserve">Courge</t>
  </si>
  <si>
    <t xml:space="preserve">POI-0001</t>
  </si>
  <si>
    <t xml:space="preserve">choux farci -porc ou volaille</t>
  </si>
  <si>
    <t xml:space="preserve">SAUCES</t>
  </si>
  <si>
    <t xml:space="preserve">OU fond blanc encre marron 53</t>
  </si>
  <si>
    <r>
      <rPr>
        <sz val="8"/>
        <color rgb="FF008000"/>
        <rFont val="Arial"/>
        <family val="2"/>
      </rPr>
      <t xml:space="preserve">vert +</t>
    </r>
    <r>
      <rPr>
        <sz val="8"/>
        <rFont val="Arial"/>
        <family val="2"/>
      </rPr>
      <t xml:space="preserve"> </t>
    </r>
    <r>
      <rPr>
        <sz val="8"/>
        <color rgb="FFFF0000"/>
        <rFont val="Arial"/>
        <family val="2"/>
      </rPr>
      <t xml:space="preserve">rouge</t>
    </r>
  </si>
  <si>
    <t xml:space="preserve">Poule</t>
  </si>
  <si>
    <t xml:space="preserve">Oignons</t>
  </si>
  <si>
    <t xml:space="preserve">Topinambour</t>
  </si>
  <si>
    <t xml:space="preserve">SLE-0001</t>
  </si>
  <si>
    <t xml:space="preserve">Sauce pour légumes</t>
  </si>
  <si>
    <t xml:space="preserve">cougettes farcies -porc ou volaille</t>
  </si>
  <si>
    <t xml:space="preserve">à coller dans les colonnes après les dates (E - M  etc..)</t>
  </si>
  <si>
    <t xml:space="preserve">Fromages =&gt; 150mg de calcium </t>
  </si>
  <si>
    <t xml:space="preserve">fond BLEU CLAIR 41  - encre blanche</t>
  </si>
  <si>
    <t xml:space="preserve">LAITAGES</t>
  </si>
  <si>
    <t xml:space="preserve">LAI</t>
  </si>
  <si>
    <t xml:space="preserve">Poulet</t>
  </si>
  <si>
    <t xml:space="preserve">Crosne</t>
  </si>
  <si>
    <t xml:space="preserve">Poivrons jaunes</t>
  </si>
  <si>
    <t xml:space="preserve">.</t>
  </si>
  <si>
    <t xml:space="preserve">SPO-0001</t>
  </si>
  <si>
    <t xml:space="preserve">Sauce pour poisson</t>
  </si>
  <si>
    <t xml:space="preserve">crèpes et galettes porc ou champignons</t>
  </si>
  <si>
    <t xml:space="preserve">Sans sauce </t>
  </si>
  <si>
    <t xml:space="preserve">N</t>
  </si>
  <si>
    <t xml:space="preserve">Nature ou grillé</t>
  </si>
  <si>
    <t xml:space="preserve">OU fond blanc encre bleu 5</t>
  </si>
  <si>
    <t xml:space="preserve">Veau</t>
  </si>
  <si>
    <t xml:space="preserve">Poivrons rouges</t>
  </si>
  <si>
    <t xml:space="preserve">SVI-0001</t>
  </si>
  <si>
    <t xml:space="preserve">Sauce pour viande</t>
  </si>
  <si>
    <t xml:space="preserve">croque monsieur</t>
  </si>
  <si>
    <t xml:space="preserve">Frit ou pané</t>
  </si>
  <si>
    <t xml:space="preserve">Fromages calcium entre 100mg et moins de 150mg </t>
  </si>
  <si>
    <t xml:space="preserve">fond BLEU MOYEN 37  - encre noire</t>
  </si>
  <si>
    <t xml:space="preserve">Poivrons verts</t>
  </si>
  <si>
    <t xml:space="preserve">VIA-0001</t>
  </si>
  <si>
    <t xml:space="preserve">Viande</t>
  </si>
  <si>
    <t xml:space="preserve">endives jambon porc ou volaille</t>
  </si>
  <si>
    <t xml:space="preserve">Déglaçage</t>
  </si>
  <si>
    <t xml:space="preserve">R</t>
  </si>
  <si>
    <t xml:space="preserve">Rôti ou poélé</t>
  </si>
  <si>
    <t xml:space="preserve">OU fond blanc encre indigo 55 </t>
  </si>
  <si>
    <t xml:space="preserve">Sauces Blanches/Blondes</t>
  </si>
  <si>
    <t xml:space="preserve">VOL-0001</t>
  </si>
  <si>
    <t xml:space="preserve">Volaille</t>
  </si>
  <si>
    <t xml:space="preserve">farci aux herbes -porc</t>
  </si>
  <si>
    <t xml:space="preserve">Sauce courte</t>
  </si>
  <si>
    <t xml:space="preserve">pièces Sautées</t>
  </si>
  <si>
    <t xml:space="preserve">Laitages/desserts lactés + de 100mg calcium moins 5g lipides</t>
  </si>
  <si>
    <t xml:space="preserve">fond VERT D'EAU 42  - encre noire</t>
  </si>
  <si>
    <t xml:space="preserve">Sauces rouges/brunes</t>
  </si>
  <si>
    <t xml:space="preserve">Radis roses</t>
  </si>
  <si>
    <t xml:space="preserve">friants et feuilletés porc-volaille-poisson ou fromage</t>
  </si>
  <si>
    <t xml:space="preserve">Sauce longues</t>
  </si>
  <si>
    <t xml:space="preserve">B</t>
  </si>
  <si>
    <t xml:space="preserve">Braisés Ragoûts </t>
  </si>
  <si>
    <t xml:space="preserve">OU fond blanc encre vert d'eau 42 </t>
  </si>
  <si>
    <t xml:space="preserve">Jus / Bouillon</t>
  </si>
  <si>
    <t xml:space="preserve">Sal.Batavia</t>
  </si>
  <si>
    <t xml:space="preserve">hachis parmentier</t>
  </si>
  <si>
    <t xml:space="preserve">Bouillon</t>
  </si>
  <si>
    <t xml:space="preserve">Pochés Plats complets</t>
  </si>
  <si>
    <t xml:space="preserve">Desserts contenant plus de 15 % de lipides</t>
  </si>
  <si>
    <t xml:space="preserve">DESSERT</t>
  </si>
  <si>
    <t xml:space="preserve">DES</t>
  </si>
  <si>
    <t xml:space="preserve">Pâtisson</t>
  </si>
  <si>
    <t xml:space="preserve">Sal.Chicorée</t>
  </si>
  <si>
    <t xml:space="preserve">hachis poisson</t>
  </si>
  <si>
    <t xml:space="preserve">Sal.Cresson</t>
  </si>
  <si>
    <t xml:space="preserve">lasagnes poisson</t>
  </si>
  <si>
    <t xml:space="preserve">NATURE DU PRODUIT</t>
  </si>
  <si>
    <t xml:space="preserve">LFC</t>
  </si>
  <si>
    <t xml:space="preserve">LAITAGES +FECULENTS</t>
  </si>
  <si>
    <t xml:space="preserve">dessert fruits cuits et Autres desserts</t>
  </si>
  <si>
    <t xml:space="preserve">Sal.Endive</t>
  </si>
  <si>
    <t xml:space="preserve">lasagnes viande</t>
  </si>
  <si>
    <t xml:space="preserve">Sal.Feuille de chêne</t>
  </si>
  <si>
    <t xml:space="preserve">pizzas</t>
  </si>
  <si>
    <t xml:space="preserve">O</t>
  </si>
  <si>
    <t xml:space="preserve"> muscle ou non transformé</t>
  </si>
  <si>
    <t xml:space="preserve">SAU1</t>
  </si>
  <si>
    <r>
      <rPr>
        <b val="true"/>
        <u val="single"/>
        <sz val="8"/>
        <rFont val="Arial Narrow"/>
        <family val="2"/>
      </rPr>
      <t xml:space="preserve">SAUCE FROIDE </t>
    </r>
    <r>
      <rPr>
        <u val="single"/>
        <sz val="8"/>
        <rFont val="Arial Narrow"/>
        <family val="2"/>
      </rPr>
      <t xml:space="preserve">vinaigrette ou autre</t>
    </r>
  </si>
  <si>
    <t xml:space="preserve">Desserts ou laitages + 20g glucides et moins 15% lipides</t>
  </si>
  <si>
    <t xml:space="preserve">fond lavande 39 encre noire</t>
  </si>
  <si>
    <t xml:space="preserve">Sal.Frisée</t>
  </si>
  <si>
    <t xml:space="preserve">quiches porc-volaille - poisson -f.mer ou légumes</t>
  </si>
  <si>
    <t xml:space="preserve">fond blanc encre lavande 39</t>
  </si>
  <si>
    <t xml:space="preserve">Pousses de bambou</t>
  </si>
  <si>
    <t xml:space="preserve">Sal.Iceberg</t>
  </si>
  <si>
    <t xml:space="preserve">raviolis bœuf ou volaille</t>
  </si>
  <si>
    <t xml:space="preserve">reconstitué/restructuré</t>
  </si>
  <si>
    <r>
      <rPr>
        <b val="true"/>
        <sz val="8"/>
        <rFont val="Arial Narrow"/>
        <family val="2"/>
      </rPr>
      <t xml:space="preserve">SAUCE FROIDE </t>
    </r>
    <r>
      <rPr>
        <sz val="8"/>
        <rFont val="Arial Narrow"/>
        <family val="2"/>
      </rPr>
      <t xml:space="preserve"> blanche  blonde ou verte</t>
    </r>
  </si>
  <si>
    <t xml:space="preserve">Fruits pressés riches en vitamine C, ou un jus d'agrumes (6) à teneur garantie en vitamine C (200ml)</t>
  </si>
  <si>
    <t xml:space="preserve">fond vert marin 50 et encre blanche</t>
  </si>
  <si>
    <t xml:space="preserve">Sal.Krisette</t>
  </si>
  <si>
    <t xml:space="preserve">tartes - tartelettes porc-volaille - f.mer-poisson ou légumes</t>
  </si>
  <si>
    <t xml:space="preserve">OU  fond blanc et encre vert marin 50 </t>
  </si>
  <si>
    <t xml:space="preserve">Sal.Laitue</t>
  </si>
  <si>
    <t xml:space="preserve">tomates farcies -porc ou volaille</t>
  </si>
  <si>
    <t xml:space="preserve">pané</t>
  </si>
  <si>
    <r>
      <rPr>
        <b val="true"/>
        <sz val="8"/>
        <rFont val="Arial Narrow"/>
        <family val="2"/>
      </rPr>
      <t xml:space="preserve">SAUCE FROIDE </t>
    </r>
    <r>
      <rPr>
        <sz val="8"/>
        <rFont val="Arial Narrow"/>
        <family val="2"/>
      </rPr>
      <t xml:space="preserve"> rouge ou brune</t>
    </r>
  </si>
  <si>
    <t xml:space="preserve">dessert fruits crus</t>
  </si>
  <si>
    <t xml:space="preserve">fond vert 10 et encre blanche</t>
  </si>
  <si>
    <t xml:space="preserve">Sal.Lola rosa</t>
  </si>
  <si>
    <t xml:space="preserve">PLATS COMPLETS </t>
  </si>
  <si>
    <t xml:space="preserve">OU  fond blanc et encre vert 10 </t>
  </si>
  <si>
    <t xml:space="preserve">Sal.Mâche</t>
  </si>
  <si>
    <t xml:space="preserve">cassoulet</t>
  </si>
  <si>
    <t xml:space="preserve">farci</t>
  </si>
  <si>
    <r>
      <rPr>
        <b val="true"/>
        <sz val="8"/>
        <rFont val="Arial Narrow"/>
        <family val="2"/>
      </rPr>
      <t xml:space="preserve">SAUCE CHAUDE </t>
    </r>
    <r>
      <rPr>
        <sz val="8"/>
        <rFont val="Arial Narrow"/>
        <family val="2"/>
      </rPr>
      <t xml:space="preserve">Jus Roti ou Nature </t>
    </r>
  </si>
  <si>
    <t xml:space="preserve">Desserts moins  15% MG, et + de 20g glucides</t>
  </si>
  <si>
    <t xml:space="preserve">Soja</t>
  </si>
  <si>
    <t xml:space="preserve">Sal.Mesclun</t>
  </si>
  <si>
    <t xml:space="preserve">fond vert brillant 4  encre noire</t>
  </si>
  <si>
    <t xml:space="preserve">Tomates cerises</t>
  </si>
  <si>
    <t xml:space="preserve">Sal.Pissenlit</t>
  </si>
  <si>
    <t xml:space="preserve">couscous</t>
  </si>
  <si>
    <t xml:space="preserve">SAU2</t>
  </si>
  <si>
    <r>
      <rPr>
        <b val="true"/>
        <sz val="8"/>
        <rFont val="Arial Narrow"/>
        <family val="2"/>
      </rPr>
      <t xml:space="preserve">SAUCE CHAUDE </t>
    </r>
    <r>
      <rPr>
        <sz val="8"/>
        <rFont val="Arial Narrow"/>
        <family val="2"/>
      </rPr>
      <t xml:space="preserve"> blanche ou blonde</t>
    </r>
  </si>
  <si>
    <t xml:space="preserve">Tomates Marmande</t>
  </si>
  <si>
    <t xml:space="preserve">Sal.Romaine</t>
  </si>
  <si>
    <t xml:space="preserve">paëlla</t>
  </si>
  <si>
    <t xml:space="preserve">JOURNÉES ANIMATION</t>
  </si>
  <si>
    <t xml:space="preserve">Tomates olivette</t>
  </si>
  <si>
    <t xml:space="preserve">Sal.Scarole</t>
  </si>
  <si>
    <t xml:space="preserve">pot au feu</t>
  </si>
  <si>
    <r>
      <rPr>
        <b val="true"/>
        <sz val="8"/>
        <color rgb="FFFFFFFF"/>
        <rFont val="Arial Narrow"/>
        <family val="2"/>
      </rPr>
      <t xml:space="preserve">SAUCE CHAUDE </t>
    </r>
    <r>
      <rPr>
        <sz val="8"/>
        <color rgb="FFFFFFFF"/>
        <rFont val="Arial Narrow"/>
        <family val="2"/>
      </rPr>
      <t xml:space="preserve"> rouge ou brune</t>
    </r>
  </si>
  <si>
    <t xml:space="preserve">Tomates Romaine</t>
  </si>
  <si>
    <t xml:space="preserve">Sal.Trévise</t>
  </si>
  <si>
    <t xml:space="preserve">potée</t>
  </si>
  <si>
    <t xml:space="preserve">poule au pot</t>
  </si>
  <si>
    <t xml:space="preserve">SAU3</t>
  </si>
  <si>
    <r>
      <rPr>
        <b val="true"/>
        <sz val="8"/>
        <rFont val="Arial"/>
        <family val="2"/>
      </rPr>
      <t xml:space="preserve">SAUCE</t>
    </r>
    <r>
      <rPr>
        <sz val="8"/>
        <rFont val="Arial"/>
        <family val="2"/>
      </rPr>
      <t xml:space="preserve"> rouge ou brune</t>
    </r>
  </si>
  <si>
    <t xml:space="preserve">Salades composées</t>
  </si>
  <si>
    <t xml:space="preserve">FarceP</t>
  </si>
  <si>
    <t xml:space="preserve">Pcomplet</t>
  </si>
  <si>
    <t xml:space="preserve">Farce</t>
  </si>
  <si>
    <t xml:space="preserve">VOCABULAIRE PROFESSIONNEL " CUISINE DE COMPOSITION" </t>
  </si>
  <si>
    <t xml:space="preserve">VOCABULAIRE PROFESSIONNEL "La CUISINE DE REFERENCE" Michel MAINCENT</t>
  </si>
  <si>
    <t xml:space="preserve">D</t>
  </si>
  <si>
    <t xml:space="preserve">H</t>
  </si>
  <si>
    <t xml:space="preserve">Abaisser la temp. à coeur</t>
  </si>
  <si>
    <t xml:space="preserve">Egrener</t>
  </si>
  <si>
    <t xml:space="preserve">Parfumer</t>
  </si>
  <si>
    <t xml:space="preserve">Respecter le délai de 2 H</t>
  </si>
  <si>
    <t xml:space="preserve">Abaisser</t>
  </si>
  <si>
    <t xml:space="preserve">Dépouiller</t>
  </si>
  <si>
    <t xml:space="preserve">Habiller</t>
  </si>
  <si>
    <t xml:space="preserve">Réduire</t>
  </si>
  <si>
    <t xml:space="preserve">Accompagner</t>
  </si>
  <si>
    <t xml:space="preserve">Eliminer</t>
  </si>
  <si>
    <t xml:space="preserve">Parsemer</t>
  </si>
  <si>
    <t xml:space="preserve">Retirer</t>
  </si>
  <si>
    <t xml:space="preserve">Abricoter</t>
  </si>
  <si>
    <t xml:space="preserve">Dérober</t>
  </si>
  <si>
    <t xml:space="preserve">Hacher</t>
  </si>
  <si>
    <t xml:space="preserve">Relever</t>
  </si>
  <si>
    <t xml:space="preserve">Additionner</t>
  </si>
  <si>
    <t xml:space="preserve">Enfourner</t>
  </si>
  <si>
    <t xml:space="preserve">Peler</t>
  </si>
  <si>
    <t xml:space="preserve">Retourner</t>
  </si>
  <si>
    <t xml:space="preserve">Arroser</t>
  </si>
  <si>
    <t xml:space="preserve">Désosser</t>
  </si>
  <si>
    <t xml:space="preserve">Historier</t>
  </si>
  <si>
    <t xml:space="preserve">Remonter</t>
  </si>
  <si>
    <t xml:space="preserve">Adjoindre</t>
  </si>
  <si>
    <t xml:space="preserve">Porter à ébullition</t>
  </si>
  <si>
    <t xml:space="preserve">Rincer</t>
  </si>
  <si>
    <t xml:space="preserve">Assaisonner</t>
  </si>
  <si>
    <t xml:space="preserve">Dessécher</t>
  </si>
  <si>
    <t xml:space="preserve">I</t>
  </si>
  <si>
    <t xml:space="preserve">Revenir</t>
  </si>
  <si>
    <t xml:space="preserve">Agir rapidement</t>
  </si>
  <si>
    <t xml:space="preserve">Etaler</t>
  </si>
  <si>
    <t xml:space="preserve">Préchauffer</t>
  </si>
  <si>
    <t xml:space="preserve">Détendre</t>
  </si>
  <si>
    <t xml:space="preserve">Inciser</t>
  </si>
  <si>
    <t xml:space="preserve">Rissoler</t>
  </si>
  <si>
    <t xml:space="preserve">Ajouter</t>
  </si>
  <si>
    <t xml:space="preserve">Prélever</t>
  </si>
  <si>
    <t xml:space="preserve">Saupoudrer</t>
  </si>
  <si>
    <t xml:space="preserve">Barder</t>
  </si>
  <si>
    <t xml:space="preserve">Dorer</t>
  </si>
  <si>
    <t xml:space="preserve">L</t>
  </si>
  <si>
    <t xml:space="preserve">Rompre</t>
  </si>
  <si>
    <t xml:space="preserve">Aplatir</t>
  </si>
  <si>
    <t xml:space="preserve">Faire bouillir</t>
  </si>
  <si>
    <t xml:space="preserve">Préparer</t>
  </si>
  <si>
    <t xml:space="preserve">Servir</t>
  </si>
  <si>
    <t xml:space="preserve">Beurrer</t>
  </si>
  <si>
    <t xml:space="preserve">Dresser</t>
  </si>
  <si>
    <t xml:space="preserve">Lier</t>
  </si>
  <si>
    <t xml:space="preserve">Rôtir</t>
  </si>
  <si>
    <t xml:space="preserve">G</t>
  </si>
  <si>
    <t xml:space="preserve">Protéger</t>
  </si>
  <si>
    <t xml:space="preserve">Snacker</t>
  </si>
  <si>
    <t xml:space="preserve">Blanchir</t>
  </si>
  <si>
    <t xml:space="preserve">Limoner</t>
  </si>
  <si>
    <t xml:space="preserve">Battre</t>
  </si>
  <si>
    <t xml:space="preserve">Garnir</t>
  </si>
  <si>
    <t xml:space="preserve">T</t>
  </si>
  <si>
    <t xml:space="preserve">Blondir</t>
  </si>
  <si>
    <t xml:space="preserve">Ebarber</t>
  </si>
  <si>
    <t xml:space="preserve">Lisser</t>
  </si>
  <si>
    <t xml:space="preserve">Saigner</t>
  </si>
  <si>
    <t xml:space="preserve">C</t>
  </si>
  <si>
    <t xml:space="preserve">Réaliser</t>
  </si>
  <si>
    <t xml:space="preserve">Terminer</t>
  </si>
  <si>
    <t xml:space="preserve">Bouler</t>
  </si>
  <si>
    <t xml:space="preserve">Ecailler</t>
  </si>
  <si>
    <t xml:space="preserve">Lustrer</t>
  </si>
  <si>
    <t xml:space="preserve">Saisir</t>
  </si>
  <si>
    <t xml:space="preserve">Chauffer</t>
  </si>
  <si>
    <t xml:space="preserve">Incorporer</t>
  </si>
  <si>
    <t xml:space="preserve">Réchauffer en moins d'1 H</t>
  </si>
  <si>
    <t xml:space="preserve">U</t>
  </si>
  <si>
    <t xml:space="preserve">Braiser</t>
  </si>
  <si>
    <t xml:space="preserve">Ecaler</t>
  </si>
  <si>
    <t xml:space="preserve">M</t>
  </si>
  <si>
    <t xml:space="preserve">Sangler</t>
  </si>
  <si>
    <t xml:space="preserve">Conserver</t>
  </si>
  <si>
    <t xml:space="preserve">Indications packaging</t>
  </si>
  <si>
    <t xml:space="preserve">Recouvrir</t>
  </si>
  <si>
    <t xml:space="preserve">Utiliser</t>
  </si>
  <si>
    <t xml:space="preserve">Brider</t>
  </si>
  <si>
    <t xml:space="preserve">Ecorcher</t>
  </si>
  <si>
    <t xml:space="preserve">Macérer</t>
  </si>
  <si>
    <t xml:space="preserve">Sauter</t>
  </si>
  <si>
    <t xml:space="preserve">Contrôler</t>
  </si>
  <si>
    <t xml:space="preserve">J</t>
  </si>
  <si>
    <t xml:space="preserve">Rectifier</t>
  </si>
  <si>
    <t xml:space="preserve">Ecosser</t>
  </si>
  <si>
    <t xml:space="preserve">Manchonner</t>
  </si>
  <si>
    <t xml:space="preserve">Serrer</t>
  </si>
  <si>
    <t xml:space="preserve">Jeter</t>
  </si>
  <si>
    <t xml:space="preserve">Refroidir</t>
  </si>
  <si>
    <t xml:space="preserve">Vérifier la temp.</t>
  </si>
  <si>
    <t xml:space="preserve">Canneler</t>
  </si>
  <si>
    <t xml:space="preserve">Ecumer</t>
  </si>
  <si>
    <t xml:space="preserve">Marbrer</t>
  </si>
  <si>
    <t xml:space="preserve">Singer</t>
  </si>
  <si>
    <t xml:space="preserve">Décorer</t>
  </si>
  <si>
    <t xml:space="preserve">Réhydrater</t>
  </si>
  <si>
    <t xml:space="preserve">Verser</t>
  </si>
  <si>
    <t xml:space="preserve">Caraméliser</t>
  </si>
  <si>
    <t xml:space="preserve">Effilandrer</t>
  </si>
  <si>
    <t xml:space="preserve">Mariner</t>
  </si>
  <si>
    <t xml:space="preserve">Suer</t>
  </si>
  <si>
    <t xml:space="preserve">Délayer</t>
  </si>
  <si>
    <t xml:space="preserve">Laver</t>
  </si>
  <si>
    <t xml:space="preserve">Remonter en température</t>
  </si>
  <si>
    <t xml:space="preserve">Châtrer</t>
  </si>
  <si>
    <t xml:space="preserve">Effiler</t>
  </si>
  <si>
    <t xml:space="preserve">Masquer</t>
  </si>
  <si>
    <t xml:space="preserve">Disperser</t>
  </si>
  <si>
    <t xml:space="preserve">Remplacer</t>
  </si>
  <si>
    <t xml:space="preserve">Chaufroiter</t>
  </si>
  <si>
    <t xml:space="preserve">Egermer</t>
  </si>
  <si>
    <t xml:space="preserve">Masser</t>
  </si>
  <si>
    <t xml:space="preserve">Tailler</t>
  </si>
  <si>
    <t xml:space="preserve">Disposer</t>
  </si>
  <si>
    <t xml:space="preserve">Maintenir en temp. sup à 63°</t>
  </si>
  <si>
    <t xml:space="preserve">Remuer</t>
  </si>
  <si>
    <t xml:space="preserve">Chemiser</t>
  </si>
  <si>
    <t xml:space="preserve">Egoutter</t>
  </si>
  <si>
    <t xml:space="preserve">Meringuer</t>
  </si>
  <si>
    <t xml:space="preserve">Tamiser</t>
  </si>
  <si>
    <t xml:space="preserve">Manipuler</t>
  </si>
  <si>
    <t xml:space="preserve">Répartir</t>
  </si>
  <si>
    <t xml:space="preserve">Chiqueter</t>
  </si>
  <si>
    <t xml:space="preserve">Egrapper</t>
  </si>
  <si>
    <t xml:space="preserve">Mijoter</t>
  </si>
  <si>
    <t xml:space="preserve">Tamponner</t>
  </si>
  <si>
    <t xml:space="preserve">Mélanger</t>
  </si>
  <si>
    <t xml:space="preserve">Repasser</t>
  </si>
  <si>
    <t xml:space="preserve">Ciseler</t>
  </si>
  <si>
    <t xml:space="preserve">Monder</t>
  </si>
  <si>
    <t xml:space="preserve">Tapisser</t>
  </si>
  <si>
    <t xml:space="preserve">Mettre en cuisson</t>
  </si>
  <si>
    <t xml:space="preserve">Citronner</t>
  </si>
  <si>
    <t xml:space="preserve">Emincer</t>
  </si>
  <si>
    <t xml:space="preserve">Monter</t>
  </si>
  <si>
    <t xml:space="preserve">Tourer</t>
  </si>
  <si>
    <t xml:space="preserve">Mixer</t>
  </si>
  <si>
    <t xml:space="preserve">Clarifier</t>
  </si>
  <si>
    <t xml:space="preserve">Enrober</t>
  </si>
  <si>
    <t xml:space="preserve">Mortifier</t>
  </si>
  <si>
    <t xml:space="preserve">Tourner</t>
  </si>
  <si>
    <t xml:space="preserve">Coller</t>
  </si>
  <si>
    <t xml:space="preserve">Eplucher</t>
  </si>
  <si>
    <t xml:space="preserve">Mouiller</t>
  </si>
  <si>
    <t xml:space="preserve">Travailler</t>
  </si>
  <si>
    <t xml:space="preserve">Compoter</t>
  </si>
  <si>
    <t xml:space="preserve">Escaloper</t>
  </si>
  <si>
    <t xml:space="preserve">Tremper</t>
  </si>
  <si>
    <t xml:space="preserve">Concasser</t>
  </si>
  <si>
    <t xml:space="preserve">Etuver</t>
  </si>
  <si>
    <t xml:space="preserve">Nacrer</t>
  </si>
  <si>
    <t xml:space="preserve">Tronçonner</t>
  </si>
  <si>
    <t xml:space="preserve">Confire</t>
  </si>
  <si>
    <t xml:space="preserve">Evider</t>
  </si>
  <si>
    <t xml:space="preserve">Napper</t>
  </si>
  <si>
    <t xml:space="preserve">Trousser</t>
  </si>
  <si>
    <t xml:space="preserve">Contiser</t>
  </si>
  <si>
    <t xml:space="preserve">Exprimer</t>
  </si>
  <si>
    <t xml:space="preserve">Turbiner</t>
  </si>
  <si>
    <t xml:space="preserve">Corner</t>
  </si>
  <si>
    <t xml:space="preserve">Corser</t>
  </si>
  <si>
    <t xml:space="preserve">Farcir</t>
  </si>
  <si>
    <t xml:space="preserve">Paner</t>
  </si>
  <si>
    <t xml:space="preserve">Coucher</t>
  </si>
  <si>
    <t xml:space="preserve">Festonner</t>
  </si>
  <si>
    <t xml:space="preserve">Papilloter</t>
  </si>
  <si>
    <t xml:space="preserve">Vanner</t>
  </si>
  <si>
    <t xml:space="preserve">Flamber</t>
  </si>
  <si>
    <t xml:space="preserve">Passer</t>
  </si>
  <si>
    <t xml:space="preserve">Videler</t>
  </si>
  <si>
    <t xml:space="preserve">Crémer</t>
  </si>
  <si>
    <t xml:space="preserve">Flanquer</t>
  </si>
  <si>
    <t xml:space="preserve">Persiller</t>
  </si>
  <si>
    <t xml:space="preserve">Voiler</t>
  </si>
  <si>
    <t xml:space="preserve">Crever</t>
  </si>
  <si>
    <t xml:space="preserve">Fleurer</t>
  </si>
  <si>
    <t xml:space="preserve">Piler</t>
  </si>
  <si>
    <t xml:space="preserve">Cuire</t>
  </si>
  <si>
    <t xml:space="preserve">Foisonner</t>
  </si>
  <si>
    <t xml:space="preserve">Pincer</t>
  </si>
  <si>
    <t xml:space="preserve">Z</t>
  </si>
  <si>
    <t xml:space="preserve">Foncer</t>
  </si>
  <si>
    <t xml:space="preserve">Piquer</t>
  </si>
  <si>
    <t xml:space="preserve">Zester</t>
  </si>
  <si>
    <t xml:space="preserve">Décanter</t>
  </si>
  <si>
    <t xml:space="preserve">Fondre</t>
  </si>
  <si>
    <t xml:space="preserve">Pocher</t>
  </si>
  <si>
    <t xml:space="preserve">Décercler</t>
  </si>
  <si>
    <t xml:space="preserve">Fouler</t>
  </si>
  <si>
    <t xml:space="preserve">Poêler</t>
  </si>
  <si>
    <t xml:space="preserve">Décortiquer</t>
  </si>
  <si>
    <t xml:space="preserve">Fraiser</t>
  </si>
  <si>
    <t xml:space="preserve">Pousser</t>
  </si>
  <si>
    <t xml:space="preserve">Décuire</t>
  </si>
  <si>
    <t xml:space="preserve">Fileter</t>
  </si>
  <si>
    <t xml:space="preserve">Puncher</t>
  </si>
  <si>
    <t xml:space="preserve">Déffilandrer</t>
  </si>
  <si>
    <t xml:space="preserve">Frapper</t>
  </si>
  <si>
    <t xml:space="preserve">Q</t>
  </si>
  <si>
    <t xml:space="preserve">Déglacer</t>
  </si>
  <si>
    <t xml:space="preserve">Frémir</t>
  </si>
  <si>
    <t xml:space="preserve">Quadriller</t>
  </si>
  <si>
    <t xml:space="preserve">Dégorger</t>
  </si>
  <si>
    <t xml:space="preserve">Frire</t>
  </si>
  <si>
    <t xml:space="preserve">Dégourdir</t>
  </si>
  <si>
    <t xml:space="preserve">Dégraisser</t>
  </si>
  <si>
    <t xml:space="preserve">Glacer</t>
  </si>
  <si>
    <t xml:space="preserve">Rabattre</t>
  </si>
  <si>
    <t xml:space="preserve">Déhousser</t>
  </si>
  <si>
    <t xml:space="preserve">Gommer</t>
  </si>
  <si>
    <t xml:space="preserve">Rafraîchir</t>
  </si>
  <si>
    <t xml:space="preserve">Dénerver</t>
  </si>
  <si>
    <t xml:space="preserve">Graisser</t>
  </si>
  <si>
    <t xml:space="preserve">Raidir</t>
  </si>
  <si>
    <t xml:space="preserve">Dénoyauter</t>
  </si>
  <si>
    <t xml:space="preserve">Gratiner</t>
  </si>
  <si>
    <t xml:space="preserve">Rassir</t>
  </si>
  <si>
    <t xml:space="preserve">Denteler</t>
  </si>
  <si>
    <t xml:space="preserve">Griller</t>
  </si>
  <si>
    <t xml:space="preserve">Rayer</t>
  </si>
  <si>
    <t xml:space="preserve">LA</t>
  </si>
  <si>
    <t xml:space="preserve">CUISINE CENTRALE DE ROCHEFORT SUR MER   2008  mise à jour de la liste de 1998</t>
  </si>
  <si>
    <t xml:space="preserve">LÉGUMES  ET FRUITS BASE DE DONNÉES</t>
  </si>
  <si>
    <t xml:space="preserve">HIVER</t>
  </si>
  <si>
    <t xml:space="preserve">N° de semaines de 01 à 13</t>
  </si>
  <si>
    <t xml:space="preserve">PRINTEMPS</t>
  </si>
  <si>
    <t xml:space="preserve">N° de semaines de 14 à 26</t>
  </si>
  <si>
    <t xml:space="preserve">ÉTÉ</t>
  </si>
  <si>
    <t xml:space="preserve">N° de semaines de 27 à 39</t>
  </si>
  <si>
    <t xml:space="preserve">AUTOMNE</t>
  </si>
  <si>
    <t xml:space="preserve">N° de semaines de 40 à 52</t>
  </si>
  <si>
    <t xml:space="preserve">Le fonctionnement d'une base de données est simple :si vous ne voyez pas de flèches ligne 12; cliquez sur la cellule B11 jusqu'à la cellule O11 </t>
  </si>
  <si>
    <r>
      <rPr>
        <sz val="12"/>
        <color rgb="FF0000FF"/>
        <rFont val="Arial"/>
        <family val="2"/>
      </rPr>
      <t xml:space="preserve">Puis Cliquez sur Données - Filtre automatique- en cliquant sur une flèche vous pouvez lire </t>
    </r>
    <r>
      <rPr>
        <b val="true"/>
        <sz val="12"/>
        <color rgb="FF0000FF"/>
        <rFont val="Arial"/>
        <family val="2"/>
      </rPr>
      <t xml:space="preserve">Tous </t>
    </r>
    <r>
      <rPr>
        <sz val="12"/>
        <color rgb="FF0000FF"/>
        <rFont val="Arial"/>
        <family val="2"/>
      </rPr>
      <t xml:space="preserve">(c'est le + important pour retrouver la liste complète) </t>
    </r>
  </si>
  <si>
    <t xml:space="preserve"> puis (10 premiers)-(personnalisé)- et CE QUE VOUS RECHERCHEZ cliquez dessus- essayez plusieurs colonnes - c'est pratique</t>
  </si>
  <si>
    <t xml:space="preserve">Vous avez à la fois des produits qui sont servis en Hors d'Œuvres et en Légumes ; faites le tri selon ce que vous recherchez</t>
  </si>
  <si>
    <t xml:space="preserve">CODES</t>
  </si>
  <si>
    <t xml:space="preserve">Produits</t>
  </si>
  <si>
    <t xml:space="preserve">CRUDITÉ</t>
  </si>
  <si>
    <t xml:space="preserve">CUIDITÉS</t>
  </si>
  <si>
    <t xml:space="preserve">FÉCULENTS</t>
  </si>
  <si>
    <t xml:space="preserve">Hors d'Oeuvre</t>
  </si>
  <si>
    <t xml:space="preserve">LÉGUMES</t>
  </si>
  <si>
    <t xml:space="preserve">DESSERTS</t>
  </si>
  <si>
    <t xml:space="preserve">Couleur visuelle </t>
  </si>
  <si>
    <t xml:space="preserve">B11</t>
  </si>
  <si>
    <t xml:space="preserve">dans l'assiette</t>
  </si>
  <si>
    <t xml:space="preserve">O11</t>
  </si>
  <si>
    <t xml:space="preserve">ABRICOTS</t>
  </si>
  <si>
    <t xml:space="preserve">ORANGE CLAIR</t>
  </si>
  <si>
    <t xml:space="preserve">hiver présent </t>
  </si>
  <si>
    <t xml:space="preserve">Printemps présent</t>
  </si>
  <si>
    <t xml:space="preserve">Été présent</t>
  </si>
  <si>
    <t xml:space="preserve">Automne présent</t>
  </si>
  <si>
    <t xml:space="preserve">IVOIRE</t>
  </si>
  <si>
    <t xml:space="preserve">BULBES</t>
  </si>
  <si>
    <t xml:space="preserve">ANANAS</t>
  </si>
  <si>
    <t xml:space="preserve">JAUNE</t>
  </si>
  <si>
    <t xml:space="preserve">ARBOUSES</t>
  </si>
  <si>
    <t xml:space="preserve">ORANGE </t>
  </si>
  <si>
    <t xml:space="preserve">CITRON VERT</t>
  </si>
  <si>
    <t xml:space="preserve">ASPERGES blanches</t>
  </si>
  <si>
    <t xml:space="preserve">Printemps exclusivité</t>
  </si>
  <si>
    <t xml:space="preserve">RIZOMES</t>
  </si>
  <si>
    <t xml:space="preserve">ASPERGES vertes</t>
  </si>
  <si>
    <t xml:space="preserve">Fruits Légumiers</t>
  </si>
  <si>
    <t xml:space="preserve">AVOCAT</t>
  </si>
  <si>
    <t xml:space="preserve">BAMBOU pousses</t>
  </si>
  <si>
    <t xml:space="preserve">BANANE</t>
  </si>
  <si>
    <t xml:space="preserve">ROUGE</t>
  </si>
  <si>
    <t xml:space="preserve">RACINES</t>
  </si>
  <si>
    <t xml:space="preserve">BLETTES côtes</t>
  </si>
  <si>
    <t xml:space="preserve">VERT CLAIR</t>
  </si>
  <si>
    <t xml:space="preserve">TIGES,COTES ou Pétioles de Feuilles</t>
  </si>
  <si>
    <t xml:space="preserve">BLETTES feuilles</t>
  </si>
  <si>
    <t xml:space="preserve">VERT</t>
  </si>
  <si>
    <t xml:space="preserve">FEUILLES</t>
  </si>
  <si>
    <t xml:space="preserve">BIGARREAUX</t>
  </si>
  <si>
    <t xml:space="preserve">Pousses de Graines germées</t>
  </si>
  <si>
    <t xml:space="preserve">BOULGOUR</t>
  </si>
  <si>
    <t xml:space="preserve">BROCOLIS</t>
  </si>
  <si>
    <t xml:space="preserve">BRUGNONS</t>
  </si>
  <si>
    <t xml:space="preserve">JAUNE CLAIR</t>
  </si>
  <si>
    <t xml:space="preserve">CASSIS</t>
  </si>
  <si>
    <t xml:space="preserve">VIOLET</t>
  </si>
  <si>
    <t xml:space="preserve">CERISES</t>
  </si>
  <si>
    <t xml:space="preserve">ROUGE FONCÉ</t>
  </si>
  <si>
    <t xml:space="preserve">CHAMPIGNONS</t>
  </si>
  <si>
    <t xml:space="preserve">CHEVRIERS</t>
  </si>
  <si>
    <t xml:space="preserve">CHOUCROUTE</t>
  </si>
  <si>
    <t xml:space="preserve">hiver exclusivité</t>
  </si>
  <si>
    <t xml:space="preserve">CHOUX pommé</t>
  </si>
  <si>
    <t xml:space="preserve">CHOUX verts et pommés</t>
  </si>
  <si>
    <t xml:space="preserve">CITRONS</t>
  </si>
  <si>
    <t xml:space="preserve">CLÉMENTINES</t>
  </si>
  <si>
    <t xml:space="preserve">COCOS blancs</t>
  </si>
  <si>
    <t xml:space="preserve">PALMIER cœurs</t>
  </si>
  <si>
    <t xml:space="preserve">Accompagnement</t>
  </si>
  <si>
    <t xml:space="preserve">Automne exclusivité</t>
  </si>
  <si>
    <t xml:space="preserve">TUBERCULES</t>
  </si>
  <si>
    <t xml:space="preserve">DATTES</t>
  </si>
  <si>
    <t xml:space="preserve">Graines de Légumineuses Fraîches</t>
  </si>
  <si>
    <t xml:space="preserve">FIGUES</t>
  </si>
  <si>
    <t xml:space="preserve">HA.FLAGEOLETS</t>
  </si>
  <si>
    <t xml:space="preserve">FRAISES</t>
  </si>
  <si>
    <t xml:space="preserve">FRAMBOISES</t>
  </si>
  <si>
    <t xml:space="preserve">GROSEILLES</t>
  </si>
  <si>
    <t xml:space="preserve">Été exclusivité</t>
  </si>
  <si>
    <t xml:space="preserve">HARICOTS à écosser</t>
  </si>
  <si>
    <t xml:space="preserve">BLANC</t>
  </si>
  <si>
    <t xml:space="preserve">HARICOTS  beurre</t>
  </si>
  <si>
    <t xml:space="preserve">HARICOTS blancs </t>
  </si>
  <si>
    <t xml:space="preserve">HARICOTS  noirs</t>
  </si>
  <si>
    <t xml:space="preserve">GRIS 50%</t>
  </si>
  <si>
    <t xml:space="preserve">HARICOTS  plats</t>
  </si>
  <si>
    <t xml:space="preserve">HARICOTS  roses</t>
  </si>
  <si>
    <t xml:space="preserve">ROSE SAUMON</t>
  </si>
  <si>
    <t xml:space="preserve">HARICOTS rouges</t>
  </si>
  <si>
    <t xml:space="preserve">KAKI</t>
  </si>
  <si>
    <t xml:space="preserve">KIWIS</t>
  </si>
  <si>
    <t xml:space="preserve">MARRON</t>
  </si>
  <si>
    <t xml:space="preserve">MAIS blanc</t>
  </si>
  <si>
    <t xml:space="preserve">MAIS doux</t>
  </si>
  <si>
    <t xml:space="preserve">MANDARINES</t>
  </si>
  <si>
    <t xml:space="preserve">MANGUES</t>
  </si>
  <si>
    <t xml:space="preserve">MARRONS</t>
  </si>
  <si>
    <t xml:space="preserve">MELONS</t>
  </si>
  <si>
    <t xml:space="preserve">MIRABELLES</t>
  </si>
  <si>
    <t xml:space="preserve">MURES</t>
  </si>
  <si>
    <t xml:space="preserve">NECTARINES</t>
  </si>
  <si>
    <t xml:space="preserve">NOIX</t>
  </si>
  <si>
    <t xml:space="preserve">BRUN</t>
  </si>
  <si>
    <t xml:space="preserve">OIGNONS blancs</t>
  </si>
  <si>
    <t xml:space="preserve">ORANGES</t>
  </si>
  <si>
    <t xml:space="preserve">PAMPLEMOUSSE</t>
  </si>
  <si>
    <t xml:space="preserve">POIRE passe crassane</t>
  </si>
  <si>
    <t xml:space="preserve">PASTÈQUE</t>
  </si>
  <si>
    <t xml:space="preserve">PATES diverses</t>
  </si>
  <si>
    <t xml:space="preserve">PECHES</t>
  </si>
  <si>
    <t xml:space="preserve">PETITS POIS</t>
  </si>
  <si>
    <t xml:space="preserve">POIREAU blanc</t>
  </si>
  <si>
    <t xml:space="preserve">POIREAU vert</t>
  </si>
  <si>
    <t xml:space="preserve">POIRES</t>
  </si>
  <si>
    <t xml:space="preserve">POIRES beurré hardy</t>
  </si>
  <si>
    <t xml:space="preserve">POIRES cardinal</t>
  </si>
  <si>
    <t xml:space="preserve">POIRES comice</t>
  </si>
  <si>
    <t xml:space="preserve">POIRES william</t>
  </si>
  <si>
    <t xml:space="preserve">POIS cassés</t>
  </si>
  <si>
    <t xml:space="preserve">POIS chiches</t>
  </si>
  <si>
    <t xml:space="preserve">POLENTA</t>
  </si>
  <si>
    <t xml:space="preserve">POMÉLO</t>
  </si>
  <si>
    <t xml:space="preserve">POMMES Canada</t>
  </si>
  <si>
    <t xml:space="preserve">POMMES golden</t>
  </si>
  <si>
    <t xml:space="preserve">POMMES grany smith</t>
  </si>
  <si>
    <t xml:space="preserve">POMMES reine des reinettes</t>
  </si>
  <si>
    <t xml:space="preserve">PRUNES</t>
  </si>
  <si>
    <t xml:space="preserve">RADIS Blancs-roses-noirs</t>
  </si>
  <si>
    <t xml:space="preserve">RAISIN blanc</t>
  </si>
  <si>
    <t xml:space="preserve">RAISIN noir</t>
  </si>
  <si>
    <t xml:space="preserve">RIZ</t>
  </si>
  <si>
    <t xml:space="preserve">Sal.SCAROLE</t>
  </si>
  <si>
    <t xml:space="preserve">SEMOULE</t>
  </si>
  <si>
    <t xml:space="preserve">TOMATES</t>
  </si>
  <si>
    <t xml:space="preserve">TOM. Cerises</t>
  </si>
  <si>
    <t xml:space="preserve">TOM.  jaunes</t>
  </si>
  <si>
    <t xml:space="preserve">H.O COMPOSÉS</t>
  </si>
  <si>
    <t xml:space="preserve">LÉGUMES COMPOSÉS</t>
  </si>
  <si>
    <t xml:space="preserve">LÉGUMES VERTS</t>
  </si>
  <si>
    <t xml:space="preserve">LÉGUMES FÉCULENTS</t>
  </si>
  <si>
    <t xml:space="preserve">LÉGUMES "GRAS"</t>
  </si>
  <si>
    <t xml:space="preserve">Crudités légumes ou fruits</t>
  </si>
  <si>
    <t xml:space="preserve">Cuidités légumes ou fruits</t>
  </si>
  <si>
    <t xml:space="preserve">Cuidités légumes ou fruits  Crudités légumes ou fruits</t>
  </si>
  <si>
    <t xml:space="preserve">Légumes cuits, autres que secs, seuls ou en mélange, contenant au moins 50% de légumes</t>
  </si>
  <si>
    <t xml:space="preserve">Légumes secs, féculents ou céréales, seuls ou en mélange</t>
  </si>
  <si>
    <t xml:space="preserve">fond jaune [Couleur 27] </t>
  </si>
  <si>
    <t xml:space="preserve">dessert fruits cuits</t>
  </si>
  <si>
    <t xml:space="preserve"> Desserts de fruits crus</t>
  </si>
  <si>
    <t xml:space="preserve">fond vert  [Couleur 10]  et encre blanche</t>
  </si>
  <si>
    <t xml:space="preserve">fond citron vert   [Couleur 43] et encre noire</t>
  </si>
  <si>
    <t xml:space="preserve">fond VERT  [Couleur 10]  - encre noire</t>
  </si>
  <si>
    <t xml:space="preserve">fond BRUN   [Couleur 40]  encre noire</t>
  </si>
  <si>
    <t xml:space="preserve">encre  marron</t>
  </si>
  <si>
    <t xml:space="preserve">fond citron vert [Couleur 43] et encre noire</t>
  </si>
  <si>
    <t xml:space="preserve">fond VERT  [Couleur 10]  - encre blanche</t>
  </si>
  <si>
    <t xml:space="preserve">OU  fond blanc et encre vert  [Couleur 10]</t>
  </si>
  <si>
    <t xml:space="preserve">OU  fond blanc et encre citron vert  [Couleur 43] </t>
  </si>
  <si>
    <t xml:space="preserve">Violet</t>
  </si>
  <si>
    <t xml:space="preserve">OU fond blanc encre vert  [Couleur 10] </t>
  </si>
  <si>
    <t xml:space="preserve">OU fond blanc encre marron [Couleur 53]</t>
  </si>
  <si>
    <t xml:space="preserve">OU  fond blanc et encre citron vert [Couleur 43] </t>
  </si>
  <si>
    <t xml:space="preserve">Légumes CUITS, autres que secs</t>
  </si>
  <si>
    <t xml:space="preserve">DESSERT fruits cuits</t>
  </si>
  <si>
    <t xml:space="preserve">DESSERT fruits crus</t>
  </si>
  <si>
    <t xml:space="preserve">Bouillon de légumes au Tapioca</t>
  </si>
  <si>
    <r>
      <rPr>
        <sz val="10"/>
        <color rgb="FF993300"/>
        <rFont val="Comic Sans MS"/>
        <family val="4"/>
      </rPr>
      <t xml:space="preserve">Blé/</t>
    </r>
    <r>
      <rPr>
        <sz val="10"/>
        <color rgb="FF99CC00"/>
        <rFont val="Comic Sans MS"/>
        <family val="4"/>
      </rPr>
      <t xml:space="preserve">épinards</t>
    </r>
  </si>
  <si>
    <t xml:space="preserve">Blettes en gratin</t>
  </si>
  <si>
    <t xml:space="preserve">Frites</t>
  </si>
  <si>
    <t xml:space="preserve">Abricots au sirop</t>
  </si>
  <si>
    <t xml:space="preserve">Bouillon vermicelle</t>
  </si>
  <si>
    <r>
      <rPr>
        <sz val="10"/>
        <color rgb="FF008000"/>
        <rFont val="Comic Sans MS"/>
        <family val="4"/>
      </rPr>
      <t xml:space="preserve">Choux de Bruxelles</t>
    </r>
    <r>
      <rPr>
        <sz val="10"/>
        <rFont val="Comic Sans MS"/>
        <family val="4"/>
      </rPr>
      <t xml:space="preserve">/</t>
    </r>
    <r>
      <rPr>
        <sz val="10"/>
        <color rgb="FF993300"/>
        <rFont val="Comic Sans MS"/>
        <family val="4"/>
      </rPr>
      <t xml:space="preserve">pommes de terre*</t>
    </r>
  </si>
  <si>
    <t xml:space="preserve">Carottes Vichy</t>
  </si>
  <si>
    <t xml:space="preserve">Blé aux champignons</t>
  </si>
  <si>
    <t xml:space="preserve">Ananas au sirop</t>
  </si>
  <si>
    <t xml:space="preserve">Clémentines</t>
  </si>
  <si>
    <t xml:space="preserve">Avocat vinaigrette</t>
  </si>
  <si>
    <t xml:space="preserve">Coquille de poisson</t>
  </si>
  <si>
    <r>
      <rPr>
        <sz val="10"/>
        <color rgb="FF99CC00"/>
        <rFont val="Comic Sans MS"/>
        <family val="4"/>
      </rPr>
      <t xml:space="preserve">Choux fleurs </t>
    </r>
    <r>
      <rPr>
        <sz val="10"/>
        <color rgb="FF993300"/>
        <rFont val="Comic Sans MS"/>
        <family val="4"/>
      </rPr>
      <t xml:space="preserve">pomme de terre au gratin</t>
    </r>
  </si>
  <si>
    <t xml:space="preserve">Choux fleurs au curry</t>
  </si>
  <si>
    <t xml:space="preserve">Blé aux petits légumes</t>
  </si>
  <si>
    <t xml:space="preserve">Cocktail de fruit</t>
  </si>
  <si>
    <t xml:space="preserve">Fruit BIO</t>
  </si>
  <si>
    <t xml:space="preserve">Betterave crue râpée/œuf dur</t>
  </si>
  <si>
    <t xml:space="preserve">Aubergines grillées huile d'olive et basilic</t>
  </si>
  <si>
    <t xml:space="preserve">Garbure</t>
  </si>
  <si>
    <r>
      <rPr>
        <sz val="10"/>
        <color rgb="FF993300"/>
        <rFont val="Comic Sans MS"/>
        <family val="4"/>
      </rPr>
      <t xml:space="preserve">Coquillette/</t>
    </r>
    <r>
      <rPr>
        <sz val="10"/>
        <color rgb="FF808000"/>
        <rFont val="Comic Sans MS"/>
        <family val="4"/>
      </rPr>
      <t xml:space="preserve">ratatouille</t>
    </r>
  </si>
  <si>
    <t xml:space="preserve">Courgettes la provençale</t>
  </si>
  <si>
    <t xml:space="preserve">blé pilaf</t>
  </si>
  <si>
    <t xml:space="preserve">Compote  pomme ananas</t>
  </si>
  <si>
    <t xml:space="preserve">Fruit de saison</t>
  </si>
  <si>
    <t xml:space="preserve">Lentilles et tomates en salade</t>
  </si>
  <si>
    <r>
      <rPr>
        <sz val="10"/>
        <color rgb="FF008000"/>
        <rFont val="Comic Sans MS"/>
        <family val="4"/>
      </rPr>
      <t xml:space="preserve">Courgettes</t>
    </r>
    <r>
      <rPr>
        <sz val="10"/>
        <rFont val="Comic Sans MS"/>
        <family val="4"/>
      </rPr>
      <t xml:space="preserve">/</t>
    </r>
    <r>
      <rPr>
        <sz val="10"/>
        <color rgb="FF993300"/>
        <rFont val="Comic Sans MS"/>
        <family val="4"/>
      </rPr>
      <t xml:space="preserve">boulgour</t>
    </r>
  </si>
  <si>
    <t xml:space="preserve">Endives braisées</t>
  </si>
  <si>
    <t xml:space="preserve">Boulgour aux légumes</t>
  </si>
  <si>
    <t xml:space="preserve">Compote pomme abricot</t>
  </si>
  <si>
    <t xml:space="preserve">Fruits crus courants riches en vitamine C</t>
  </si>
  <si>
    <t xml:space="preserve">Betteraves crues râpées maïs</t>
  </si>
  <si>
    <t xml:space="preserve">Pissaladière</t>
  </si>
  <si>
    <r>
      <rPr>
        <sz val="10"/>
        <color rgb="FF993300"/>
        <rFont val="Comic Sans MS"/>
        <family val="4"/>
      </rPr>
      <t xml:space="preserve">Purée de </t>
    </r>
    <r>
      <rPr>
        <sz val="10"/>
        <color rgb="FF99CC00"/>
        <rFont val="Comic Sans MS"/>
        <family val="4"/>
      </rPr>
      <t xml:space="preserve">potiron</t>
    </r>
  </si>
  <si>
    <t xml:space="preserve">Epinards à la crème</t>
  </si>
  <si>
    <t xml:space="preserve">céréales</t>
  </si>
  <si>
    <t xml:space="preserve">Compote Pomme banane</t>
  </si>
  <si>
    <t xml:space="preserve">Kiwi</t>
  </si>
  <si>
    <t xml:space="preserve">Pois chiches à la grecque</t>
  </si>
  <si>
    <t xml:space="preserve">Epinards aubergines à l'Indienne</t>
  </si>
  <si>
    <t xml:space="preserve">châtaigne</t>
  </si>
  <si>
    <t xml:space="preserve">Compote pomme fraise</t>
  </si>
  <si>
    <t xml:space="preserve">la fraise</t>
  </si>
  <si>
    <t xml:space="preserve">Carottes au citron</t>
  </si>
  <si>
    <t xml:space="preserve">Betteraves rouges mozzarella</t>
  </si>
  <si>
    <t xml:space="preserve">Polenta froide Basquaise</t>
  </si>
  <si>
    <t xml:space="preserve">Flan de légumes maison</t>
  </si>
  <si>
    <t xml:space="preserve">crèmes desserts</t>
  </si>
  <si>
    <t xml:space="preserve">Compote pomme framboise</t>
  </si>
  <si>
    <t xml:space="preserve">Carottes au maïs</t>
  </si>
  <si>
    <t xml:space="preserve">Brocolis mimosa</t>
  </si>
  <si>
    <t xml:space="preserve">Potage Alphabet</t>
  </si>
  <si>
    <t xml:space="preserve">fruits servis en plat</t>
  </si>
  <si>
    <t xml:space="preserve">Crozets</t>
  </si>
  <si>
    <t xml:space="preserve">Poire au sirop</t>
  </si>
  <si>
    <t xml:space="preserve">Mélimélo de fruits rouges</t>
  </si>
  <si>
    <t xml:space="preserve">Carottes aux câpres</t>
  </si>
  <si>
    <t xml:space="preserve">Potage Aurore</t>
  </si>
  <si>
    <t xml:space="preserve">Gratin de choux fleur au curry</t>
  </si>
  <si>
    <t xml:space="preserve">flageolets,</t>
  </si>
  <si>
    <t xml:space="preserve">Pomme cuite à la gelée de groseille</t>
  </si>
  <si>
    <t xml:space="preserve">melon</t>
  </si>
  <si>
    <t xml:space="preserve">Carottes aux raisins secs</t>
  </si>
  <si>
    <t xml:space="preserve">Potage aux chevriers</t>
  </si>
  <si>
    <t xml:space="preserve">Gratin de légumes </t>
  </si>
  <si>
    <t xml:space="preserve">Gratin dauphinois</t>
  </si>
  <si>
    <t xml:space="preserve">nectarine</t>
  </si>
  <si>
    <t xml:space="preserve">Carottes et céleris râpés au citron</t>
  </si>
  <si>
    <t xml:space="preserve">Potage Condé</t>
  </si>
  <si>
    <t xml:space="preserve">Haricots beurre aux champignons</t>
  </si>
  <si>
    <t xml:space="preserve">haricots blancs</t>
  </si>
  <si>
    <t xml:space="preserve">Orange</t>
  </si>
  <si>
    <t xml:space="preserve">Carottes et pommes de terre</t>
  </si>
  <si>
    <t xml:space="preserve">Potage de haricots blancs à l'oseille</t>
  </si>
  <si>
    <t xml:space="preserve">Haricots verts </t>
  </si>
  <si>
    <t xml:space="preserve">Poire</t>
  </si>
  <si>
    <t xml:space="preserve">Carottes et radis noirs râpés</t>
  </si>
  <si>
    <t xml:space="preserve">Potage ésau</t>
  </si>
  <si>
    <t xml:space="preserve">Haricots verts/flageolets</t>
  </si>
  <si>
    <t xml:space="preserve">Lentilles*</t>
  </si>
  <si>
    <t xml:space="preserve">Pomme granny</t>
  </si>
  <si>
    <t xml:space="preserve">Carottes râpées aux amandes grillées</t>
  </si>
  <si>
    <t xml:space="preserve">Chou romanesco vinaigrette</t>
  </si>
  <si>
    <t xml:space="preserve">Potage Faubonne</t>
  </si>
  <si>
    <t xml:space="preserve">Mousse de légumes sauce verte</t>
  </si>
  <si>
    <t xml:space="preserve">les pommes de terre</t>
  </si>
  <si>
    <t xml:space="preserve">Pomme rouge</t>
  </si>
  <si>
    <t xml:space="preserve">Céleri</t>
  </si>
  <si>
    <t xml:space="preserve">Potage minestrone</t>
  </si>
  <si>
    <t xml:space="preserve">Petit pois maïs</t>
  </si>
  <si>
    <t xml:space="preserve">les produits céréaliers complets ou semi-complets</t>
  </si>
  <si>
    <t xml:space="preserve">Pomme verte</t>
  </si>
  <si>
    <t xml:space="preserve">Chou-fleur</t>
  </si>
  <si>
    <t xml:space="preserve">Potage soissonnais</t>
  </si>
  <si>
    <t xml:space="preserve">Poêlée de légumes</t>
  </si>
  <si>
    <t xml:space="preserve">maïs (polenta) </t>
  </si>
  <si>
    <t xml:space="preserve">Raisins</t>
  </si>
  <si>
    <t xml:space="preserve">Potage St germain aux croûtons</t>
  </si>
  <si>
    <t xml:space="preserve">Poireaux vinaigrette</t>
  </si>
  <si>
    <t xml:space="preserve">pain</t>
  </si>
  <si>
    <t xml:space="preserve">Salade Acapulco</t>
  </si>
  <si>
    <t xml:space="preserve">Céleri Rémoulade</t>
  </si>
  <si>
    <t xml:space="preserve">Quiche aux fruits de mer ou saumon</t>
  </si>
  <si>
    <t xml:space="preserve">salades servies en plat</t>
  </si>
  <si>
    <t xml:space="preserve">patates douces</t>
  </si>
  <si>
    <t xml:space="preserve">Quiche lorraine</t>
  </si>
  <si>
    <t xml:space="preserve">Ramequin au fromage</t>
  </si>
  <si>
    <t xml:space="preserve">Pennes</t>
  </si>
  <si>
    <t xml:space="preserve">Choux blancs aux agrumes</t>
  </si>
  <si>
    <t xml:space="preserve">Riz mayonnaise et pommes Granny</t>
  </si>
  <si>
    <t xml:space="preserve">pizza servie en plat principal</t>
  </si>
  <si>
    <t xml:space="preserve">Salade Américaine</t>
  </si>
  <si>
    <t xml:space="preserve">Choux rouges maïs</t>
  </si>
  <si>
    <t xml:space="preserve">Salade Andalouse</t>
  </si>
  <si>
    <t xml:space="preserve">Salade Bretonne</t>
  </si>
  <si>
    <t xml:space="preserve">Pomme de terre et légumes de l'aïoli</t>
  </si>
  <si>
    <t xml:space="preserve">Salade Cauchoise</t>
  </si>
  <si>
    <t xml:space="preserve">pommes de terre rissolées</t>
  </si>
  <si>
    <t xml:space="preserve">Salade de flageolets à l'échalote</t>
  </si>
  <si>
    <t xml:space="preserve">pommesde terre frites </t>
  </si>
  <si>
    <t xml:space="preserve">Choux rouge au fromage blanc</t>
  </si>
  <si>
    <t xml:space="preserve">Salade de flageolets au citron</t>
  </si>
  <si>
    <t xml:space="preserve">Potatoes</t>
  </si>
  <si>
    <t xml:space="preserve">Concombre à la menthe</t>
  </si>
  <si>
    <t xml:space="preserve">Salade de flageolets au maïs</t>
  </si>
  <si>
    <t xml:space="preserve">Printanière de légumes</t>
  </si>
  <si>
    <t xml:space="preserve">Salade de flageolets aux conté</t>
  </si>
  <si>
    <t xml:space="preserve">Purée de carottes</t>
  </si>
  <si>
    <t xml:space="preserve">Concombres à la bulgare</t>
  </si>
  <si>
    <t xml:space="preserve">Salade de flageolets aux fines herbes</t>
  </si>
  <si>
    <t xml:space="preserve">quinoa ;</t>
  </si>
  <si>
    <t xml:space="preserve">Concombres crème saumon fumé</t>
  </si>
  <si>
    <t xml:space="preserve">Fenouil rémoulade</t>
  </si>
  <si>
    <t xml:space="preserve">Salade de flageolets aux tomates</t>
  </si>
  <si>
    <t xml:space="preserve">Riz à l'espagnole</t>
  </si>
  <si>
    <t xml:space="preserve">Fenouil sauce moutarde</t>
  </si>
  <si>
    <t xml:space="preserve">Salade de haricots blancs et maquereau</t>
  </si>
  <si>
    <t xml:space="preserve">Riz camarguais</t>
  </si>
  <si>
    <t xml:space="preserve">Méli mélo de légumes à la parisienne</t>
  </si>
  <si>
    <t xml:space="preserve">Salade de haricots blancs persillés</t>
  </si>
  <si>
    <t xml:space="preserve">riz complet</t>
  </si>
  <si>
    <t xml:space="preserve">Endives aux lardons*</t>
  </si>
  <si>
    <t xml:space="preserve">Salade de maïs à la russe</t>
  </si>
  <si>
    <t xml:space="preserve">Riz Madras</t>
  </si>
  <si>
    <t xml:space="preserve">endives aux noix</t>
  </si>
  <si>
    <t xml:space="preserve">Salade de maïs et fines herbes</t>
  </si>
  <si>
    <t xml:space="preserve">Endives la mimolette</t>
  </si>
  <si>
    <t xml:space="preserve">Panaché de courgettes et carottes</t>
  </si>
  <si>
    <t xml:space="preserve">Salade de maïs et tomates</t>
  </si>
  <si>
    <t xml:space="preserve">Semoule à l'huile d'olive</t>
  </si>
  <si>
    <t xml:space="preserve">Panaché de haricots </t>
  </si>
  <si>
    <t xml:space="preserve">Salade de pâtes au dés de jambon</t>
  </si>
  <si>
    <t xml:space="preserve">semoule de couscous semi-complète</t>
  </si>
  <si>
    <t xml:space="preserve">Salade de pâtes au surimi</t>
  </si>
  <si>
    <t xml:space="preserve">topinambours</t>
  </si>
  <si>
    <t xml:space="preserve">Feuille de chêne</t>
  </si>
  <si>
    <t xml:space="preserve">Salade de pâtes au thon</t>
  </si>
  <si>
    <t xml:space="preserve">Frisée</t>
  </si>
  <si>
    <t xml:space="preserve">Salade de pâtes aux moules</t>
  </si>
  <si>
    <t xml:space="preserve">Frisée croutons</t>
  </si>
  <si>
    <t xml:space="preserve">Salade de pâtes niçoise</t>
  </si>
  <si>
    <t xml:space="preserve">Mache</t>
  </si>
  <si>
    <t xml:space="preserve">Salade de pois chiches aux dès de tomates</t>
  </si>
  <si>
    <t xml:space="preserve">Salade de pois chiches vinaigrette, fines herbes</t>
  </si>
  <si>
    <t xml:space="preserve">Salade de riz au safran et poivrons verts</t>
  </si>
  <si>
    <t xml:space="preserve">Salade de riz aux dés de jambon</t>
  </si>
  <si>
    <t xml:space="preserve">Pamplemousse</t>
  </si>
  <si>
    <t xml:space="preserve">Salade de riz aux fruits de mer</t>
  </si>
  <si>
    <t xml:space="preserve">Salade de riz et olives (vertes, noires)</t>
  </si>
  <si>
    <t xml:space="preserve">Salade de riz et variante</t>
  </si>
  <si>
    <t xml:space="preserve">Salade de riz niçoise</t>
  </si>
  <si>
    <t xml:space="preserve">Pomelos rose</t>
  </si>
  <si>
    <t xml:space="preserve">Salade de riz sauce verte</t>
  </si>
  <si>
    <t xml:space="preserve">Radis</t>
  </si>
  <si>
    <t xml:space="preserve">Salade d'hiver</t>
  </si>
  <si>
    <t xml:space="preserve">Radis noir</t>
  </si>
  <si>
    <t xml:space="preserve">Salade du printemps</t>
  </si>
  <si>
    <t xml:space="preserve">Tomates/cœurs de palmiers</t>
  </si>
  <si>
    <t xml:space="preserve">Salade exotique</t>
  </si>
  <si>
    <t xml:space="preserve">Raita de concombre</t>
  </si>
  <si>
    <t xml:space="preserve">Salade Grande Duchesse</t>
  </si>
  <si>
    <t xml:space="preserve">Salade Hermine</t>
  </si>
  <si>
    <t xml:space="preserve">Salade Luce </t>
  </si>
  <si>
    <t xml:space="preserve">Salade maraîchère</t>
  </si>
  <si>
    <t xml:space="preserve">Salade mexicaine</t>
  </si>
  <si>
    <t xml:space="preserve">Salade Niçoise</t>
  </si>
  <si>
    <t xml:space="preserve">Salade Niçoise d’hiver</t>
  </si>
  <si>
    <t xml:space="preserve">Salade soissonaise aux poivrons</t>
  </si>
  <si>
    <t xml:space="preserve">Salade tourangelle</t>
  </si>
  <si>
    <t xml:space="preserve">Salade Tunisienne</t>
  </si>
  <si>
    <t xml:space="preserve">Salade vendéenne</t>
  </si>
  <si>
    <t xml:space="preserve">Samba du carnaval</t>
  </si>
  <si>
    <t xml:space="preserve">Samoussas</t>
  </si>
  <si>
    <t xml:space="preserve">Saucisson chaud, brioché</t>
  </si>
  <si>
    <t xml:space="preserve">Soufflé au fromage en chausson</t>
  </si>
  <si>
    <t xml:space="preserve">Soupe paysanne aux haricots rouges</t>
  </si>
  <si>
    <t xml:space="preserve">Taboulé à l'Orientale</t>
  </si>
  <si>
    <t xml:space="preserve">Talmouses en tricorne</t>
  </si>
  <si>
    <t xml:space="preserve">Salade aux croûtons</t>
  </si>
  <si>
    <t xml:space="preserve">Tarte à l’oignon</t>
  </si>
  <si>
    <t xml:space="preserve">Salade iceberg</t>
  </si>
  <si>
    <t xml:space="preserve">Tarte à la piperade</t>
  </si>
  <si>
    <t xml:space="preserve">Salade radis au roquefort</t>
  </si>
  <si>
    <t xml:space="preserve">Tarte Alsacienne</t>
  </si>
  <si>
    <t xml:space="preserve">Salade verte</t>
  </si>
  <si>
    <t xml:space="preserve">Tarte aux deux fromages</t>
  </si>
  <si>
    <t xml:space="preserve">Salade verte au roquefort</t>
  </si>
  <si>
    <t xml:space="preserve">Tarte aux épinards</t>
  </si>
  <si>
    <t xml:space="preserve">Salade verte au thon</t>
  </si>
  <si>
    <t xml:space="preserve">Tarte feuilleté printanière</t>
  </si>
  <si>
    <t xml:space="preserve">Salade verte aux croutons</t>
  </si>
  <si>
    <t xml:space="preserve">Tarte provençale</t>
  </si>
  <si>
    <t xml:space="preserve">Salade verte et bacon</t>
  </si>
  <si>
    <t xml:space="preserve">Tomate à la Gauloise</t>
  </si>
  <si>
    <t xml:space="preserve">Salade verte maïs</t>
  </si>
  <si>
    <t xml:space="preserve">Tomate à la Génoise</t>
  </si>
  <si>
    <t xml:space="preserve">Tomate belle île</t>
  </si>
  <si>
    <t xml:space="preserve">Tourte forestière</t>
  </si>
  <si>
    <t xml:space="preserve">Tomate au thon</t>
  </si>
  <si>
    <t xml:space="preserve">Vol au vent financière</t>
  </si>
  <si>
    <t xml:space="preserve">Tomate aux câpres</t>
  </si>
  <si>
    <t xml:space="preserve">Tomate mimosa</t>
  </si>
  <si>
    <t xml:space="preserve">Tomates / maïs</t>
  </si>
  <si>
    <t xml:space="preserve">Tomates au thon</t>
  </si>
  <si>
    <t xml:space="preserve">Tsaziki (concombres, yaourt, ail)</t>
  </si>
  <si>
    <t xml:space="preserve">UPRT : Union des Personnels de la Restauration Territoriale</t>
  </si>
  <si>
    <t xml:space="preserve">Lien internet</t>
  </si>
  <si>
    <t xml:space="preserve">http://uprm.pagesperso-orange.fr/plansite.htm</t>
  </si>
  <si>
    <t xml:space="preserve">Il existe six grandes "gammes" de produits</t>
  </si>
  <si>
    <t xml:space="preserve">La restauration collective peut faire appel à tous les types de produits disponibles sur le marché. Les aspects techniques liés aux matériels utilisés, les options qualitatives et les considérations économiques dictent les choix des gestionnaires.</t>
  </si>
  <si>
    <t xml:space="preserve"> Pour un même produit, plusieurs possibilités s'offrent en terme de présentation et de degré d'élaboration. Si le menu comporte des carottes, par exemple, celles-ci pourront être achetées sous différentes présentations correspondant à différentes "gammes" :</t>
  </si>
  <si>
    <t xml:space="preserve">Auteur: François-Henri BOLNOT        </t>
  </si>
  <si>
    <t xml:space="preserve">http://bibliotheque.vet-alfort.fr/ListRecord.htm</t>
  </si>
  <si>
    <r>
      <rPr>
        <sz val="12"/>
        <color rgb="FF0000FF"/>
        <rFont val="Arial Narrow"/>
        <family val="2"/>
      </rPr>
      <t xml:space="preserve"> La </t>
    </r>
    <r>
      <rPr>
        <b val="true"/>
        <sz val="12"/>
        <color rgb="FF0000FF"/>
        <rFont val="Arial Narrow"/>
        <family val="2"/>
      </rPr>
      <t xml:space="preserve">première gamme</t>
    </r>
    <r>
      <rPr>
        <sz val="12"/>
        <rFont val="Arial Narrow"/>
        <family val="2"/>
      </rPr>
      <t xml:space="preserve"> concerne les produits bruts, n'ayant pas fait l'objet de traitements. On parlera de produits "frais". Ce sont les carottes telles qu'achetées au marché. </t>
    </r>
  </si>
  <si>
    <r>
      <rPr>
        <sz val="12"/>
        <rFont val="Arial Narrow"/>
        <family val="2"/>
      </rPr>
      <t xml:space="preserve"> Utiliser des produits de première </t>
    </r>
    <r>
      <rPr>
        <sz val="12"/>
        <color rgb="FF000000"/>
        <rFont val="Arial Narrow"/>
        <family val="2"/>
      </rPr>
      <t xml:space="preserve">gamme</t>
    </r>
    <r>
      <rPr>
        <sz val="12"/>
        <rFont val="Arial Narrow"/>
        <family val="2"/>
      </rPr>
      <t xml:space="preserve"> suppose des locaux spécifiques pour le stockage et la préparation (légumerie) qui comprend des phases jugées sensibles au regard de l'hygiène et de la sécurité sanitaire (manipulations de légumes et terreux contaminés).</t>
    </r>
  </si>
  <si>
    <t xml:space="preserve"> La deuxième gamme est représentée par les "conserves". Qu'il s'agisse de boîtes métalliques ou de bocaux, le contenant doit être éliminé en zone sale (1) sans contaminer le contenu. L'opération s'effectue en zone dite de "déballage/déboîtage".</t>
  </si>
  <si>
    <r>
      <rPr>
        <b val="true"/>
        <sz val="12"/>
        <color rgb="FF0000FF"/>
        <rFont val="Arial Narrow"/>
        <family val="2"/>
      </rPr>
      <t xml:space="preserve"> La troisième gamm</t>
    </r>
    <r>
      <rPr>
        <b val="true"/>
        <sz val="12"/>
        <color rgb="FF000000"/>
        <rFont val="Arial Narrow"/>
        <family val="2"/>
      </rPr>
      <t xml:space="preserve">e</t>
    </r>
    <r>
      <rPr>
        <sz val="12"/>
        <rFont val="Arial Narrow"/>
        <family val="2"/>
      </rPr>
      <t xml:space="preserve"> comprend tous les produits congelés ou surgelés (2) . Leur mise en oeuvre nécessite une zone de stockage à température négative ainsi qu'une zone de déballage.</t>
    </r>
  </si>
  <si>
    <r>
      <rPr>
        <b val="true"/>
        <sz val="12"/>
        <color rgb="FF0000FF"/>
        <rFont val="Arial Narrow"/>
        <family val="2"/>
      </rPr>
      <t xml:space="preserve"> La quatrième gamme</t>
    </r>
    <r>
      <rPr>
        <sz val="12"/>
        <rFont val="Arial Narrow"/>
        <family val="2"/>
      </rPr>
      <t xml:space="preserve"> concerne les végétaux crus prêts à l'emploi. Présentés sous conditionnements spécifiques (sacs plastiques, éventuelle-ment atmosphère contrôlée) ils nécessitent d'être maintenus scrupuleuse-ment sous régime du froid </t>
    </r>
  </si>
  <si>
    <t xml:space="preserve">pendant leur durée de conservation, déterminée sous la responsabilité du producteur. Dans l'exemple retenu, les carottes pourront se présenter entières, épluchées, coupées, voire râpées où même pré-assaisonnées.</t>
  </si>
  <si>
    <r>
      <rPr>
        <b val="true"/>
        <sz val="12"/>
        <color rgb="FF0000FF"/>
        <rFont val="Arial Narrow"/>
        <family val="2"/>
      </rPr>
      <t xml:space="preserve"> La cinquième gamme</t>
    </r>
    <r>
      <rPr>
        <sz val="12"/>
        <rFont val="Arial Narrow"/>
        <family val="2"/>
      </rPr>
      <t xml:space="preserve"> correspond aux légumes précuits conditionnés sous plastique. Par assimilation, les plats cuisinés à l'avance sont souvent inclus dans la </t>
    </r>
    <r>
      <rPr>
        <sz val="12"/>
        <color rgb="FF000000"/>
        <rFont val="Arial Narrow"/>
        <family val="2"/>
      </rPr>
      <t xml:space="preserve">cinquième</t>
    </r>
    <r>
      <rPr>
        <sz val="12"/>
        <rFont val="Arial Narrow"/>
        <family val="2"/>
      </rPr>
      <t xml:space="preserve"> </t>
    </r>
    <r>
      <rPr>
        <sz val="12"/>
        <color rgb="FF000000"/>
        <rFont val="Arial Narrow"/>
        <family val="2"/>
      </rPr>
      <t xml:space="preserve">gamme</t>
    </r>
    <r>
      <rPr>
        <sz val="12"/>
        <rFont val="Arial Narrow"/>
        <family val="2"/>
      </rPr>
      <t xml:space="preserve"> qui ne possède pas de définition "réglementaire".</t>
    </r>
  </si>
  <si>
    <r>
      <rPr>
        <sz val="12"/>
        <rFont val="Arial Narrow"/>
        <family val="2"/>
      </rPr>
      <t xml:space="preserve">Le terme de</t>
    </r>
    <r>
      <rPr>
        <b val="true"/>
        <sz val="12"/>
        <color rgb="FF0000FF"/>
        <rFont val="Arial Narrow"/>
        <family val="2"/>
      </rPr>
      <t xml:space="preserve"> sixième gamme</t>
    </r>
    <r>
      <rPr>
        <sz val="12"/>
        <rFont val="Arial Narrow"/>
        <family val="2"/>
      </rPr>
      <t xml:space="preserve"> est parfois associé aux produits lyophilisés ou ayant fait l'objet d'un traitement ionisant. Il n'existe pas de consensus réel autour de la définition de cette </t>
    </r>
    <r>
      <rPr>
        <sz val="12"/>
        <color rgb="FF000000"/>
        <rFont val="Arial Narrow"/>
        <family val="2"/>
      </rPr>
      <t xml:space="preserve">gamme</t>
    </r>
    <r>
      <rPr>
        <sz val="12"/>
        <rFont val="Arial Narrow"/>
        <family val="2"/>
      </rPr>
      <t xml:space="preserve">.</t>
    </r>
  </si>
  <si>
    <t xml:space="preserve">(2) La différence entre les deux types de produits, congelés et surgelés, ne tient pas à la température finale mais à la vitesse d’acquisition de celle-ci lors du processus industriel de préparation. </t>
  </si>
  <si>
    <t xml:space="preserve">Des contrôles draconiens sur les matières premières</t>
  </si>
  <si>
    <t xml:space="preserve">Le contrôle à réception des matières premières est fondamental. La prise en charge des produits s'accompagne d'un transfert de responsabilité du transporteur vers le gestionnaire qui accepte le produit. Cette responsabilité ne peut se concevoir sereinement qu'accompagnée d'un certain nombre de contrôles.</t>
  </si>
  <si>
    <r>
      <rPr>
        <b val="true"/>
        <sz val="12"/>
        <color rgb="FF0000FF"/>
        <rFont val="Arial Narrow"/>
        <family val="2"/>
      </rPr>
      <t xml:space="preserve"> Les conditions de transport</t>
    </r>
    <r>
      <rPr>
        <sz val="12"/>
        <rFont val="Arial Narrow"/>
        <family val="2"/>
      </rPr>
      <t xml:space="preserve"> doivent être contrôlées : type de véhicule, hygiène du transport, validation de l'attestation de conformité sanitaire, etc. Ainsi des produits de quatrième </t>
    </r>
    <r>
      <rPr>
        <sz val="12"/>
        <color rgb="FF000000"/>
        <rFont val="Arial Narrow"/>
        <family val="2"/>
      </rPr>
      <t xml:space="preserve">gamme</t>
    </r>
    <r>
      <rPr>
        <sz val="12"/>
        <rFont val="Arial Narrow"/>
        <family val="2"/>
      </rPr>
      <t xml:space="preserve"> transportés à température ambiante seront refusés</t>
    </r>
  </si>
  <si>
    <t xml:space="preserve"> de même que des produits sur-gelés sous régime du froid positif, la décongélation pendant le transport étant interdite (3) .</t>
  </si>
  <si>
    <r>
      <rPr>
        <sz val="12"/>
        <color rgb="FF0000FF"/>
        <rFont val="Arial Narrow"/>
        <family val="2"/>
      </rPr>
      <t xml:space="preserve"> Les</t>
    </r>
    <r>
      <rPr>
        <b val="true"/>
        <sz val="12"/>
        <color rgb="FF0000FF"/>
        <rFont val="Arial Narrow"/>
        <family val="2"/>
      </rPr>
      <t xml:space="preserve"> quantités livrées</t>
    </r>
    <r>
      <rPr>
        <sz val="12"/>
        <rFont val="Arial Narrow"/>
        <family val="2"/>
      </rPr>
      <t xml:space="preserve">, la dénomination des produits, les catégories, signes ou marques de qualités et plus généralement les spécificités exigées dans les cahiers des charges seront systématiquement contrôlées.</t>
    </r>
  </si>
  <si>
    <t xml:space="preserve"> Ce dernier aspect est particulièrement important : quel est l'intérêt d'un cahier des charges précis et contraignant si aucun contrôle de suivi n'est exercé au cours du marché ?</t>
  </si>
  <si>
    <r>
      <rPr>
        <sz val="12"/>
        <color rgb="FF0000FF"/>
        <rFont val="Arial Narrow"/>
        <family val="2"/>
      </rPr>
      <t xml:space="preserve"> Le </t>
    </r>
    <r>
      <rPr>
        <b val="true"/>
        <sz val="12"/>
        <color rgb="FF0000FF"/>
        <rFont val="Arial Narrow"/>
        <family val="2"/>
      </rPr>
      <t xml:space="preserve">personnel chargé de réceptionner</t>
    </r>
    <r>
      <rPr>
        <sz val="12"/>
        <color rgb="FF0000FF"/>
        <rFont val="Arial Narrow"/>
        <family val="2"/>
      </rPr>
      <t xml:space="preserve"> </t>
    </r>
    <r>
      <rPr>
        <sz val="12"/>
        <rFont val="Arial Narrow"/>
        <family val="2"/>
      </rPr>
      <t xml:space="preserve">les marchandises doit être formé à l'exercice de ces</t>
    </r>
  </si>
  <si>
    <t xml:space="preserve">contrôles. Ceci suppose une bonne connaissance des produits et de leurs caractéristiques ainsi que des exigences spécifiées dans les différents cahiers des charges.</t>
  </si>
  <si>
    <t xml:space="preserve"> Les conditions hygiéniques de livraison (horaires, lieu de dépôt, comportement et hygiène des personnels), les marques de salubrité (estampilles vétérinaires), l'intégrité des emballages et des conditionnements, les températures et dates limites de consommation (DLC) des produits livrés seront contrôlées. </t>
  </si>
  <si>
    <t xml:space="preserve">maîtrise et doit faire l'objet de procédures écrites précises et détaillées. Un produit réceptionné à température non conforme ou sous un conditionnement altéré est potentiellement contaminé : les barèmes de traitement appliqués pendant la préparation ne seront plus pertinents par rapport à la population microbienne susceptible d'être présente. </t>
  </si>
  <si>
    <t xml:space="preserve"> Il ne peut être incorporé dans la chaîne de fabrication. Il en va de la responsabilité du gestionnaire. Des contrôles microbiologiques et/ou physico-chimiques effectués par sondage sur des échantillons pré-levés à réception sur les matières premières, peuvent être mis en place et prévus contractuellement dans les cahiers des charges. </t>
  </si>
  <si>
    <t xml:space="preserve">(3) Décret modifié du 9/09/64 portant réglement d'administration publique en ce qui concerne les produits surgelés pour l'appplication de la loi de 1 er août 1905 sur la répression des fraudes (J.O. du 13/09/64). </t>
  </si>
  <si>
    <t xml:space="preserve">Les produits finis justifient toutes les mesures de précaution</t>
  </si>
  <si>
    <t xml:space="preserve">Les aliments sont des produits vivants, donc fragiles. Ils doivent être considérés et respectés en tant que tels. Plus un aliment est élaboré, plus il est fragilisé ; les traitements successifs auxquels il est soumis pendant les différentes phases de préparation ont souvent pour conséquence de détruire ses défenses naturelles. </t>
  </si>
  <si>
    <t xml:space="preserve">permettre à des populations de microbes opportunistes de coloniser l'aliment suite à une contamination. Dans certains cas, il pourra s'agir de bactéries dangereuses pour la santé, qui ne trouveront plus de flore de compétition pour les empêcher de se multiplier : l'aliment sera alors suffisamment contaminé pour entraîner des troubles de la santé, sans pour autant présenter d'altérations perceptibles susceptibles d'éviter sa consommation (5) .</t>
  </si>
  <si>
    <t xml:space="preserve">Plus un produit a été manipulé (conditionné, reconditionné, tranché, emballé…) ou traité (cuit, refroidi, réchauffé…), plus il devra faire l'objet de soins attentifs, de façon à éviter toute contamination et tout développement microbien. </t>
  </si>
  <si>
    <t xml:space="preserve">pré-traitement en industrie agroalimentaire (légumes de 4ème ou 5ème gamme, viandes précuites, charcuterie tranchée, etc.) mais également de toutes les préparations culinaires en attente de consommation, qu'il s'agisse de liaison froide ou de liaison chaude (6) .</t>
  </si>
  <si>
    <t xml:space="preserve">règles d'hygiène lors des manipulations et la maîtrise des températures (chaîne du chaud et chaîne du froid) sont deux nécessités absolues s'agissant de ce type de produits.</t>
  </si>
  <si>
    <r>
      <rPr>
        <sz val="12"/>
        <color rgb="FF993366"/>
        <rFont val="Arial Narrow"/>
        <family val="2"/>
      </rPr>
      <t xml:space="preserve">AVERTISSEMENT </t>
    </r>
    <r>
      <rPr>
        <sz val="12"/>
        <rFont val="Arial Narrow"/>
        <family val="2"/>
      </rPr>
      <t xml:space="preserve">: L'objet de ce guide n'est pas de traiter de chaque type de produits. De nombreux ouvrages, généraux ou spécialisés, y sont consacrés. L'eau, souvent négligée, mérite toutefois un développement spécifique. </t>
    </r>
  </si>
  <si>
    <t xml:space="preserve">L'eau potable est un produit alimentaire</t>
  </si>
  <si>
    <t xml:space="preserve">L'eau s'enrichit en sels minéraux et en oligoéléments sur son parcours naturel, au contact du sol et des roches ; d'éventuels déséquilibres peuvent être corrigés à l'occasion de l'étape de traitement.</t>
  </si>
  <si>
    <t xml:space="preserve"> Ainsi, l'eau du robinet contient des sels minéraux et des oligoéléments comme le fer, le cuivre, le zinc, le calcium, le magné-sium, le fluor, dont l'organisme a besoin. </t>
  </si>
  <si>
    <t xml:space="preserve"> Elle contient aussi naturellement des éléments biologiques. Le corps élimine quotidiennement 2,5 litres d'eau par la respiration, la sudation, la miction. Les aliments apportent environ 1 litre d'eau par jour (notamment le lait, les fruits et les légumes). Il faut donc absorber 1,5 litre d'eau en complément.</t>
  </si>
  <si>
    <t xml:space="preserve">Produit alimentaire, l'eau doit être traitée comme tel</t>
  </si>
  <si>
    <t xml:space="preserve">La maîtrise du risque microbiologique suppose un certain nombre de précautions. </t>
  </si>
  <si>
    <t xml:space="preserve"> Eviter le vieillissement du pro-duit (par exemple en faisant couler l'eau avant utilisation lorsque les canalisations n'ont pas servi pendant plusieurs jours),</t>
  </si>
  <si>
    <t xml:space="preserve"> Veiller à la propreté des conte-nants, (par exemple en purgeant régulièrement les équipements de type ballons d'eau chaude, en rinçant les filtres des robinets et tous les endroits propices au développement des germes et microbes) ; attention aux équipements de traitement de l'eau qui nécessitent un entretien et des précautions d'emploi rigoureux.</t>
  </si>
  <si>
    <t xml:space="preserve">Il convient également de : </t>
  </si>
  <si>
    <t xml:space="preserve"> Respecter les températures de conservation ; ne jamais consommer l'eau des réseaux d'eau chaude ou issue d'un mitigeur,</t>
  </si>
  <si>
    <t xml:space="preserve"> Supprimer les tuyaux et appareils inutilisés de l'installation pour empêcher la stagnation de l'eau et le développement des bactéries ; mettre en place des dispositifs anti-retour et éviter les points bas.</t>
  </si>
  <si>
    <t xml:space="preserve">L'eau embouteillée :</t>
  </si>
  <si>
    <t xml:space="preserve">Il existe sur le marché des "eaux minérales", autorisées par arrêté préfectoral et des "eaux de source", reconnues par arrêté ministériel : elles ne doivent subir aucun traitement. </t>
  </si>
  <si>
    <t xml:space="preserve">Ces eaux coûtent cher : environ 100 fois le prix de l'eau du robinet. Au-delà du caractère pratique des conditionnements (7) , le recours à des eaux embouteillées ne se justifie que si l'eau du robinet n'est pas consommable, ce qui est très rare hormis quelques cas conjoncturels faisant l'objet d'une information officielle.</t>
  </si>
  <si>
    <t xml:space="preserve">Les eaux minérales embouteillées peuvent parfois être légèrement traitées : la Commission européenne a fixé, en octobre 2000, des valeurs maximales pour le baryum, le manganèse, le sélénium et l'arsenic. </t>
  </si>
  <si>
    <t xml:space="preserve">française de sécurité sanitaire des aliments (8) (AFSSA), dans un avis rendu le 21 mars 2001, a estimé qu'il convenait à cet égard de protéger le consommateur et propose des mentions adéquates sur les étiquettes, varier les marques afin d'équilibrer les apports.</t>
  </si>
  <si>
    <t xml:space="preserve">femmes enceintes et des mères de nourrissons. Plus généralement, dans le cadre de la consommation d'eau embouteillée, il est conseillé de varier les marques afin d'équilibrer les apports.</t>
  </si>
  <si>
    <t xml:space="preserve">Management par l'hygiène en restauration collective</t>
  </si>
  <si>
    <t xml:space="preserve">DURIEZ Simon,Pierre,Marie</t>
  </si>
  <si>
    <t xml:space="preserve">En considérant que la sécurité sanitaire des aliments s’inscrit pleinement dans l’art de la profession de cuisinier, qu’elle implique l’ensemble du personnel oeuvrant dans une cuisine et qu’elle s’appuie sur un certain nombre d’indicateurs, elle peut être utilisée comme un outil de management opérationnel. Les chefs de cuisine qui n’ont pas nécessairement eu l’apprentissage de la fonction de manageur, peuvent trouver dans l’hygiène des aliments, une démarche structurée et cohérente permettant d’accompagner les collaborateurs dans l’atteinte de leurs objectifs individuels et collectifs. Cette thèse propose une méthode expérimentée de management qui utilise les obligations liées à la sécurité sanitaire des aliments pour rendre efficiente une équipe de restauration collective</t>
  </si>
  <si>
    <t xml:space="preserve">Télécharger le texte intégral</t>
  </si>
  <si>
    <t xml:space="preserve">Palette de couleurs, Excel</t>
  </si>
  <si>
    <t xml:space="preserve">http://translate.google.fr/translate?hl=fr&amp;langpair=en|fr&amp;u=http://dmcritchie.mvps.org/excel/colors.htm</t>
  </si>
  <si>
    <t xml:space="preserve">Couleur 0]</t>
  </si>
  <si>
    <t xml:space="preserve">[Couleur 0]</t>
  </si>
  <si>
    <t xml:space="preserve">[Couleur 15]</t>
  </si>
  <si>
    <t xml:space="preserve">[Couleur 30]</t>
  </si>
  <si>
    <t xml:space="preserve">[Couleur 45]</t>
  </si>
  <si>
    <t xml:space="preserve">[Couleur 1]</t>
  </si>
  <si>
    <t xml:space="preserve">[Couleur 16]</t>
  </si>
  <si>
    <t xml:space="preserve">[Couleur 31]</t>
  </si>
  <si>
    <t xml:space="preserve">[Couleur 46]</t>
  </si>
  <si>
    <t xml:space="preserve">[Couleur 2]</t>
  </si>
  <si>
    <t xml:space="preserve">[Couleur 17]</t>
  </si>
  <si>
    <t xml:space="preserve">[Couleur 32]</t>
  </si>
  <si>
    <t xml:space="preserve">[Couleur 47]</t>
  </si>
  <si>
    <t xml:space="preserve">[Couleur 3]</t>
  </si>
  <si>
    <t xml:space="preserve">[Couleur 18]</t>
  </si>
  <si>
    <t xml:space="preserve">[Couleur 33]</t>
  </si>
  <si>
    <t xml:space="preserve">[Couleur 48]</t>
  </si>
  <si>
    <t xml:space="preserve">[Couleur 4]</t>
  </si>
  <si>
    <t xml:space="preserve">[Couleur 19]</t>
  </si>
  <si>
    <t xml:space="preserve">[Couleur 34]</t>
  </si>
  <si>
    <t xml:space="preserve">[Couleur 49]</t>
  </si>
  <si>
    <t xml:space="preserve">[Couleur 5]</t>
  </si>
  <si>
    <t xml:space="preserve">[Couleur 20]</t>
  </si>
  <si>
    <t xml:space="preserve">[Couleur 35]</t>
  </si>
  <si>
    <t xml:space="preserve">[Couleur 50]</t>
  </si>
  <si>
    <t xml:space="preserve">[Couleur 6]</t>
  </si>
  <si>
    <t xml:space="preserve">[Couleur 21]</t>
  </si>
  <si>
    <t xml:space="preserve">[Couleur 36]</t>
  </si>
  <si>
    <t xml:space="preserve">[Couleur 51]</t>
  </si>
  <si>
    <t xml:space="preserve">[Couleur 7]</t>
  </si>
  <si>
    <t xml:space="preserve">[Couleur 22]</t>
  </si>
  <si>
    <t xml:space="preserve">[Couleur 37]</t>
  </si>
  <si>
    <t xml:space="preserve">[Couleur 52]</t>
  </si>
  <si>
    <t xml:space="preserve">[Couleur 8]</t>
  </si>
  <si>
    <t xml:space="preserve">[Couleur 23]</t>
  </si>
  <si>
    <t xml:space="preserve">[Couleur 38]</t>
  </si>
  <si>
    <t xml:space="preserve">[Couleur 53]</t>
  </si>
  <si>
    <t xml:space="preserve">[Couleur 9]</t>
  </si>
  <si>
    <t xml:space="preserve">[Couleur 24]</t>
  </si>
  <si>
    <t xml:space="preserve">[Couleur 39]</t>
  </si>
  <si>
    <t xml:space="preserve">[Couleur 54]</t>
  </si>
  <si>
    <t xml:space="preserve">[Couleur 10]</t>
  </si>
  <si>
    <t xml:space="preserve">[Couleur 25]</t>
  </si>
  <si>
    <t xml:space="preserve">[Couleur 40]</t>
  </si>
  <si>
    <t xml:space="preserve">[Couleur 55]</t>
  </si>
  <si>
    <t xml:space="preserve">[Couleur 11]</t>
  </si>
  <si>
    <t xml:space="preserve">[Couleur 26]</t>
  </si>
  <si>
    <t xml:space="preserve">[Couleur 41]</t>
  </si>
  <si>
    <t xml:space="preserve">[Couleur 56]</t>
  </si>
  <si>
    <t xml:space="preserve">[Couleur 12]</t>
  </si>
  <si>
    <t xml:space="preserve">[Couleur 27]</t>
  </si>
  <si>
    <t xml:space="preserve">[Couleur 42]</t>
  </si>
  <si>
    <t xml:space="preserve">[Couleur 13]</t>
  </si>
  <si>
    <t xml:space="preserve">[Couleur 28]</t>
  </si>
  <si>
    <t xml:space="preserve">[Couleur 43]</t>
  </si>
  <si>
    <t xml:space="preserve">[Couleur 14]</t>
  </si>
  <si>
    <t xml:space="preserve">[Couleur 29]</t>
  </si>
  <si>
    <t xml:space="preserve">[Couleur 44]</t>
  </si>
  <si>
    <t xml:space="preserve">Intérieur</t>
  </si>
  <si>
    <t xml:space="preserve">police</t>
  </si>
  <si>
    <t xml:space="preserve">HTML</t>
  </si>
  <si>
    <t xml:space="preserve">bgcolor =</t>
  </si>
  <si>
    <t xml:space="preserve">Rouge </t>
  </si>
  <si>
    <t xml:space="preserve">Vert</t>
  </si>
  <si>
    <t xml:space="preserve">Bleu</t>
  </si>
  <si>
    <t xml:space="preserve">Couleur</t>
  </si>
  <si>
    <t xml:space="preserve">Noire</t>
  </si>
  <si>
    <t xml:space="preserve"># 000000</t>
  </si>
  <si>
    <t xml:space="preserve">[Noir]</t>
  </si>
  <si>
    <t xml:space="preserve">Blanc</t>
  </si>
  <si>
    <t xml:space="preserve"># FFFFFF</t>
  </si>
  <si>
    <t xml:space="preserve">[Blanc]</t>
  </si>
  <si>
    <t xml:space="preserve">Rouge</t>
  </si>
  <si>
    <t xml:space="preserve"># FF0000</t>
  </si>
  <si>
    <t xml:space="preserve">[Rouge]</t>
  </si>
  <si>
    <t xml:space="preserve"># 00FF00</t>
  </si>
  <si>
    <t xml:space="preserve">[Vert]</t>
  </si>
  <si>
    <t xml:space="preserve"># 0000FF</t>
  </si>
  <si>
    <t xml:space="preserve">[Bleu]</t>
  </si>
  <si>
    <t xml:space="preserve">Jaune</t>
  </si>
  <si>
    <t xml:space="preserve"># FFFF00</t>
  </si>
  <si>
    <t xml:space="preserve">[Jaune]</t>
  </si>
  <si>
    <t xml:space="preserve">Magenta</t>
  </si>
  <si>
    <t xml:space="preserve"># FF00FF</t>
  </si>
  <si>
    <t xml:space="preserve">[Magenta]</t>
  </si>
  <si>
    <t xml:space="preserve">Cyan</t>
  </si>
  <si>
    <t xml:space="preserve"># 00FFFF</t>
  </si>
  <si>
    <t xml:space="preserve">[Cyan]</t>
  </si>
  <si>
    <t xml:space="preserve"># 800000</t>
  </si>
  <si>
    <t xml:space="preserve"># 008000</t>
  </si>
  <si>
    <t xml:space="preserve"># 000080</t>
  </si>
  <si>
    <t xml:space="preserve"># 808000</t>
  </si>
  <si>
    <t xml:space="preserve"># 800080</t>
  </si>
  <si>
    <t xml:space="preserve"># 008080</t>
  </si>
  <si>
    <t xml:space="preserve"># C0C0C0</t>
  </si>
  <si>
    <t xml:space="preserve"># 808080</t>
  </si>
  <si>
    <t xml:space="preserve"># 9999FF</t>
  </si>
  <si>
    <t xml:space="preserve"># 993366</t>
  </si>
  <si>
    <t xml:space="preserve"># CCFFFF</t>
  </si>
  <si>
    <t xml:space="preserve"># 660066</t>
  </si>
  <si>
    <t xml:space="preserve"># FF8080</t>
  </si>
  <si>
    <t xml:space="preserve"># 0066CC</t>
  </si>
  <si>
    <t xml:space="preserve"># CCCCFF</t>
  </si>
  <si>
    <t xml:space="preserve"># 00CCFF</t>
  </si>
  <si>
    <t xml:space="preserve"># CCFFCC</t>
  </si>
  <si>
    <t xml:space="preserve"># FFFF99</t>
  </si>
  <si>
    <t xml:space="preserve"># 99CCFF</t>
  </si>
  <si>
    <t xml:space="preserve"># FF99CC</t>
  </si>
  <si>
    <t xml:space="preserve"># CC99FF</t>
  </si>
  <si>
    <t xml:space="preserve"># FFCC99</t>
  </si>
  <si>
    <t xml:space="preserve"># 3366FF</t>
  </si>
  <si>
    <t xml:space="preserve"># 33CCCC</t>
  </si>
  <si>
    <t xml:space="preserve"># 99CC00</t>
  </si>
  <si>
    <t xml:space="preserve"># FFCC00</t>
  </si>
  <si>
    <t xml:space="preserve"># FF9900</t>
  </si>
  <si>
    <t xml:space="preserve"># FF6600</t>
  </si>
  <si>
    <t xml:space="preserve"># 666699</t>
  </si>
  <si>
    <t xml:space="preserve"># 969696</t>
  </si>
  <si>
    <t xml:space="preserve"># 003366</t>
  </si>
  <si>
    <t xml:space="preserve"># 339966</t>
  </si>
  <si>
    <t xml:space="preserve"># 003300</t>
  </si>
  <si>
    <t xml:space="preserve"># 333300</t>
  </si>
  <si>
    <t xml:space="preserve"># 993300</t>
  </si>
  <si>
    <t xml:space="preserve"># 333399</t>
  </si>
  <si>
    <t xml:space="preserve"># 333333</t>
  </si>
  <si>
    <t xml:space="preserve">Excel reconnaît uniquement les noms de couleur de 1 à 8 (Noir, Blanc, Rouge, Vert, Bleu, Jaune, Magenta et Cyan). Les couleurs 1-16 sont largement compris les noms de couleur dans la palette de couleur VGA. </t>
  </si>
  <si>
    <t xml:space="preserve">Parmi les 56 couleurs seulement 40 couleurs apparaissent sur la palette.Les 40 noms de couleurs indiquées sur la palette de couleurs Excel sont à des fins descriptives seulement.</t>
  </si>
  <si>
    <t xml:space="preserve">Les paires de couleurs suivantes sont de la même couleur </t>
  </si>
  <si>
    <t xml:space="preserve">11 &amp; 25, 5 &amp; 32, 14 &amp; 31, 8 et 28, 9 &amp; 30, 13 &amp; 29, 18 &amp; 54, 20 &amp; 34, 7 &amp; 26, et 6 et 27.</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0.00"/>
    <numFmt numFmtId="167" formatCode="0"/>
    <numFmt numFmtId="168" formatCode="@"/>
    <numFmt numFmtId="169" formatCode="[$-409]d\-mmm"/>
    <numFmt numFmtId="170" formatCode="General"/>
    <numFmt numFmtId="171" formatCode="d\-mmm\-yy"/>
    <numFmt numFmtId="172" formatCode="d\-mmm"/>
    <numFmt numFmtId="173" formatCode="[$-F800]dddd&quot;, &quot;mmmm\ dd&quot;, &quot;yyyy"/>
  </numFmts>
  <fonts count="234">
    <font>
      <sz val="10"/>
      <name val="Arial"/>
      <family val="0"/>
    </font>
    <font>
      <sz val="10"/>
      <name val="Arial"/>
      <family val="0"/>
    </font>
    <font>
      <sz val="10"/>
      <name val="Arial"/>
      <family val="0"/>
    </font>
    <font>
      <sz val="10"/>
      <name val="Arial"/>
      <family val="0"/>
    </font>
    <font>
      <sz val="10"/>
      <color rgb="FF000000"/>
      <name val="Comic Sans MS"/>
      <family val="2"/>
    </font>
    <font>
      <sz val="10"/>
      <color rgb="FFFFFFFF"/>
      <name val="Comic Sans MS"/>
      <family val="2"/>
    </font>
    <font>
      <sz val="10"/>
      <color rgb="FFFF0000"/>
      <name val="Comic Sans MS"/>
      <family val="2"/>
    </font>
    <font>
      <b val="true"/>
      <sz val="10"/>
      <color rgb="FFFF9900"/>
      <name val="Comic Sans MS"/>
      <family val="2"/>
    </font>
    <font>
      <sz val="10"/>
      <color rgb="FFFF9900"/>
      <name val="Comic Sans MS"/>
      <family val="2"/>
    </font>
    <font>
      <sz val="10"/>
      <color rgb="FF333399"/>
      <name val="Comic Sans MS"/>
      <family val="2"/>
    </font>
    <font>
      <sz val="10"/>
      <color rgb="FF800080"/>
      <name val="Comic Sans MS"/>
      <family val="2"/>
    </font>
    <font>
      <u val="single"/>
      <sz val="10"/>
      <color rgb="FF0000FF"/>
      <name val="Arial"/>
      <family val="0"/>
    </font>
    <font>
      <sz val="10"/>
      <color rgb="FF993300"/>
      <name val="Comic Sans MS"/>
      <family val="2"/>
    </font>
    <font>
      <sz val="10"/>
      <name val="Courier New"/>
      <family val="0"/>
    </font>
    <font>
      <sz val="10"/>
      <name val="Arial"/>
      <family val="2"/>
    </font>
    <font>
      <sz val="8"/>
      <name val="Arial"/>
      <family val="0"/>
    </font>
    <font>
      <sz val="10"/>
      <name val="MS Sans Serif"/>
      <family val="0"/>
    </font>
    <font>
      <sz val="11"/>
      <color rgb="FF000000"/>
      <name val="Calibri"/>
      <family val="2"/>
    </font>
    <font>
      <sz val="10"/>
      <color rgb="FF008000"/>
      <name val="Comic Sans MS"/>
      <family val="2"/>
    </font>
    <font>
      <b val="true"/>
      <sz val="10"/>
      <color rgb="FF333333"/>
      <name val="Comic Sans MS"/>
      <family val="2"/>
    </font>
    <font>
      <i val="true"/>
      <sz val="10"/>
      <color rgb="FF808080"/>
      <name val="Comic Sans MS"/>
      <family val="2"/>
    </font>
    <font>
      <b val="true"/>
      <sz val="18"/>
      <color rgb="FF003366"/>
      <name val="Cambria"/>
      <family val="2"/>
    </font>
    <font>
      <b val="true"/>
      <sz val="18"/>
      <color rgb="FF333399"/>
      <name val="Cambria"/>
      <family val="2"/>
    </font>
    <font>
      <b val="true"/>
      <sz val="15"/>
      <color rgb="FF003366"/>
      <name val="Comic Sans MS"/>
      <family val="2"/>
    </font>
    <font>
      <b val="true"/>
      <sz val="13"/>
      <color rgb="FF003366"/>
      <name val="Comic Sans MS"/>
      <family val="2"/>
    </font>
    <font>
      <b val="true"/>
      <sz val="11"/>
      <color rgb="FF003366"/>
      <name val="Comic Sans MS"/>
      <family val="2"/>
    </font>
    <font>
      <b val="true"/>
      <sz val="10"/>
      <color rgb="FF000000"/>
      <name val="Comic Sans MS"/>
      <family val="2"/>
    </font>
    <font>
      <b val="true"/>
      <sz val="10"/>
      <color rgb="FFFFFFFF"/>
      <name val="Comic Sans MS"/>
      <family val="2"/>
    </font>
    <font>
      <sz val="10"/>
      <name val="Verdana"/>
      <family val="2"/>
    </font>
    <font>
      <b val="true"/>
      <sz val="12"/>
      <name val="Verdana"/>
      <family val="2"/>
    </font>
    <font>
      <b val="true"/>
      <sz val="14"/>
      <name val="Arial"/>
      <family val="2"/>
    </font>
    <font>
      <sz val="16"/>
      <name val="Arial"/>
      <family val="2"/>
    </font>
    <font>
      <b val="true"/>
      <sz val="16"/>
      <name val="Arial"/>
      <family val="2"/>
    </font>
    <font>
      <b val="true"/>
      <sz val="12"/>
      <color rgb="FF008000"/>
      <name val="Arial"/>
      <family val="2"/>
    </font>
    <font>
      <b val="true"/>
      <sz val="12"/>
      <color rgb="FF0000FF"/>
      <name val="Arial"/>
      <family val="2"/>
    </font>
    <font>
      <sz val="12"/>
      <name val="Arial"/>
      <family val="2"/>
    </font>
    <font>
      <b val="true"/>
      <u val="single"/>
      <sz val="11"/>
      <color rgb="FF0000FF"/>
      <name val="Arial"/>
      <family val="2"/>
    </font>
    <font>
      <b val="true"/>
      <u val="single"/>
      <sz val="11"/>
      <color rgb="FF008000"/>
      <name val="Arial"/>
      <family val="2"/>
    </font>
    <font>
      <b val="true"/>
      <u val="single"/>
      <sz val="11"/>
      <name val="Arial"/>
      <family val="2"/>
    </font>
    <font>
      <b val="true"/>
      <u val="single"/>
      <sz val="11"/>
      <color rgb="FFFF6600"/>
      <name val="Arial"/>
      <family val="2"/>
    </font>
    <font>
      <sz val="8"/>
      <name val="Arial"/>
      <family val="2"/>
    </font>
    <font>
      <sz val="8"/>
      <color rgb="FF008000"/>
      <name val="Arial"/>
      <family val="2"/>
    </font>
    <font>
      <b val="true"/>
      <sz val="12"/>
      <name val="Arial"/>
      <family val="2"/>
    </font>
    <font>
      <sz val="12"/>
      <color rgb="FF0000FF"/>
      <name val="Arial"/>
      <family val="2"/>
    </font>
    <font>
      <sz val="12"/>
      <color rgb="FF008000"/>
      <name val="Arial"/>
      <family val="2"/>
    </font>
    <font>
      <sz val="12"/>
      <color rgb="FFFF6600"/>
      <name val="Arial"/>
      <family val="2"/>
    </font>
    <font>
      <b val="true"/>
      <sz val="12"/>
      <color rgb="FFFF6600"/>
      <name val="Arial"/>
      <family val="2"/>
    </font>
    <font>
      <b val="true"/>
      <sz val="10"/>
      <color rgb="FFFFFFFF"/>
      <name val="Arial"/>
      <family val="2"/>
    </font>
    <font>
      <b val="true"/>
      <sz val="11"/>
      <color rgb="FFFFFFFF"/>
      <name val="Arial"/>
      <family val="2"/>
    </font>
    <font>
      <b val="true"/>
      <sz val="10"/>
      <name val="Arial"/>
      <family val="2"/>
    </font>
    <font>
      <b val="true"/>
      <sz val="11"/>
      <name val="Arial"/>
      <family val="2"/>
    </font>
    <font>
      <b val="true"/>
      <sz val="20"/>
      <name val="Arial"/>
      <family val="2"/>
    </font>
    <font>
      <sz val="8"/>
      <color rgb="FF0000FF"/>
      <name val="Arial"/>
      <family val="2"/>
    </font>
    <font>
      <sz val="18"/>
      <color rgb="FF0000FF"/>
      <name val="Arial"/>
      <family val="2"/>
    </font>
    <font>
      <b val="true"/>
      <sz val="18"/>
      <color rgb="FFFFFFFF"/>
      <name val="Arial"/>
      <family val="2"/>
    </font>
    <font>
      <sz val="7"/>
      <name val="Arial"/>
      <family val="2"/>
    </font>
    <font>
      <sz val="24"/>
      <color rgb="FF0000FF"/>
      <name val="Arial Narrow"/>
      <family val="2"/>
    </font>
    <font>
      <i val="true"/>
      <sz val="12"/>
      <color rgb="FFFF0000"/>
      <name val="Arial"/>
      <family val="2"/>
    </font>
    <font>
      <sz val="11"/>
      <name val="Arial"/>
      <family val="2"/>
    </font>
    <font>
      <b val="true"/>
      <sz val="18"/>
      <color rgb="FF0000FF"/>
      <name val="Arial"/>
      <family val="2"/>
    </font>
    <font>
      <sz val="20"/>
      <name val="Arial"/>
      <family val="2"/>
    </font>
    <font>
      <b val="true"/>
      <sz val="20"/>
      <color rgb="FFFFFFFF"/>
      <name val="Arial"/>
      <family val="2"/>
    </font>
    <font>
      <sz val="20"/>
      <color rgb="FFFFFFFF"/>
      <name val="Arial"/>
      <family val="2"/>
    </font>
    <font>
      <sz val="18"/>
      <color rgb="FFFFFFFF"/>
      <name val="Arial"/>
      <family val="2"/>
    </font>
    <font>
      <sz val="10"/>
      <name val="Arial Narrow"/>
      <family val="2"/>
    </font>
    <font>
      <b val="true"/>
      <sz val="18"/>
      <name val="Verdana"/>
      <family val="2"/>
    </font>
    <font>
      <b val="true"/>
      <sz val="30"/>
      <color rgb="FFFFFFFF"/>
      <name val="Arial"/>
      <family val="2"/>
    </font>
    <font>
      <b val="true"/>
      <sz val="22"/>
      <name val="Arial"/>
      <family val="2"/>
    </font>
    <font>
      <b val="true"/>
      <sz val="26"/>
      <name val="Arial"/>
      <family val="2"/>
    </font>
    <font>
      <b val="true"/>
      <sz val="18"/>
      <name val="Arial Narrow"/>
      <family val="2"/>
    </font>
    <font>
      <sz val="12"/>
      <name val="Arial Narrow"/>
      <family val="2"/>
    </font>
    <font>
      <sz val="20"/>
      <name val="Arial Narrow"/>
      <family val="2"/>
    </font>
    <font>
      <b val="true"/>
      <sz val="20"/>
      <color rgb="FF0000FF"/>
      <name val="Arial Narrow"/>
      <family val="2"/>
    </font>
    <font>
      <sz val="14"/>
      <name val="Arial Narrow"/>
      <family val="2"/>
    </font>
    <font>
      <b val="true"/>
      <sz val="20"/>
      <name val="Arial Narrow"/>
      <family val="2"/>
    </font>
    <font>
      <b val="true"/>
      <sz val="20"/>
      <color rgb="FFFFFFFF"/>
      <name val="Arial Narrow"/>
      <family val="2"/>
    </font>
    <font>
      <b val="true"/>
      <sz val="20"/>
      <color rgb="FF008000"/>
      <name val="Arial Narrow"/>
      <family val="2"/>
    </font>
    <font>
      <b val="true"/>
      <sz val="20"/>
      <color rgb="FF99CC00"/>
      <name val="Arial Narrow"/>
      <family val="2"/>
    </font>
    <font>
      <b val="true"/>
      <sz val="20"/>
      <color rgb="FF993300"/>
      <name val="Arial Narrow"/>
      <family val="2"/>
    </font>
    <font>
      <b val="true"/>
      <sz val="14"/>
      <name val="Arial Narrow"/>
      <family val="2"/>
    </font>
    <font>
      <b val="true"/>
      <sz val="8"/>
      <name val="Arial Narrow"/>
      <family val="2"/>
    </font>
    <font>
      <sz val="7"/>
      <color rgb="FF0000FF"/>
      <name val="Arial Narrow"/>
      <family val="2"/>
    </font>
    <font>
      <b val="true"/>
      <sz val="10"/>
      <name val="Verdana"/>
      <family val="2"/>
    </font>
    <font>
      <b val="true"/>
      <sz val="12"/>
      <color rgb="FFFFFFFF"/>
      <name val="Arial"/>
      <family val="2"/>
    </font>
    <font>
      <sz val="10"/>
      <color rgb="FFFFFFFF"/>
      <name val="Arial"/>
      <family val="2"/>
    </font>
    <font>
      <b val="true"/>
      <i val="true"/>
      <sz val="8"/>
      <color rgb="FF008000"/>
      <name val="Arial"/>
      <family val="2"/>
    </font>
    <font>
      <sz val="8"/>
      <color rgb="FFFFFFFF"/>
      <name val="Arial"/>
      <family val="2"/>
    </font>
    <font>
      <b val="true"/>
      <sz val="8"/>
      <color rgb="FFFFFFFF"/>
      <name val="Arial"/>
      <family val="2"/>
    </font>
    <font>
      <b val="true"/>
      <sz val="16"/>
      <color rgb="FFFFFFFF"/>
      <name val="Arial"/>
      <family val="2"/>
    </font>
    <font>
      <b val="true"/>
      <sz val="9"/>
      <name val="Arial"/>
      <family val="2"/>
    </font>
    <font>
      <b val="true"/>
      <sz val="8"/>
      <color rgb="FFFF0000"/>
      <name val="Arial"/>
      <family val="2"/>
    </font>
    <font>
      <sz val="5"/>
      <name val="Arial"/>
      <family val="2"/>
    </font>
    <font>
      <b val="true"/>
      <sz val="8"/>
      <name val="Arial"/>
      <family val="2"/>
    </font>
    <font>
      <b val="true"/>
      <sz val="12"/>
      <color rgb="FF99CC00"/>
      <name val="Arial"/>
      <family val="2"/>
    </font>
    <font>
      <b val="true"/>
      <sz val="16"/>
      <name val="Verdana"/>
      <family val="2"/>
    </font>
    <font>
      <sz val="11"/>
      <color rgb="FF0000FF"/>
      <name val="Arial Narrow"/>
      <family val="2"/>
    </font>
    <font>
      <sz val="11"/>
      <name val="Arial Narrow"/>
      <family val="2"/>
    </font>
    <font>
      <b val="true"/>
      <sz val="9"/>
      <color rgb="FFFF0000"/>
      <name val="Arial Narrow"/>
      <family val="2"/>
    </font>
    <font>
      <sz val="14"/>
      <color rgb="FF800000"/>
      <name val="Arial Narrow"/>
      <family val="2"/>
    </font>
    <font>
      <sz val="10"/>
      <color rgb="FF800000"/>
      <name val="Arial"/>
      <family val="2"/>
    </font>
    <font>
      <sz val="10"/>
      <name val="Comic Sans MS"/>
      <family val="4"/>
    </font>
    <font>
      <b val="true"/>
      <sz val="10"/>
      <color rgb="FF800080"/>
      <name val="Arial"/>
      <family val="2"/>
    </font>
    <font>
      <b val="true"/>
      <sz val="12"/>
      <name val="Arial Narrow"/>
      <family val="2"/>
    </font>
    <font>
      <sz val="7"/>
      <name val="Arial Narrow"/>
      <family val="2"/>
    </font>
    <font>
      <b val="true"/>
      <sz val="7"/>
      <name val="Arial Narrow"/>
      <family val="2"/>
    </font>
    <font>
      <sz val="10"/>
      <color rgb="FF008000"/>
      <name val="Arial"/>
      <family val="2"/>
    </font>
    <font>
      <b val="true"/>
      <sz val="10"/>
      <color rgb="FFC0C0C0"/>
      <name val="Arial"/>
      <family val="2"/>
    </font>
    <font>
      <b val="true"/>
      <sz val="8"/>
      <color rgb="FF0000FF"/>
      <name val="Arial Narrow"/>
      <family val="2"/>
    </font>
    <font>
      <sz val="8"/>
      <name val="Arial Narrow"/>
      <family val="2"/>
    </font>
    <font>
      <sz val="8"/>
      <color rgb="FF800000"/>
      <name val="Arial Narrow"/>
      <family val="2"/>
    </font>
    <font>
      <sz val="10"/>
      <color rgb="FF99CC00"/>
      <name val="Comic Sans MS"/>
      <family val="4"/>
    </font>
    <font>
      <sz val="10"/>
      <color rgb="FF008000"/>
      <name val="Comic Sans MS"/>
      <family val="4"/>
    </font>
    <font>
      <sz val="10"/>
      <color rgb="FF993300"/>
      <name val="Comic Sans MS"/>
      <family val="4"/>
    </font>
    <font>
      <b val="true"/>
      <sz val="10"/>
      <color rgb="FF800080"/>
      <name val="Arial Narrow"/>
      <family val="2"/>
    </font>
    <font>
      <b val="true"/>
      <sz val="10"/>
      <color rgb="FF008000"/>
      <name val="Arial Narrow"/>
      <family val="2"/>
    </font>
    <font>
      <sz val="10"/>
      <color rgb="FFFFFFFF"/>
      <name val="Arial Narrow"/>
      <family val="2"/>
    </font>
    <font>
      <sz val="10"/>
      <color rgb="FFFF0000"/>
      <name val="Comic Sans MS"/>
      <family val="4"/>
    </font>
    <font>
      <b val="true"/>
      <sz val="10"/>
      <color rgb="FF99CC00"/>
      <name val="Arial Narrow"/>
      <family val="2"/>
    </font>
    <font>
      <b val="true"/>
      <sz val="10"/>
      <color rgb="FFFFCC99"/>
      <name val="Arial Narrow"/>
      <family val="2"/>
    </font>
    <font>
      <sz val="10"/>
      <color rgb="FF99CC00"/>
      <name val="Arial"/>
      <family val="2"/>
    </font>
    <font>
      <b val="true"/>
      <sz val="10"/>
      <color rgb="FFFF0000"/>
      <name val="Arial Narrow"/>
      <family val="2"/>
    </font>
    <font>
      <b val="true"/>
      <sz val="14"/>
      <color rgb="FFFFFFFF"/>
      <name val="Arial Narrow"/>
      <family val="2"/>
    </font>
    <font>
      <b val="true"/>
      <sz val="8"/>
      <color rgb="FFFFFFFF"/>
      <name val="Arial Narrow"/>
      <family val="2"/>
    </font>
    <font>
      <b val="true"/>
      <sz val="10"/>
      <color rgb="FF0000FF"/>
      <name val="Arial Narrow"/>
      <family val="2"/>
    </font>
    <font>
      <sz val="10"/>
      <color rgb="FFFF0000"/>
      <name val="Arial"/>
      <family val="2"/>
    </font>
    <font>
      <sz val="10"/>
      <color rgb="FF993366"/>
      <name val="Arial"/>
      <family val="2"/>
    </font>
    <font>
      <b val="true"/>
      <sz val="10"/>
      <name val="Arial Narrow"/>
      <family val="2"/>
    </font>
    <font>
      <i val="true"/>
      <sz val="10"/>
      <name val="Arial"/>
      <family val="2"/>
    </font>
    <font>
      <i val="true"/>
      <sz val="10"/>
      <color rgb="FFFF0000"/>
      <name val="Arial"/>
      <family val="2"/>
    </font>
    <font>
      <b val="true"/>
      <sz val="11"/>
      <color rgb="FF008000"/>
      <name val="Arial Narrow"/>
      <family val="2"/>
    </font>
    <font>
      <b val="true"/>
      <sz val="11"/>
      <name val="Arial Narrow"/>
      <family val="2"/>
    </font>
    <font>
      <b val="true"/>
      <sz val="11"/>
      <color rgb="FF0000FF"/>
      <name val="Arial Narrow"/>
      <family val="2"/>
    </font>
    <font>
      <i val="true"/>
      <sz val="10"/>
      <color rgb="FFFF00FF"/>
      <name val="Arial"/>
      <family val="2"/>
    </font>
    <font>
      <b val="true"/>
      <sz val="11"/>
      <color rgb="FFFF0000"/>
      <name val="Arial Narrow"/>
      <family val="2"/>
    </font>
    <font>
      <sz val="8"/>
      <color rgb="FF008000"/>
      <name val="Arial Narrow"/>
      <family val="2"/>
    </font>
    <font>
      <sz val="10"/>
      <color rgb="FF993300"/>
      <name val="Arial"/>
      <family val="2"/>
    </font>
    <font>
      <sz val="8"/>
      <color rgb="FFFF0000"/>
      <name val="Arial"/>
      <family val="2"/>
    </font>
    <font>
      <sz val="10"/>
      <color rgb="FFFF0000"/>
      <name val="Arial Narrow"/>
      <family val="2"/>
    </font>
    <font>
      <i val="true"/>
      <sz val="12"/>
      <name val="Arial Narrow"/>
      <family val="2"/>
    </font>
    <font>
      <sz val="10"/>
      <color rgb="FF0000FF"/>
      <name val="Arial"/>
      <family val="2"/>
    </font>
    <font>
      <sz val="10"/>
      <color rgb="FF333399"/>
      <name val="Arial"/>
      <family val="2"/>
    </font>
    <font>
      <sz val="10"/>
      <color rgb="FF33CCCC"/>
      <name val="Arial"/>
      <family val="2"/>
    </font>
    <font>
      <sz val="12"/>
      <color rgb="FFFF0000"/>
      <name val="Arial Narrow"/>
      <family val="2"/>
    </font>
    <font>
      <sz val="8"/>
      <color rgb="FFFF0000"/>
      <name val="Arial Narrow"/>
      <family val="2"/>
    </font>
    <font>
      <b val="true"/>
      <sz val="14"/>
      <color rgb="FFFF0000"/>
      <name val="Arial Narrow"/>
      <family val="2"/>
    </font>
    <font>
      <sz val="14"/>
      <name val="Arial"/>
      <family val="2"/>
    </font>
    <font>
      <b val="true"/>
      <u val="single"/>
      <sz val="8"/>
      <name val="Arial Narrow"/>
      <family val="2"/>
    </font>
    <font>
      <u val="single"/>
      <sz val="8"/>
      <name val="Arial Narrow"/>
      <family val="2"/>
    </font>
    <font>
      <sz val="10"/>
      <color rgb="FFCC99FF"/>
      <name val="Arial"/>
      <family val="2"/>
    </font>
    <font>
      <sz val="10"/>
      <color rgb="FF339966"/>
      <name val="Arial"/>
      <family val="2"/>
    </font>
    <font>
      <sz val="8"/>
      <color rgb="FFFFFFFF"/>
      <name val="Arial Narrow"/>
      <family val="2"/>
    </font>
    <font>
      <sz val="12"/>
      <color rgb="FF0000FF"/>
      <name val="Times New Roman"/>
      <family val="1"/>
    </font>
    <font>
      <b val="true"/>
      <sz val="12"/>
      <color rgb="FFFF0000"/>
      <name val="Arial"/>
      <family val="2"/>
    </font>
    <font>
      <sz val="7"/>
      <color rgb="FFC0C0C0"/>
      <name val="Arial Narrow"/>
      <family val="2"/>
    </font>
    <font>
      <sz val="8"/>
      <color rgb="FF0000FF"/>
      <name val="Arial Narrow"/>
      <family val="2"/>
    </font>
    <font>
      <sz val="6"/>
      <color rgb="FF0000FF"/>
      <name val="Arial Narrow"/>
      <family val="2"/>
    </font>
    <font>
      <b val="true"/>
      <sz val="10"/>
      <color rgb="FFFFFFFF"/>
      <name val="Arial Narrow"/>
      <family val="2"/>
    </font>
    <font>
      <b val="true"/>
      <sz val="10"/>
      <color rgb="FF993300"/>
      <name val="Arial Narrow"/>
      <family val="2"/>
    </font>
    <font>
      <b val="true"/>
      <sz val="10"/>
      <color rgb="FFFF9900"/>
      <name val="Arial Narrow"/>
      <family val="2"/>
    </font>
    <font>
      <b val="true"/>
      <sz val="10"/>
      <color rgb="FF339966"/>
      <name val="Arial Narrow"/>
      <family val="2"/>
    </font>
    <font>
      <sz val="6"/>
      <name val="Arial Narrow"/>
      <family val="2"/>
    </font>
    <font>
      <b val="true"/>
      <sz val="10"/>
      <color rgb="FFCC99FF"/>
      <name val="Arial Narrow"/>
      <family val="2"/>
    </font>
    <font>
      <sz val="6"/>
      <color rgb="FFFFFFFF"/>
      <name val="Arial Narrow"/>
      <family val="2"/>
    </font>
    <font>
      <sz val="9"/>
      <name val="Arial Narrow"/>
      <family val="2"/>
    </font>
    <font>
      <sz val="9"/>
      <color rgb="FFFFFFFF"/>
      <name val="Arial Narrow"/>
      <family val="2"/>
    </font>
    <font>
      <b val="true"/>
      <sz val="10"/>
      <color rgb="FFFFFFFF"/>
      <name val="Comic Sans MS"/>
      <family val="4"/>
    </font>
    <font>
      <b val="true"/>
      <sz val="10"/>
      <name val="Comic Sans MS"/>
      <family val="4"/>
    </font>
    <font>
      <b val="true"/>
      <sz val="12"/>
      <color rgb="FFFFFFFF"/>
      <name val="Calibri"/>
      <family val="2"/>
    </font>
    <font>
      <b val="true"/>
      <sz val="10"/>
      <color rgb="FF800000"/>
      <name val="Comic Sans MS"/>
      <family val="4"/>
    </font>
    <font>
      <sz val="10"/>
      <color rgb="FFFFFFFF"/>
      <name val="Comic Sans MS"/>
      <family val="4"/>
    </font>
    <font>
      <sz val="11"/>
      <name val="Comic Sans MS"/>
      <family val="4"/>
    </font>
    <font>
      <sz val="10"/>
      <color rgb="FF800000"/>
      <name val="Comic Sans MS"/>
      <family val="4"/>
    </font>
    <font>
      <sz val="12"/>
      <name val="Comic Sans MS"/>
      <family val="4"/>
    </font>
    <font>
      <sz val="12"/>
      <color rgb="FFFFFFFF"/>
      <name val="Comic Sans MS"/>
      <family val="4"/>
    </font>
    <font>
      <sz val="11"/>
      <color rgb="FF000000"/>
      <name val="Arial"/>
      <family val="2"/>
    </font>
    <font>
      <sz val="10"/>
      <color rgb="FF000000"/>
      <name val="Arial"/>
      <family val="2"/>
    </font>
    <font>
      <sz val="11"/>
      <color rgb="FF800080"/>
      <name val="Arial"/>
      <family val="2"/>
    </font>
    <font>
      <sz val="10"/>
      <color rgb="FF808000"/>
      <name val="Comic Sans MS"/>
      <family val="4"/>
    </font>
    <font>
      <sz val="10"/>
      <color rgb="FF800080"/>
      <name val="Arial"/>
      <family val="2"/>
    </font>
    <font>
      <b val="true"/>
      <sz val="16"/>
      <color rgb="FF0000FF"/>
      <name val="Lucida Calligraphy"/>
      <family val="4"/>
    </font>
    <font>
      <b val="true"/>
      <sz val="12"/>
      <color rgb="FFFFFFFF"/>
      <name val="Arial Narrow"/>
      <family val="2"/>
    </font>
    <font>
      <sz val="16"/>
      <color rgb="FF0000FF"/>
      <name val="Arial"/>
      <family val="0"/>
    </font>
    <font>
      <sz val="16"/>
      <name val="Arial Narrow"/>
      <family val="2"/>
    </font>
    <font>
      <sz val="16"/>
      <color rgb="FF0000FF"/>
      <name val="Arial Narrow"/>
      <family val="2"/>
    </font>
    <font>
      <b val="true"/>
      <sz val="12"/>
      <color rgb="FF0000FF"/>
      <name val="Arial Narrow"/>
      <family val="2"/>
    </font>
    <font>
      <b val="true"/>
      <sz val="14"/>
      <color rgb="FF0000FF"/>
      <name val="Arial Narrow"/>
      <family val="2"/>
    </font>
    <font>
      <sz val="14"/>
      <color rgb="FF0000FF"/>
      <name val="Arial"/>
      <family val="0"/>
    </font>
    <font>
      <sz val="12"/>
      <color rgb="FF0000FF"/>
      <name val="Arial Narrow"/>
      <family val="2"/>
    </font>
    <font>
      <sz val="12"/>
      <color rgb="FF000000"/>
      <name val="Arial Narrow"/>
      <family val="2"/>
    </font>
    <font>
      <b val="true"/>
      <sz val="12"/>
      <color rgb="FF000000"/>
      <name val="Arial Narrow"/>
      <family val="2"/>
    </font>
    <font>
      <sz val="12"/>
      <color rgb="FF993366"/>
      <name val="Arial Narrow"/>
      <family val="2"/>
    </font>
    <font>
      <sz val="12"/>
      <name val="Verdana"/>
      <family val="2"/>
    </font>
    <font>
      <sz val="7.5"/>
      <name val="Verdana"/>
      <family val="2"/>
    </font>
    <font>
      <sz val="8"/>
      <color rgb="FF0000FF"/>
      <name val="Arial"/>
      <family val="0"/>
    </font>
    <font>
      <b val="true"/>
      <sz val="18"/>
      <color rgb="FF000000"/>
      <name val="Times New Roman"/>
      <family val="1"/>
    </font>
    <font>
      <b val="true"/>
      <sz val="12"/>
      <color rgb="FF000000"/>
      <name val="Calibri"/>
      <family val="2"/>
    </font>
    <font>
      <sz val="10"/>
      <color rgb="FFC0C0C0"/>
      <name val="Arial"/>
      <family val="2"/>
    </font>
    <font>
      <sz val="10"/>
      <color rgb="FFFF9900"/>
      <name val="Arial"/>
      <family val="2"/>
    </font>
    <font>
      <sz val="10"/>
      <color rgb="FF808080"/>
      <name val="Arial"/>
      <family val="2"/>
    </font>
    <font>
      <sz val="10"/>
      <color rgb="FF008080"/>
      <name val="Arial"/>
      <family val="2"/>
    </font>
    <font>
      <sz val="10"/>
      <color rgb="FFFF6600"/>
      <name val="Arial"/>
      <family val="2"/>
    </font>
    <font>
      <sz val="10"/>
      <color rgb="FF9999FF"/>
      <name val="Arial"/>
      <family val="2"/>
    </font>
    <font>
      <sz val="10"/>
      <color rgb="FF666699"/>
      <name val="Arial"/>
      <family val="2"/>
    </font>
    <font>
      <sz val="10"/>
      <color rgb="FF00CCFF"/>
      <name val="Arial"/>
      <family val="2"/>
    </font>
    <font>
      <sz val="10"/>
      <color rgb="FF969696"/>
      <name val="Arial"/>
      <family val="2"/>
    </font>
    <font>
      <sz val="10"/>
      <color rgb="FF00FF00"/>
      <name val="Arial"/>
      <family val="2"/>
    </font>
    <font>
      <sz val="10"/>
      <color rgb="FFFFFFCC"/>
      <name val="Arial"/>
      <family val="2"/>
    </font>
    <font>
      <sz val="10"/>
      <color rgb="FFCCFFFF"/>
      <name val="Arial"/>
      <family val="2"/>
    </font>
    <font>
      <sz val="10"/>
      <color rgb="FF003366"/>
      <name val="Arial"/>
      <family val="2"/>
    </font>
    <font>
      <sz val="10"/>
      <color rgb="FFCCFFCC"/>
      <name val="Arial"/>
      <family val="2"/>
    </font>
    <font>
      <sz val="10"/>
      <color rgb="FFFFFF00"/>
      <name val="Arial"/>
      <family val="2"/>
    </font>
    <font>
      <sz val="10"/>
      <color rgb="FF660066"/>
      <name val="Arial"/>
      <family val="2"/>
    </font>
    <font>
      <sz val="10"/>
      <color rgb="FFFFFF99"/>
      <name val="Arial"/>
      <family val="2"/>
    </font>
    <font>
      <sz val="10"/>
      <color rgb="FF003300"/>
      <name val="Arial"/>
      <family val="2"/>
    </font>
    <font>
      <sz val="10"/>
      <color rgb="FFFF00FF"/>
      <name val="Arial"/>
      <family val="2"/>
    </font>
    <font>
      <sz val="10"/>
      <color rgb="FFFF8080"/>
      <name val="Arial"/>
      <family val="2"/>
    </font>
    <font>
      <sz val="10"/>
      <color rgb="FF99CCFF"/>
      <name val="Arial"/>
      <family val="2"/>
    </font>
    <font>
      <sz val="10"/>
      <color rgb="FF333300"/>
      <name val="Arial"/>
      <family val="2"/>
    </font>
    <font>
      <sz val="10"/>
      <color rgb="FF00FFFF"/>
      <name val="Arial"/>
      <family val="2"/>
    </font>
    <font>
      <sz val="10"/>
      <color rgb="FF0066CC"/>
      <name val="Arial"/>
      <family val="2"/>
    </font>
    <font>
      <sz val="10"/>
      <color rgb="FFFF99CC"/>
      <name val="Arial"/>
      <family val="2"/>
    </font>
    <font>
      <sz val="10"/>
      <color rgb="FFCCCCFF"/>
      <name val="Arial"/>
      <family val="2"/>
    </font>
    <font>
      <sz val="10"/>
      <color rgb="FF000080"/>
      <name val="Arial"/>
      <family val="2"/>
    </font>
    <font>
      <sz val="10"/>
      <color rgb="FFFFCC99"/>
      <name val="Arial"/>
      <family val="2"/>
    </font>
    <font>
      <sz val="10"/>
      <color rgb="FF3366FF"/>
      <name val="Arial"/>
      <family val="2"/>
    </font>
    <font>
      <sz val="10"/>
      <color rgb="FF333333"/>
      <name val="Arial"/>
      <family val="2"/>
    </font>
    <font>
      <sz val="10"/>
      <color rgb="FF808000"/>
      <name val="Arial"/>
      <family val="2"/>
    </font>
    <font>
      <sz val="10"/>
      <color rgb="FFFFCC00"/>
      <name val="Arial"/>
      <family val="2"/>
    </font>
    <font>
      <i val="true"/>
      <sz val="10"/>
      <color rgb="FF000000"/>
      <name val="Arial"/>
      <family val="2"/>
    </font>
    <font>
      <b val="true"/>
      <sz val="10"/>
      <color rgb="FFFF0000"/>
      <name val="Arial"/>
      <family val="2"/>
    </font>
    <font>
      <b val="true"/>
      <sz val="10"/>
      <color rgb="FF008000"/>
      <name val="Arial"/>
      <family val="2"/>
    </font>
    <font>
      <b val="true"/>
      <sz val="10"/>
      <color rgb="FF0000FF"/>
      <name val="Arial"/>
      <family val="2"/>
    </font>
    <font>
      <b val="true"/>
      <sz val="10"/>
      <color rgb="FF000000"/>
      <name val="Arial"/>
      <family val="2"/>
    </font>
    <font>
      <sz val="14"/>
      <color rgb="FF000000"/>
      <name val="Times New Roman"/>
      <family val="1"/>
    </font>
  </fonts>
  <fills count="4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BFBF7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7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008000"/>
        <bgColor rgb="FF008080"/>
      </patternFill>
    </fill>
    <fill>
      <patternFill patternType="solid">
        <fgColor rgb="FF99CC00"/>
        <bgColor rgb="FFBFBF7F"/>
      </patternFill>
    </fill>
    <fill>
      <patternFill patternType="solid">
        <fgColor rgb="FF993300"/>
        <bgColor rgb="FF993366"/>
      </patternFill>
    </fill>
    <fill>
      <patternFill patternType="solid">
        <fgColor rgb="FF00CCFF"/>
        <bgColor rgb="FF33CCCC"/>
      </patternFill>
    </fill>
    <fill>
      <patternFill patternType="solid">
        <fgColor rgb="FF0000FF"/>
        <bgColor rgb="FF0000FF"/>
      </patternFill>
    </fill>
    <fill>
      <patternFill patternType="solid">
        <fgColor rgb="FFBFBF7F"/>
        <bgColor rgb="FFC0C0C0"/>
      </patternFill>
    </fill>
    <fill>
      <patternFill patternType="solid">
        <fgColor rgb="FFFFFF00"/>
        <bgColor rgb="FFFFFF00"/>
      </patternFill>
    </fill>
    <fill>
      <patternFill patternType="solid">
        <fgColor rgb="FFFF00FF"/>
        <bgColor rgb="FFFF00FF"/>
      </patternFill>
    </fill>
    <fill>
      <patternFill patternType="solid">
        <fgColor rgb="FF993366"/>
        <bgColor rgb="FF993366"/>
      </patternFill>
    </fill>
    <fill>
      <patternFill patternType="solid">
        <fgColor rgb="FF3366FF"/>
        <bgColor rgb="FF0066CC"/>
      </patternFill>
    </fill>
    <fill>
      <patternFill patternType="solid">
        <fgColor rgb="FF000000"/>
        <bgColor rgb="FF003300"/>
      </patternFill>
    </fill>
    <fill>
      <patternFill patternType="solid">
        <fgColor rgb="FF800000"/>
        <bgColor rgb="FF800000"/>
      </patternFill>
    </fill>
    <fill>
      <patternFill patternType="solid">
        <fgColor rgb="FF808080"/>
        <bgColor rgb="FF969696"/>
      </patternFill>
    </fill>
    <fill>
      <patternFill patternType="solid">
        <fgColor rgb="FF808000"/>
        <bgColor rgb="FF808080"/>
      </patternFill>
    </fill>
    <fill>
      <patternFill patternType="solid">
        <fgColor rgb="FF00FFFF"/>
        <bgColor rgb="FF00FFFF"/>
      </patternFill>
    </fill>
    <fill>
      <patternFill patternType="solid">
        <fgColor rgb="FF000080"/>
        <bgColor rgb="FF000080"/>
      </patternFill>
    </fill>
    <fill>
      <patternFill patternType="solid">
        <fgColor rgb="FF008080"/>
        <bgColor rgb="FF008080"/>
      </patternFill>
    </fill>
    <fill>
      <patternFill patternType="solid">
        <fgColor rgb="FF9999FF"/>
        <bgColor rgb="FFCC99FF"/>
      </patternFill>
    </fill>
    <fill>
      <patternFill patternType="solid">
        <fgColor rgb="FF660066"/>
        <bgColor rgb="FF800080"/>
      </patternFill>
    </fill>
    <fill>
      <patternFill patternType="solid">
        <fgColor rgb="FF666699"/>
        <bgColor rgb="FF808080"/>
      </patternFill>
    </fill>
    <fill>
      <patternFill patternType="solid">
        <fgColor rgb="FF003366"/>
        <bgColor rgb="FF333399"/>
      </patternFill>
    </fill>
    <fill>
      <patternFill patternType="solid">
        <fgColor rgb="FF003300"/>
        <bgColor rgb="FF333300"/>
      </patternFill>
    </fill>
    <fill>
      <patternFill patternType="solid">
        <fgColor rgb="FF333300"/>
        <bgColor rgb="FF333333"/>
      </patternFill>
    </fill>
    <fill>
      <patternFill patternType="solid">
        <fgColor rgb="FF333333"/>
        <bgColor rgb="FF333300"/>
      </patternFill>
    </fill>
  </fills>
  <borders count="8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style="double"/>
      <bottom/>
      <diagonal/>
    </border>
    <border diagonalUp="false" diagonalDown="false">
      <left/>
      <right/>
      <top style="double"/>
      <bottom/>
      <diagonal/>
    </border>
    <border diagonalUp="false" diagonalDown="false">
      <left style="hair"/>
      <right style="hair"/>
      <top style="double"/>
      <bottom/>
      <diagonal/>
    </border>
    <border diagonalUp="false" diagonalDown="false">
      <left style="hair"/>
      <right style="hair"/>
      <top style="double"/>
      <bottom style="thin"/>
      <diagonal/>
    </border>
    <border diagonalUp="false" diagonalDown="false">
      <left/>
      <right style="medium"/>
      <top style="double"/>
      <bottom/>
      <diagonal/>
    </border>
    <border diagonalUp="false" diagonalDown="false">
      <left style="medium"/>
      <right/>
      <top/>
      <bottom/>
      <diagonal/>
    </border>
    <border diagonalUp="false" diagonalDown="false">
      <left style="hair"/>
      <right style="hair"/>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right style="medium"/>
      <top/>
      <bottom style="thin"/>
      <diagonal/>
    </border>
    <border diagonalUp="false" diagonalDown="false">
      <left/>
      <right/>
      <top/>
      <bottom style="double"/>
      <diagonal/>
    </border>
    <border diagonalUp="false" diagonalDown="false">
      <left style="medium"/>
      <right style="hair"/>
      <top/>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style="hair"/>
      <bottom style="hair"/>
      <diagonal/>
    </border>
    <border diagonalUp="false" diagonalDown="false">
      <left style="hair"/>
      <right style="hair"/>
      <top style="double"/>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style="hair"/>
      <top style="hair"/>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bottom style="double"/>
      <diagonal/>
    </border>
    <border diagonalUp="false" diagonalDown="false">
      <left/>
      <right style="double"/>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double"/>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hair"/>
      <top/>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top/>
      <bottom/>
      <diagonal/>
    </border>
    <border diagonalUp="false" diagonalDown="false">
      <left style="thin"/>
      <right style="hair"/>
      <top/>
      <bottom/>
      <diagonal/>
    </border>
    <border diagonalUp="false" diagonalDown="false">
      <left style="thin"/>
      <right style="hair"/>
      <top style="hair"/>
      <bottom/>
      <diagonal/>
    </border>
    <border diagonalUp="false" diagonalDown="false">
      <left style="medium">
        <color rgb="FF800080"/>
      </left>
      <right style="medium">
        <color rgb="FF800080"/>
      </right>
      <top style="medium">
        <color rgb="FF800080"/>
      </top>
      <bottom style="medium">
        <color rgb="FF800080"/>
      </bottom>
      <diagonal/>
    </border>
    <border diagonalUp="false" diagonalDown="false">
      <left style="medium"/>
      <right style="medium"/>
      <top style="medium"/>
      <bottom style="hair"/>
      <diagonal/>
    </border>
    <border diagonalUp="false" diagonalDown="false">
      <left style="thin"/>
      <right style="hair"/>
      <top/>
      <bottom style="hair"/>
      <diagonal/>
    </border>
    <border diagonalUp="false" diagonalDown="false">
      <left style="medium">
        <color rgb="FFC0C0C0"/>
      </left>
      <right style="medium">
        <color rgb="FFC0C0C0"/>
      </right>
      <top style="medium">
        <color rgb="FFC0C0C0"/>
      </top>
      <bottom style="hair">
        <color rgb="FFC0C0C0"/>
      </bottom>
      <diagonal/>
    </border>
    <border diagonalUp="false" diagonalDown="false">
      <left style="thin"/>
      <right style="thin"/>
      <top style="medium">
        <color rgb="FFFF0000"/>
      </top>
      <bottom/>
      <diagonal/>
    </border>
    <border diagonalUp="false" diagonalDown="false">
      <left style="thin"/>
      <right style="thin"/>
      <top/>
      <bottom/>
      <diagonal/>
    </border>
    <border diagonalUp="false" diagonalDown="false">
      <left style="hair"/>
      <right style="hair"/>
      <top/>
      <bottom style="hair"/>
      <diagonal/>
    </border>
    <border diagonalUp="false" diagonalDown="false">
      <left style="thin">
        <color rgb="FF800080"/>
      </left>
      <right style="thin">
        <color rgb="FF800080"/>
      </right>
      <top style="thin">
        <color rgb="FF800080"/>
      </top>
      <bottom style="thin">
        <color rgb="FF800080"/>
      </bottom>
      <diagonal/>
    </border>
    <border diagonalUp="false" diagonalDown="false">
      <left style="thin"/>
      <right style="hair"/>
      <top/>
      <bottom style="thin"/>
      <diagonal/>
    </border>
    <border diagonalUp="false" diagonalDown="false">
      <left style="thin"/>
      <right style="hair"/>
      <top style="thin"/>
      <bottom/>
      <diagonal/>
    </border>
    <border diagonalUp="false" diagonalDown="false">
      <left style="medium"/>
      <right/>
      <top style="hair"/>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hair"/>
      <right style="thin"/>
      <top style="thin"/>
      <bottom/>
      <diagonal/>
    </border>
    <border diagonalUp="false" diagonalDown="false">
      <left style="hair"/>
      <right style="thin"/>
      <top/>
      <bottom style="thin"/>
      <diagonal/>
    </border>
    <border diagonalUp="true" diagonalDown="true">
      <left style="medium"/>
      <right style="medium"/>
      <top style="medium"/>
      <bottom style="medium"/>
      <diagonal style="thin"/>
    </border>
    <border diagonalUp="false" diagonalDown="false">
      <left style="thick"/>
      <right style="thick"/>
      <top style="thick"/>
      <bottom style="thick"/>
      <diagonal/>
    </border>
    <border diagonalUp="false" diagonalDown="false">
      <left style="medium"/>
      <right style="medium"/>
      <top style="medium"/>
      <bottom/>
      <diagonal/>
    </border>
    <border diagonalUp="false" diagonalDown="false">
      <left/>
      <right/>
      <top style="medium"/>
      <bottom/>
      <diagonal/>
    </border>
    <border diagonalUp="false" diagonalDown="false">
      <left/>
      <right/>
      <top/>
      <bottom style="hair"/>
      <diagonal/>
    </border>
    <border diagonalUp="false" diagonalDown="false">
      <left style="medium">
        <color rgb="FF993366"/>
      </left>
      <right style="medium">
        <color rgb="FF993366"/>
      </right>
      <top style="medium">
        <color rgb="FF993366"/>
      </top>
      <bottom style="medium">
        <color rgb="FF993366"/>
      </bottom>
      <diagonal/>
    </border>
    <border diagonalUp="false" diagonalDown="false">
      <left style="medium"/>
      <right style="medium"/>
      <top style="medium"/>
      <bottom style="mediu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5" fontId="0" fillId="0" borderId="0" applyFont="true" applyBorder="false" applyAlignment="false" applyProtection="false"/>
    <xf numFmtId="164" fontId="10" fillId="3" borderId="0" applyFont="true" applyBorder="false" applyAlignment="false" applyProtection="false"/>
    <xf numFmtId="164" fontId="11" fillId="0" borderId="0" applyFont="true" applyBorder="false" applyAlignment="false" applyProtection="false"/>
    <xf numFmtId="164" fontId="12" fillId="2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8" fillId="4" borderId="0" applyFont="true" applyBorder="false" applyAlignment="false" applyProtection="false"/>
    <xf numFmtId="164" fontId="19" fillId="20"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5" fillId="0" borderId="0" applyFont="true" applyBorder="false" applyAlignment="false" applyProtection="false"/>
    <xf numFmtId="164" fontId="26" fillId="0" borderId="8" applyFont="true" applyBorder="true" applyAlignment="false" applyProtection="false"/>
    <xf numFmtId="164" fontId="27" fillId="23" borderId="9" applyFont="true" applyBorder="true" applyAlignment="false" applyProtection="false"/>
  </cellStyleXfs>
  <cellXfs count="90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5" borderId="10" xfId="68"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24" borderId="11" xfId="0" applyFont="true" applyBorder="true" applyAlignment="true" applyProtection="false">
      <alignment horizontal="left" vertical="center" textRotation="0" wrapText="false" indent="0" shrinkToFit="false"/>
      <protection locked="true" hidden="false"/>
    </xf>
    <xf numFmtId="164" fontId="31" fillId="24" borderId="12" xfId="0" applyFont="true" applyBorder="true" applyAlignment="true" applyProtection="false">
      <alignment horizontal="general" vertical="center" textRotation="0" wrapText="false" indent="0" shrinkToFit="false"/>
      <protection locked="true" hidden="false"/>
    </xf>
    <xf numFmtId="164" fontId="30" fillId="24" borderId="12" xfId="0" applyFont="true" applyBorder="true" applyAlignment="true" applyProtection="false">
      <alignment horizontal="left" vertical="center" textRotation="0" wrapText="false" indent="0" shrinkToFit="false"/>
      <protection locked="true" hidden="false"/>
    </xf>
    <xf numFmtId="164" fontId="32" fillId="24" borderId="12" xfId="0" applyFont="true" applyBorder="true" applyAlignment="true" applyProtection="false">
      <alignment horizontal="center" vertical="center" textRotation="0" wrapText="false" indent="0" shrinkToFit="false"/>
      <protection locked="true" hidden="false"/>
    </xf>
    <xf numFmtId="164" fontId="30" fillId="24" borderId="13" xfId="0" applyFont="true" applyBorder="true" applyAlignment="true" applyProtection="false">
      <alignment horizontal="right" vertical="center" textRotation="0" wrapText="false" indent="0" shrinkToFit="false"/>
      <protection locked="true" hidden="false"/>
    </xf>
    <xf numFmtId="164" fontId="33" fillId="0" borderId="14" xfId="0" applyFont="true" applyBorder="true" applyAlignment="true" applyProtection="false">
      <alignment horizontal="general" vertical="center" textRotation="0" wrapText="false" indent="0" shrinkToFit="false"/>
      <protection locked="true" hidden="false"/>
    </xf>
    <xf numFmtId="164" fontId="34" fillId="0" borderId="15" xfId="0" applyFont="true" applyBorder="true" applyAlignment="true" applyProtection="false">
      <alignment horizontal="lef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6" fillId="24" borderId="16" xfId="0" applyFont="true" applyBorder="true" applyAlignment="true" applyProtection="false">
      <alignment horizontal="center" vertical="center" textRotation="0" wrapText="true" indent="0" shrinkToFit="false"/>
      <protection locked="true" hidden="false"/>
    </xf>
    <xf numFmtId="164" fontId="37" fillId="24" borderId="16" xfId="0" applyFont="true" applyBorder="true" applyAlignment="true" applyProtection="false">
      <alignment horizontal="center" vertical="center" textRotation="0" wrapText="true" indent="0" shrinkToFit="false"/>
      <protection locked="true" hidden="false"/>
    </xf>
    <xf numFmtId="164" fontId="38" fillId="22" borderId="16" xfId="0" applyFont="true" applyBorder="true" applyAlignment="true" applyProtection="false">
      <alignment horizontal="center" vertical="center" textRotation="0" wrapText="true" indent="0" shrinkToFit="false"/>
      <protection locked="true" hidden="false"/>
    </xf>
    <xf numFmtId="164" fontId="39" fillId="24" borderId="16"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43" fillId="24" borderId="20" xfId="0" applyFont="true" applyBorder="true" applyAlignment="true" applyProtection="false">
      <alignment horizontal="center" vertical="center" textRotation="0" wrapText="false" indent="0" shrinkToFit="false"/>
      <protection locked="true" hidden="false"/>
    </xf>
    <xf numFmtId="164" fontId="44" fillId="24" borderId="20" xfId="0" applyFont="true" applyBorder="true" applyAlignment="true" applyProtection="false">
      <alignment horizontal="center" vertical="center" textRotation="0" wrapText="false" indent="0" shrinkToFit="false"/>
      <protection locked="true" hidden="false"/>
    </xf>
    <xf numFmtId="164" fontId="35" fillId="21" borderId="20" xfId="0" applyFont="true" applyBorder="true" applyAlignment="true" applyProtection="false">
      <alignment horizontal="center" vertical="center" textRotation="0" wrapText="false" indent="0" shrinkToFit="false"/>
      <protection locked="true" hidden="false"/>
    </xf>
    <xf numFmtId="164" fontId="45" fillId="24" borderId="20" xfId="0" applyFont="true" applyBorder="true" applyAlignment="true" applyProtection="false">
      <alignment horizontal="center" vertical="center" textRotation="0" wrapText="false" indent="0" shrinkToFit="false"/>
      <protection locked="true" hidden="false"/>
    </xf>
    <xf numFmtId="164" fontId="42" fillId="0" borderId="2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3" fillId="0" borderId="22" xfId="0" applyFont="true" applyBorder="true" applyAlignment="true" applyProtection="false">
      <alignment horizontal="general" vertical="center" textRotation="0" wrapText="false" indent="0" shrinkToFit="false"/>
      <protection locked="true" hidden="false"/>
    </xf>
    <xf numFmtId="164" fontId="46" fillId="0" borderId="23" xfId="0" applyFont="true" applyBorder="true" applyAlignment="true" applyProtection="false">
      <alignment horizontal="left"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43" fillId="24" borderId="24" xfId="0" applyFont="true" applyBorder="true" applyAlignment="true" applyProtection="false">
      <alignment horizontal="center" vertical="center" textRotation="0" wrapText="false" indent="0" shrinkToFit="false"/>
      <protection locked="true" hidden="false"/>
    </xf>
    <xf numFmtId="164" fontId="44" fillId="24" borderId="24" xfId="0" applyFont="true" applyBorder="true" applyAlignment="true" applyProtection="false">
      <alignment horizontal="center" vertical="center" textRotation="0" wrapText="false" indent="0" shrinkToFit="false"/>
      <protection locked="true" hidden="false"/>
    </xf>
    <xf numFmtId="164" fontId="35" fillId="21" borderId="24" xfId="0" applyFont="true" applyBorder="true" applyAlignment="true" applyProtection="false">
      <alignment horizontal="center" vertical="center" textRotation="0" wrapText="false" indent="0" shrinkToFit="false"/>
      <protection locked="true" hidden="false"/>
    </xf>
    <xf numFmtId="164" fontId="45" fillId="24" borderId="24" xfId="0" applyFont="true" applyBorder="true" applyAlignment="true" applyProtection="false">
      <alignment horizontal="center" vertical="center" textRotation="0" wrapText="false" indent="0" shrinkToFit="false"/>
      <protection locked="true" hidden="false"/>
    </xf>
    <xf numFmtId="164" fontId="42" fillId="0" borderId="25" xfId="0" applyFont="true" applyBorder="true" applyAlignment="true" applyProtection="false">
      <alignment horizontal="center" vertical="center" textRotation="0" wrapText="false" indent="0" shrinkToFit="false"/>
      <protection locked="true" hidden="false"/>
    </xf>
    <xf numFmtId="166" fontId="47" fillId="25" borderId="20" xfId="0" applyFont="true" applyBorder="true" applyAlignment="true" applyProtection="true">
      <alignment horizontal="center" vertical="center" textRotation="0" wrapText="false" indent="0" shrinkToFit="false"/>
      <protection locked="false" hidden="false"/>
    </xf>
    <xf numFmtId="166" fontId="48" fillId="25" borderId="0" xfId="0" applyFont="true" applyBorder="true" applyAlignment="true" applyProtection="true">
      <alignment horizontal="center" vertical="center" textRotation="0" wrapText="false" indent="0" shrinkToFit="false"/>
      <protection locked="false" hidden="false"/>
    </xf>
    <xf numFmtId="164" fontId="33" fillId="24" borderId="19" xfId="0" applyFont="true" applyBorder="true" applyAlignment="true" applyProtection="false">
      <alignment horizontal="general" vertical="center" textRotation="0" wrapText="false" indent="0" shrinkToFit="false"/>
      <protection locked="true" hidden="false"/>
    </xf>
    <xf numFmtId="164" fontId="46" fillId="24" borderId="0" xfId="0" applyFont="true" applyBorder="true" applyAlignment="true" applyProtection="false">
      <alignment horizontal="left" vertical="center" textRotation="0" wrapText="false" indent="0" shrinkToFit="false"/>
      <protection locked="true" hidden="false"/>
    </xf>
    <xf numFmtId="164" fontId="35" fillId="24" borderId="0" xfId="0" applyFont="true" applyBorder="true" applyAlignment="true" applyProtection="false">
      <alignment horizontal="center" vertical="center" textRotation="0" wrapText="false" indent="0" shrinkToFit="false"/>
      <protection locked="true" hidden="false"/>
    </xf>
    <xf numFmtId="164" fontId="43" fillId="24" borderId="0" xfId="0" applyFont="true" applyBorder="true" applyAlignment="true" applyProtection="false">
      <alignment horizontal="center" vertical="center" textRotation="0" wrapText="false" indent="0" shrinkToFit="false"/>
      <protection locked="true" hidden="false"/>
    </xf>
    <xf numFmtId="164" fontId="44" fillId="24" borderId="0" xfId="0" applyFont="true" applyBorder="true" applyAlignment="true" applyProtection="false">
      <alignment horizontal="center" vertical="center" textRotation="0" wrapText="false" indent="0" shrinkToFit="false"/>
      <protection locked="true" hidden="false"/>
    </xf>
    <xf numFmtId="164" fontId="45" fillId="24" borderId="0" xfId="0" applyFont="true" applyBorder="true" applyAlignment="true" applyProtection="false">
      <alignment horizontal="center" vertical="center" textRotation="0" wrapText="false" indent="0" shrinkToFit="false"/>
      <protection locked="true" hidden="false"/>
    </xf>
    <xf numFmtId="164" fontId="40"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2" fillId="24" borderId="21" xfId="0" applyFont="true" applyBorder="true" applyAlignment="true" applyProtection="false">
      <alignment horizontal="center" vertical="center" textRotation="0" wrapText="false" indent="0" shrinkToFit="false"/>
      <protection locked="true" hidden="false"/>
    </xf>
    <xf numFmtId="166" fontId="49" fillId="26" borderId="20" xfId="0" applyFont="true" applyBorder="true" applyAlignment="true" applyProtection="true">
      <alignment horizontal="center" vertical="center" textRotation="0" wrapText="false" indent="0" shrinkToFit="false"/>
      <protection locked="false" hidden="false"/>
    </xf>
    <xf numFmtId="166" fontId="50" fillId="26" borderId="0" xfId="0" applyFont="true" applyBorder="true" applyAlignment="true" applyProtection="true">
      <alignment horizontal="center" vertical="center" textRotation="0" wrapText="false" indent="0" shrinkToFit="false"/>
      <protection locked="false" hidden="false"/>
    </xf>
    <xf numFmtId="164" fontId="32" fillId="4" borderId="11" xfId="0" applyFont="true" applyBorder="true" applyAlignment="true" applyProtection="false">
      <alignment horizontal="center" vertical="center" textRotation="0" wrapText="false" indent="0" shrinkToFit="false"/>
      <protection locked="true" hidden="false"/>
    </xf>
    <xf numFmtId="164" fontId="31" fillId="4" borderId="12" xfId="0" applyFont="true" applyBorder="true" applyAlignment="true" applyProtection="false">
      <alignment horizontal="general" vertical="center" textRotation="0" wrapText="false" indent="0" shrinkToFit="false"/>
      <protection locked="true" hidden="false"/>
    </xf>
    <xf numFmtId="164" fontId="51" fillId="4" borderId="13" xfId="0" applyFont="true" applyBorder="true" applyAlignment="true" applyProtection="false">
      <alignment horizontal="center" vertical="center" textRotation="0" wrapText="false" indent="0" shrinkToFit="false"/>
      <protection locked="true" hidden="false"/>
    </xf>
    <xf numFmtId="166" fontId="49" fillId="10" borderId="20" xfId="0" applyFont="true" applyBorder="true" applyAlignment="true" applyProtection="true">
      <alignment horizontal="center" vertical="center" textRotation="0" wrapText="false" indent="0" shrinkToFit="false"/>
      <protection locked="false" hidden="false"/>
    </xf>
    <xf numFmtId="166" fontId="50" fillId="10" borderId="0" xfId="0" applyFont="true" applyBorder="true" applyAlignment="true" applyProtection="true">
      <alignment horizontal="center" vertical="center" textRotation="0" wrapText="false" indent="0" shrinkToFit="false"/>
      <protection locked="false" hidden="false"/>
    </xf>
    <xf numFmtId="164" fontId="32" fillId="24" borderId="19" xfId="0" applyFont="true" applyBorder="true" applyAlignment="true" applyProtection="false">
      <alignment horizontal="center" vertical="center" textRotation="0" wrapText="false" indent="0" shrinkToFit="false"/>
      <protection locked="true" hidden="false"/>
    </xf>
    <xf numFmtId="164" fontId="31" fillId="24" borderId="26" xfId="0" applyFont="true" applyBorder="true" applyAlignment="true" applyProtection="false">
      <alignment horizontal="general" vertical="center" textRotation="0" wrapText="false" indent="0" shrinkToFit="false"/>
      <protection locked="true" hidden="false"/>
    </xf>
    <xf numFmtId="164" fontId="51" fillId="24" borderId="26" xfId="0" applyFont="true" applyBorder="true" applyAlignment="true" applyProtection="false">
      <alignment horizontal="center" vertical="center" textRotation="0" wrapText="false" indent="0" shrinkToFit="false"/>
      <protection locked="true" hidden="false"/>
    </xf>
    <xf numFmtId="164" fontId="32" fillId="24" borderId="26" xfId="0" applyFont="true" applyBorder="true" applyAlignment="true" applyProtection="false">
      <alignment horizontal="center" vertical="center" textRotation="0" wrapText="false" indent="0" shrinkToFit="false"/>
      <protection locked="true" hidden="false"/>
    </xf>
    <xf numFmtId="164" fontId="32" fillId="24" borderId="21" xfId="0" applyFont="true" applyBorder="true" applyAlignment="true" applyProtection="false">
      <alignment horizontal="center" vertical="center" textRotation="0" wrapText="false" indent="0" shrinkToFit="false"/>
      <protection locked="true" hidden="false"/>
    </xf>
    <xf numFmtId="166" fontId="47" fillId="27" borderId="20" xfId="0" applyFont="true" applyBorder="true" applyAlignment="true" applyProtection="true">
      <alignment horizontal="center" vertical="center" textRotation="0" wrapText="false" indent="0" shrinkToFit="false"/>
      <protection locked="false" hidden="false"/>
    </xf>
    <xf numFmtId="166" fontId="48" fillId="27" borderId="0" xfId="0" applyFont="true" applyBorder="true" applyAlignment="true" applyProtection="true">
      <alignment horizontal="center" vertical="center" textRotation="0" wrapText="false" indent="0" shrinkToFit="false"/>
      <protection locked="false" hidden="false"/>
    </xf>
    <xf numFmtId="167" fontId="52" fillId="0" borderId="27" xfId="70" applyFont="true" applyBorder="true" applyAlignment="true" applyProtection="false">
      <alignment horizontal="center" vertical="center" textRotation="0" wrapText="false" indent="0" shrinkToFit="false"/>
      <protection locked="true" hidden="false"/>
    </xf>
    <xf numFmtId="164" fontId="53" fillId="25" borderId="28" xfId="0" applyFont="true" applyBorder="true" applyAlignment="true" applyProtection="false">
      <alignment horizontal="general" vertical="center" textRotation="0" wrapText="false" indent="0" shrinkToFit="false"/>
      <protection locked="true" hidden="false"/>
    </xf>
    <xf numFmtId="164" fontId="54" fillId="25" borderId="29"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center" vertical="center" textRotation="0" wrapText="false" indent="0" shrinkToFit="false"/>
      <protection locked="true" hidden="false"/>
    </xf>
    <xf numFmtId="166" fontId="49" fillId="7" borderId="20" xfId="0" applyFont="true" applyBorder="true" applyAlignment="true" applyProtection="true">
      <alignment horizontal="center" vertical="center" textRotation="0" wrapText="false" indent="0" shrinkToFit="false"/>
      <protection locked="false" hidden="false"/>
    </xf>
    <xf numFmtId="166" fontId="50" fillId="7" borderId="0" xfId="0" applyFont="true" applyBorder="true" applyAlignment="true" applyProtection="true">
      <alignment horizontal="center" vertical="center" textRotation="0" wrapText="false" indent="0" shrinkToFit="false"/>
      <protection locked="false" hidden="false"/>
    </xf>
    <xf numFmtId="164" fontId="55" fillId="0" borderId="20" xfId="0" applyFont="true" applyBorder="true" applyAlignment="true" applyProtection="false">
      <alignment horizontal="center" vertical="center" textRotation="0" wrapText="true" indent="0" shrinkToFit="false"/>
      <protection locked="true" hidden="false"/>
    </xf>
    <xf numFmtId="164" fontId="56" fillId="0" borderId="30" xfId="74" applyFont="true" applyBorder="true" applyAlignment="true" applyProtection="false">
      <alignment horizontal="left" vertical="center" textRotation="0" wrapText="false" indent="0" shrinkToFit="false"/>
      <protection locked="true" hidden="false"/>
    </xf>
    <xf numFmtId="164" fontId="57" fillId="0" borderId="31" xfId="0" applyFont="true" applyBorder="true" applyAlignment="true" applyProtection="false">
      <alignment horizontal="center" vertical="center" textRotation="0" wrapText="true" indent="0" shrinkToFit="false"/>
      <protection locked="true" hidden="false"/>
    </xf>
    <xf numFmtId="164" fontId="44" fillId="0" borderId="31" xfId="0" applyFont="true" applyBorder="true" applyAlignment="true" applyProtection="false">
      <alignment horizontal="center" vertical="center" textRotation="0" wrapText="true" indent="0" shrinkToFit="false"/>
      <protection locked="true" hidden="false"/>
    </xf>
    <xf numFmtId="164" fontId="35" fillId="0" borderId="31" xfId="0" applyFont="true" applyBorder="true" applyAlignment="true" applyProtection="false">
      <alignment horizontal="center" vertical="center" textRotation="0" wrapText="true" indent="0" shrinkToFit="false"/>
      <protection locked="true" hidden="false"/>
    </xf>
    <xf numFmtId="164" fontId="45" fillId="0" borderId="31" xfId="0" applyFont="true" applyBorder="true" applyAlignment="true" applyProtection="false">
      <alignment horizontal="center" vertical="center" textRotation="0" wrapText="true" indent="0" shrinkToFit="false"/>
      <protection locked="true" hidden="false"/>
    </xf>
    <xf numFmtId="168" fontId="35" fillId="0" borderId="30" xfId="0" applyFont="true" applyBorder="true" applyAlignment="true" applyProtection="false">
      <alignment horizontal="center" vertical="center" textRotation="0" wrapText="false" indent="0" shrinkToFit="false"/>
      <protection locked="true" hidden="false"/>
    </xf>
    <xf numFmtId="169" fontId="44" fillId="0" borderId="3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6" fontId="47" fillId="0" borderId="20" xfId="0" applyFont="true" applyBorder="true" applyAlignment="true" applyProtection="true">
      <alignment horizontal="center" vertical="center" textRotation="0" wrapText="false" indent="0" shrinkToFit="false"/>
      <protection locked="false" hidden="false"/>
    </xf>
    <xf numFmtId="164" fontId="43" fillId="0" borderId="32" xfId="0" applyFont="true" applyBorder="true" applyAlignment="true" applyProtection="false">
      <alignment horizontal="center" vertical="center" textRotation="0" wrapText="true" indent="0" shrinkToFit="false"/>
      <protection locked="true" hidden="false"/>
    </xf>
    <xf numFmtId="164" fontId="44" fillId="0" borderId="32" xfId="0" applyFont="true" applyBorder="true" applyAlignment="true" applyProtection="false">
      <alignment horizontal="center" vertical="center" textRotation="0" wrapText="true" indent="0" shrinkToFit="false"/>
      <protection locked="true" hidden="false"/>
    </xf>
    <xf numFmtId="164" fontId="35" fillId="0" borderId="32" xfId="0" applyFont="true" applyBorder="true" applyAlignment="true" applyProtection="false">
      <alignment horizontal="center" vertical="center" textRotation="0" wrapText="true" indent="0" shrinkToFit="false"/>
      <protection locked="true" hidden="false"/>
    </xf>
    <xf numFmtId="164" fontId="45" fillId="0" borderId="32" xfId="0" applyFont="true" applyBorder="true" applyAlignment="true" applyProtection="false">
      <alignment horizontal="center" vertical="center" textRotation="0" wrapText="true" indent="0" shrinkToFit="false"/>
      <protection locked="true" hidden="false"/>
    </xf>
    <xf numFmtId="164" fontId="57" fillId="0" borderId="32" xfId="0" applyFont="true" applyBorder="true" applyAlignment="true" applyProtection="false">
      <alignment horizontal="center" vertical="center" textRotation="0" wrapText="true" indent="0" shrinkToFit="false"/>
      <protection locked="true" hidden="false"/>
    </xf>
    <xf numFmtId="164" fontId="56" fillId="0" borderId="33" xfId="74" applyFont="true" applyBorder="true" applyAlignment="true" applyProtection="false">
      <alignment horizontal="left" vertical="center" textRotation="0" wrapText="false" indent="0" shrinkToFit="false"/>
      <protection locked="true" hidden="false"/>
    </xf>
    <xf numFmtId="164" fontId="43" fillId="0" borderId="34" xfId="0" applyFont="true" applyBorder="true" applyAlignment="true" applyProtection="false">
      <alignment horizontal="center" vertical="center" textRotation="0" wrapText="true" indent="0" shrinkToFit="false"/>
      <protection locked="true" hidden="false"/>
    </xf>
    <xf numFmtId="164" fontId="44" fillId="0" borderId="20"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64" fontId="45" fillId="0" borderId="34" xfId="0" applyFont="true" applyBorder="true" applyAlignment="true" applyProtection="false">
      <alignment horizontal="center" vertical="center" textRotation="0" wrapText="true" indent="0" shrinkToFit="false"/>
      <protection locked="true" hidden="false"/>
    </xf>
    <xf numFmtId="168" fontId="35" fillId="0" borderId="33" xfId="0" applyFont="true" applyBorder="true" applyAlignment="true" applyProtection="false">
      <alignment horizontal="center" vertical="center" textRotation="0" wrapText="false" indent="0" shrinkToFit="false"/>
      <protection locked="true" hidden="false"/>
    </xf>
    <xf numFmtId="169" fontId="44" fillId="0" borderId="33" xfId="0" applyFont="true" applyBorder="true" applyAlignment="true" applyProtection="false">
      <alignment horizontal="center" vertical="center" textRotation="0" wrapText="false" indent="0" shrinkToFit="false"/>
      <protection locked="true" hidden="false"/>
    </xf>
    <xf numFmtId="167" fontId="52" fillId="0" borderId="19" xfId="70" applyFont="true" applyBorder="true" applyAlignment="true" applyProtection="false">
      <alignment horizontal="center" vertical="center" textRotation="0" wrapText="false" indent="0" shrinkToFit="false"/>
      <protection locked="true" hidden="false"/>
    </xf>
    <xf numFmtId="166" fontId="47" fillId="0" borderId="0" xfId="0" applyFont="true" applyBorder="true" applyAlignment="true" applyProtection="true">
      <alignment horizontal="center" vertical="center" textRotation="0" wrapText="false" indent="0" shrinkToFit="false"/>
      <protection locked="false" hidden="false"/>
    </xf>
    <xf numFmtId="164" fontId="56" fillId="0" borderId="0" xfId="74"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8" fontId="35" fillId="0" borderId="0" xfId="0" applyFont="true" applyBorder="true" applyAlignment="true" applyProtection="false">
      <alignment horizontal="center" vertical="center" textRotation="0" wrapText="false" indent="0" shrinkToFit="false"/>
      <protection locked="true" hidden="false"/>
    </xf>
    <xf numFmtId="169" fontId="44" fillId="0" borderId="0" xfId="0" applyFont="true" applyBorder="true" applyAlignment="true" applyProtection="false">
      <alignment horizontal="center" vertical="center" textRotation="0" wrapText="false" indent="0" shrinkToFit="false"/>
      <protection locked="true" hidden="false"/>
    </xf>
    <xf numFmtId="164" fontId="32" fillId="4" borderId="35" xfId="0" applyFont="true" applyBorder="true" applyAlignment="true" applyProtection="false">
      <alignment horizontal="center" vertical="center" textRotation="0" wrapText="false" indent="0" shrinkToFit="false"/>
      <protection locked="true" hidden="false"/>
    </xf>
    <xf numFmtId="164" fontId="31" fillId="4" borderId="36" xfId="0" applyFont="true" applyBorder="true" applyAlignment="true" applyProtection="false">
      <alignment horizontal="general" vertical="center" textRotation="0" wrapText="false" indent="0" shrinkToFit="false"/>
      <protection locked="true" hidden="false"/>
    </xf>
    <xf numFmtId="164" fontId="51" fillId="4" borderId="37" xfId="0" applyFont="true" applyBorder="true" applyAlignment="true" applyProtection="false">
      <alignment horizontal="center" vertical="center" textRotation="0" wrapText="false" indent="0" shrinkToFit="false"/>
      <protection locked="true" hidden="false"/>
    </xf>
    <xf numFmtId="164" fontId="53" fillId="7" borderId="38" xfId="0" applyFont="true" applyBorder="true" applyAlignment="true" applyProtection="false">
      <alignment horizontal="general" vertical="center" textRotation="0" wrapText="false" indent="0" shrinkToFit="false"/>
      <protection locked="true" hidden="false"/>
    </xf>
    <xf numFmtId="164" fontId="59" fillId="7" borderId="39" xfId="0" applyFont="true" applyBorder="true" applyAlignment="true" applyProtection="false">
      <alignment horizontal="center" vertical="center" textRotation="0" wrapText="true" indent="0" shrinkToFit="false"/>
      <protection locked="true" hidden="false"/>
    </xf>
    <xf numFmtId="164" fontId="14" fillId="0" borderId="40" xfId="0" applyFont="true" applyBorder="true" applyAlignment="true" applyProtection="false">
      <alignment horizontal="general" vertical="center" textRotation="0" wrapText="false" indent="0" shrinkToFit="false"/>
      <protection locked="true" hidden="false"/>
    </xf>
    <xf numFmtId="164" fontId="14" fillId="0" borderId="41" xfId="0" applyFont="true" applyBorder="true" applyAlignment="true" applyProtection="false">
      <alignment horizontal="general" vertical="center" textRotation="0" wrapText="false" indent="0" shrinkToFit="false"/>
      <protection locked="true" hidden="false"/>
    </xf>
    <xf numFmtId="164" fontId="14" fillId="0" borderId="41" xfId="0" applyFont="true" applyBorder="true" applyAlignment="true" applyProtection="false">
      <alignment horizontal="right" vertical="center" textRotation="0" wrapText="true" indent="0" shrinkToFit="false"/>
      <protection locked="true" hidden="false"/>
    </xf>
    <xf numFmtId="164" fontId="35" fillId="0" borderId="41" xfId="0" applyFont="true" applyBorder="true" applyAlignment="true" applyProtection="false">
      <alignment horizontal="right" vertical="center" textRotation="0" wrapText="true" indent="0" shrinkToFit="false"/>
      <protection locked="true" hidden="false"/>
    </xf>
    <xf numFmtId="164" fontId="14" fillId="0" borderId="42"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1" fillId="24" borderId="35" xfId="0" applyFont="true" applyBorder="true" applyAlignment="true" applyProtection="false">
      <alignment horizontal="center" vertical="center" textRotation="0" wrapText="false" indent="0" shrinkToFit="false"/>
      <protection locked="true" hidden="false"/>
    </xf>
    <xf numFmtId="164" fontId="60" fillId="24" borderId="36" xfId="0" applyFont="true" applyBorder="true" applyAlignment="true" applyProtection="false">
      <alignment horizontal="general" vertical="center" textRotation="0" wrapText="false" indent="0" shrinkToFit="false"/>
      <protection locked="true" hidden="false"/>
    </xf>
    <xf numFmtId="164" fontId="51" fillId="24" borderId="37"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1" fillId="24" borderId="28" xfId="0" applyFont="true" applyBorder="true" applyAlignment="true" applyProtection="false">
      <alignment horizontal="center" vertical="center" textRotation="0" wrapText="false" indent="0" shrinkToFit="false"/>
      <protection locked="true" hidden="false"/>
    </xf>
    <xf numFmtId="164" fontId="60" fillId="24" borderId="43" xfId="0" applyFont="true" applyBorder="true" applyAlignment="true" applyProtection="false">
      <alignment horizontal="general" vertical="center" textRotation="0" wrapText="false" indent="0" shrinkToFit="false"/>
      <protection locked="true" hidden="false"/>
    </xf>
    <xf numFmtId="164" fontId="51" fillId="24" borderId="29" xfId="0" applyFont="true" applyBorder="true" applyAlignment="true" applyProtection="false">
      <alignment horizontal="center" vertical="center" textRotation="0" wrapText="false" indent="0" shrinkToFit="false"/>
      <protection locked="true" hidden="false"/>
    </xf>
    <xf numFmtId="164" fontId="53" fillId="7" borderId="28" xfId="0" applyFont="true" applyBorder="true" applyAlignment="true" applyProtection="false">
      <alignment horizontal="general" vertical="center" textRotation="0" wrapText="false" indent="0" shrinkToFit="false"/>
      <protection locked="true" hidden="false"/>
    </xf>
    <xf numFmtId="164" fontId="59" fillId="7" borderId="29" xfId="0" applyFont="true" applyBorder="true" applyAlignment="true" applyProtection="false">
      <alignment horizontal="center" vertical="center" textRotation="0" wrapText="true" indent="0" shrinkToFit="false"/>
      <protection locked="true" hidden="false"/>
    </xf>
    <xf numFmtId="164" fontId="61" fillId="17" borderId="35" xfId="0" applyFont="true" applyBorder="true" applyAlignment="true" applyProtection="false">
      <alignment horizontal="center" vertical="center" textRotation="0" wrapText="false" indent="0" shrinkToFit="false"/>
      <protection locked="true" hidden="false"/>
    </xf>
    <xf numFmtId="164" fontId="62" fillId="17" borderId="36" xfId="0" applyFont="true" applyBorder="true" applyAlignment="true" applyProtection="false">
      <alignment horizontal="general" vertical="center" textRotation="0" wrapText="false" indent="0" shrinkToFit="false"/>
      <protection locked="true" hidden="false"/>
    </xf>
    <xf numFmtId="164" fontId="61" fillId="17" borderId="37" xfId="0" applyFont="true" applyBorder="true" applyAlignment="true" applyProtection="false">
      <alignment horizontal="center" vertical="center" textRotation="0" wrapText="false" indent="0" shrinkToFit="false"/>
      <protection locked="true" hidden="false"/>
    </xf>
    <xf numFmtId="164" fontId="63" fillId="25" borderId="28" xfId="0" applyFont="true" applyBorder="true" applyAlignment="true" applyProtection="false">
      <alignment horizontal="general" vertical="center" textRotation="0" wrapText="false" indent="0" shrinkToFit="false"/>
      <protection locked="true" hidden="false"/>
    </xf>
    <xf numFmtId="164" fontId="61" fillId="17" borderId="11" xfId="0" applyFont="true" applyBorder="true" applyAlignment="true" applyProtection="false">
      <alignment horizontal="center" vertical="center" textRotation="0" wrapText="false" indent="0" shrinkToFit="false"/>
      <protection locked="true" hidden="false"/>
    </xf>
    <xf numFmtId="164" fontId="62" fillId="17" borderId="12" xfId="0" applyFont="true" applyBorder="true" applyAlignment="true" applyProtection="false">
      <alignment horizontal="general" vertical="center" textRotation="0" wrapText="false" indent="0" shrinkToFit="false"/>
      <protection locked="true" hidden="false"/>
    </xf>
    <xf numFmtId="164" fontId="61" fillId="17" borderId="13" xfId="0" applyFont="true" applyBorder="true" applyAlignment="true" applyProtection="false">
      <alignment horizontal="center" vertical="center" textRotation="0" wrapText="false" indent="0" shrinkToFit="false"/>
      <protection locked="true" hidden="false"/>
    </xf>
    <xf numFmtId="164" fontId="53" fillId="0" borderId="28" xfId="0" applyFont="true" applyBorder="true" applyAlignment="true" applyProtection="false">
      <alignment horizontal="general" vertical="center" textRotation="0" wrapText="false" indent="0" shrinkToFit="false"/>
      <protection locked="true" hidden="false"/>
    </xf>
    <xf numFmtId="164" fontId="59" fillId="0" borderId="29" xfId="0" applyFont="true" applyBorder="true" applyAlignment="true" applyProtection="false">
      <alignment horizontal="center" vertical="center" textRotation="0" wrapText="true" indent="0" shrinkToFit="false"/>
      <protection locked="true" hidden="false"/>
    </xf>
    <xf numFmtId="164" fontId="58" fillId="0" borderId="30" xfId="69"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5" borderId="10" xfId="68" applyFont="true" applyBorder="true" applyAlignment="true" applyProtection="true">
      <alignment horizontal="center" vertical="center" textRotation="0" wrapText="false" indent="0" shrinkToFit="false"/>
      <protection locked="true" hidden="false"/>
    </xf>
    <xf numFmtId="164" fontId="66" fillId="19" borderId="44" xfId="74" applyFont="true" applyBorder="true" applyAlignment="true" applyProtection="false">
      <alignment horizontal="center" vertical="center" textRotation="0" wrapText="false" indent="0" shrinkToFit="false"/>
      <protection locked="true" hidden="false"/>
    </xf>
    <xf numFmtId="164" fontId="67" fillId="11" borderId="45" xfId="74" applyFont="true" applyBorder="true" applyAlignment="true" applyProtection="false">
      <alignment horizontal="left" vertical="center" textRotation="0" wrapText="false" indent="0" shrinkToFit="false"/>
      <protection locked="true" hidden="false"/>
    </xf>
    <xf numFmtId="164" fontId="68" fillId="11" borderId="46" xfId="74" applyFont="true" applyBorder="true" applyAlignment="true" applyProtection="false">
      <alignment horizontal="left" vertical="center" textRotation="0" wrapText="false" indent="0" shrinkToFit="false"/>
      <protection locked="true" hidden="false"/>
    </xf>
    <xf numFmtId="164" fontId="64" fillId="24" borderId="47" xfId="0" applyFont="true" applyBorder="true" applyAlignment="true" applyProtection="false">
      <alignment horizontal="general" vertical="center" textRotation="0" wrapText="false" indent="0" shrinkToFit="false"/>
      <protection locked="true" hidden="false"/>
    </xf>
    <xf numFmtId="164" fontId="69" fillId="24" borderId="0" xfId="0" applyFont="true" applyBorder="true" applyAlignment="true" applyProtection="false">
      <alignment horizontal="center" vertical="center" textRotation="0" wrapText="false" indent="0" shrinkToFit="false"/>
      <protection locked="true" hidden="false"/>
    </xf>
    <xf numFmtId="164" fontId="64" fillId="24" borderId="48" xfId="0" applyFont="true" applyBorder="true" applyAlignment="true" applyProtection="false">
      <alignment horizontal="general" vertical="center" textRotation="0" wrapText="false" indent="0" shrinkToFit="false"/>
      <protection locked="true" hidden="false"/>
    </xf>
    <xf numFmtId="164" fontId="64" fillId="0" borderId="47"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64" fontId="70" fillId="0" borderId="48" xfId="0" applyFont="true" applyBorder="true" applyAlignment="false" applyProtection="false">
      <alignment horizontal="general" vertical="bottom" textRotation="0" wrapText="false" indent="0" shrinkToFit="false"/>
      <protection locked="true" hidden="false"/>
    </xf>
    <xf numFmtId="164" fontId="64" fillId="24" borderId="47" xfId="0" applyFont="true" applyBorder="true" applyAlignment="false" applyProtection="false">
      <alignment horizontal="general" vertical="bottom" textRotation="0" wrapText="false" indent="0" shrinkToFit="false"/>
      <protection locked="true" hidden="false"/>
    </xf>
    <xf numFmtId="164" fontId="59" fillId="24" borderId="0" xfId="0" applyFont="true" applyBorder="true" applyAlignment="true" applyProtection="false">
      <alignment horizontal="left" vertical="bottom" textRotation="0" wrapText="false" indent="0" shrinkToFit="false"/>
      <protection locked="true" hidden="false"/>
    </xf>
    <xf numFmtId="164" fontId="71" fillId="24" borderId="0" xfId="0" applyFont="true" applyBorder="true" applyAlignment="true" applyProtection="false">
      <alignment horizontal="left" vertical="bottom" textRotation="0" wrapText="false" indent="0" shrinkToFit="false"/>
      <protection locked="true" hidden="false"/>
    </xf>
    <xf numFmtId="164" fontId="72" fillId="24" borderId="0" xfId="0" applyFont="true" applyBorder="true" applyAlignment="true" applyProtection="false">
      <alignment horizontal="left" vertical="bottom" textRotation="0" wrapText="false" indent="0" shrinkToFit="false"/>
      <protection locked="true" hidden="false"/>
    </xf>
    <xf numFmtId="164" fontId="64" fillId="24" borderId="48"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73" fillId="0" borderId="48" xfId="0" applyFont="true" applyBorder="true" applyAlignment="true" applyProtection="false">
      <alignment horizontal="center" vertical="bottom" textRotation="0" wrapText="false" indent="0" shrinkToFit="false"/>
      <protection locked="true" hidden="false"/>
    </xf>
    <xf numFmtId="164" fontId="74" fillId="11" borderId="48" xfId="0" applyFont="true" applyBorder="true" applyAlignment="true" applyProtection="false">
      <alignment horizontal="center" vertical="bottom" textRotation="0" wrapText="false" indent="0" shrinkToFit="false"/>
      <protection locked="true" hidden="false"/>
    </xf>
    <xf numFmtId="164" fontId="73" fillId="0" borderId="47"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73" fillId="0" borderId="48" xfId="0" applyFont="true" applyBorder="true" applyAlignment="false" applyProtection="false">
      <alignment horizontal="general" vertical="bottom" textRotation="0" wrapText="false" indent="0" shrinkToFit="false"/>
      <protection locked="true" hidden="false"/>
    </xf>
    <xf numFmtId="164" fontId="64" fillId="0" borderId="48" xfId="0" applyFont="true" applyBorder="true" applyAlignment="false" applyProtection="false">
      <alignment horizontal="general" vertical="bottom" textRotation="0" wrapText="false" indent="0" shrinkToFit="false"/>
      <protection locked="true" hidden="false"/>
    </xf>
    <xf numFmtId="164" fontId="75" fillId="25" borderId="0" xfId="0" applyFont="true" applyBorder="true" applyAlignment="true" applyProtection="false">
      <alignment horizontal="center" vertical="center" textRotation="0" wrapText="false" indent="0" shrinkToFit="false"/>
      <protection locked="true" hidden="false"/>
    </xf>
    <xf numFmtId="164" fontId="74" fillId="26" borderId="0" xfId="0" applyFont="true" applyBorder="true" applyAlignment="true" applyProtection="false">
      <alignment horizontal="center" vertical="center" textRotation="0" wrapText="false" indent="0" shrinkToFit="false"/>
      <protection locked="true" hidden="false"/>
    </xf>
    <xf numFmtId="164" fontId="75" fillId="27" borderId="0" xfId="0" applyFont="true" applyBorder="true" applyAlignment="true" applyProtection="false">
      <alignment horizontal="center" vertical="center" textRotation="0" wrapText="false" indent="0" shrinkToFit="false"/>
      <protection locked="true" hidden="false"/>
    </xf>
    <xf numFmtId="166" fontId="76" fillId="24" borderId="49" xfId="0" applyFont="true" applyBorder="true" applyAlignment="true" applyProtection="true">
      <alignment horizontal="left" vertical="center" textRotation="0" wrapText="false" indent="0" shrinkToFit="false"/>
      <protection locked="false" hidden="false"/>
    </xf>
    <xf numFmtId="166" fontId="77" fillId="24" borderId="49" xfId="0" applyFont="true" applyBorder="true" applyAlignment="true" applyProtection="true">
      <alignment horizontal="left" vertical="center" textRotation="0" wrapText="false" indent="0" shrinkToFit="false"/>
      <protection locked="false" hidden="false"/>
    </xf>
    <xf numFmtId="166" fontId="78" fillId="24" borderId="49" xfId="0" applyFont="true" applyBorder="true" applyAlignment="true" applyProtection="true">
      <alignment horizontal="left" vertical="center" textRotation="0" wrapText="false" indent="0" shrinkToFit="false"/>
      <protection locked="false" hidden="false"/>
    </xf>
    <xf numFmtId="164" fontId="74" fillId="11" borderId="0" xfId="0" applyFont="true" applyBorder="true" applyAlignment="true" applyProtection="false">
      <alignment horizontal="center" vertical="bottom" textRotation="0" wrapText="false" indent="0" shrinkToFit="false"/>
      <protection locked="true" hidden="false"/>
    </xf>
    <xf numFmtId="164" fontId="79" fillId="0" borderId="48" xfId="0" applyFont="true" applyBorder="true" applyAlignment="true" applyProtection="false">
      <alignment horizontal="center" vertical="bottom" textRotation="0" wrapText="false" indent="0" shrinkToFit="false"/>
      <protection locked="true" hidden="false"/>
    </xf>
    <xf numFmtId="166" fontId="76" fillId="24" borderId="0" xfId="0" applyFont="true" applyBorder="true" applyAlignment="true" applyProtection="true">
      <alignment horizontal="left" vertical="center" textRotation="0" wrapText="false" indent="0" shrinkToFit="false"/>
      <protection locked="false" hidden="false"/>
    </xf>
    <xf numFmtId="166" fontId="78" fillId="24" borderId="0" xfId="0" applyFont="true" applyBorder="true" applyAlignment="true" applyProtection="true">
      <alignment horizontal="left" vertical="center" textRotation="0" wrapText="false" indent="0" shrinkToFit="false"/>
      <protection locked="false" hidden="false"/>
    </xf>
    <xf numFmtId="166" fontId="79" fillId="0" borderId="0" xfId="0" applyFont="true" applyBorder="true" applyAlignment="true" applyProtection="true">
      <alignment horizontal="left" vertical="center" textRotation="0" wrapText="true" indent="0" shrinkToFit="false"/>
      <protection locked="false" hidden="false"/>
    </xf>
    <xf numFmtId="164" fontId="64" fillId="0" borderId="50" xfId="0" applyFont="true" applyBorder="true" applyAlignment="false" applyProtection="false">
      <alignment horizontal="general" vertical="bottom" textRotation="0" wrapText="false" indent="0" shrinkToFit="false"/>
      <protection locked="true" hidden="false"/>
    </xf>
    <xf numFmtId="166" fontId="42" fillId="0" borderId="33" xfId="0" applyFont="true" applyBorder="true" applyAlignment="true" applyProtection="true">
      <alignment horizontal="left" vertical="center" textRotation="0" wrapText="false" indent="0" shrinkToFit="false"/>
      <protection locked="false" hidden="false"/>
    </xf>
    <xf numFmtId="164" fontId="64" fillId="0" borderId="51" xfId="0" applyFont="true" applyBorder="true" applyAlignment="false" applyProtection="false">
      <alignment horizontal="general" vertical="bottom" textRotation="0" wrapText="false" indent="0" shrinkToFit="false"/>
      <protection locked="true" hidden="false"/>
    </xf>
    <xf numFmtId="166" fontId="80" fillId="0" borderId="0" xfId="0" applyFont="true" applyBorder="true" applyAlignment="true" applyProtection="true">
      <alignment horizontal="left" vertical="center" textRotation="0" wrapText="true" indent="0" shrinkToFit="false"/>
      <protection locked="false" hidden="false"/>
    </xf>
    <xf numFmtId="164" fontId="64" fillId="0" borderId="0" xfId="0" applyFont="true" applyBorder="true" applyAlignment="true" applyProtection="false">
      <alignment horizontal="left" vertical="center" textRotation="0" wrapText="true" indent="0" shrinkToFit="false"/>
      <protection locked="true" hidden="false"/>
    </xf>
    <xf numFmtId="166" fontId="73" fillId="0" borderId="0" xfId="0" applyFont="true" applyBorder="true" applyAlignment="true" applyProtection="true">
      <alignment horizontal="left" vertical="center" textRotation="0" wrapText="true" indent="0" shrinkToFit="false"/>
      <protection locked="false" hidden="false"/>
    </xf>
    <xf numFmtId="164" fontId="64" fillId="0" borderId="52" xfId="0" applyFont="true" applyBorder="true" applyAlignment="false" applyProtection="false">
      <alignment horizontal="general" vertical="bottom" textRotation="0" wrapText="false" indent="0" shrinkToFit="false"/>
      <protection locked="true" hidden="false"/>
    </xf>
    <xf numFmtId="170" fontId="64" fillId="0" borderId="23" xfId="0" applyFont="true" applyBorder="true" applyAlignment="true" applyProtection="false">
      <alignment horizontal="left" vertical="center" textRotation="0" wrapText="true" indent="0" shrinkToFit="false"/>
      <protection locked="true" hidden="false"/>
    </xf>
    <xf numFmtId="164" fontId="81" fillId="0" borderId="53" xfId="0" applyFont="true" applyBorder="true" applyAlignment="true" applyProtection="false">
      <alignment horizontal="center" vertical="center" textRotation="0" wrapText="true" indent="0" shrinkToFit="false"/>
      <protection locked="true" hidden="false"/>
    </xf>
    <xf numFmtId="170" fontId="70" fillId="0" borderId="23" xfId="0" applyFont="true" applyBorder="true" applyAlignment="true" applyProtection="false">
      <alignment horizontal="left" vertical="center" textRotation="0" wrapText="true" indent="0" shrinkToFit="false"/>
      <protection locked="true" hidden="false"/>
    </xf>
    <xf numFmtId="166" fontId="79" fillId="0" borderId="33" xfId="0" applyFont="true" applyBorder="true" applyAlignment="true" applyProtection="true">
      <alignment horizontal="left" vertical="center" textRotation="0" wrapText="true" indent="0" shrinkToFit="false"/>
      <protection locked="false" hidden="false"/>
    </xf>
    <xf numFmtId="166" fontId="73"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2" fillId="5" borderId="10" xfId="68"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center" textRotation="0" wrapText="false" indent="0" shrinkToFit="false"/>
      <protection locked="false" hidden="false"/>
    </xf>
    <xf numFmtId="164" fontId="50" fillId="0" borderId="4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center" textRotation="0" wrapText="false" indent="0" shrinkToFit="false"/>
      <protection locked="true" hidden="false"/>
    </xf>
    <xf numFmtId="166" fontId="42" fillId="3" borderId="0" xfId="0" applyFont="true" applyBorder="true" applyAlignment="true" applyProtection="true">
      <alignment horizontal="center" vertical="center" textRotation="0" wrapText="false" indent="0" shrinkToFit="false"/>
      <protection locked="false" hidden="false"/>
    </xf>
    <xf numFmtId="166" fontId="42" fillId="28" borderId="0" xfId="0" applyFont="true" applyBorder="true" applyAlignment="true" applyProtection="true">
      <alignment horizontal="center" vertical="center" textRotation="0" wrapText="false" indent="0" shrinkToFit="false"/>
      <protection locked="false" hidden="false"/>
    </xf>
    <xf numFmtId="166" fontId="83" fillId="25" borderId="0" xfId="0" applyFont="true" applyBorder="true" applyAlignment="true" applyProtection="true">
      <alignment horizontal="center" vertical="center" textRotation="0" wrapText="false" indent="0" shrinkToFit="false"/>
      <protection locked="false" hidden="false"/>
    </xf>
    <xf numFmtId="168" fontId="42" fillId="26" borderId="0" xfId="0" applyFont="true" applyBorder="true" applyAlignment="true" applyProtection="true">
      <alignment horizontal="center" vertical="center" textRotation="0" wrapText="false" indent="0" shrinkToFit="false"/>
      <protection locked="false" hidden="false"/>
    </xf>
    <xf numFmtId="166" fontId="42" fillId="11" borderId="0" xfId="0" applyFont="true" applyBorder="true" applyAlignment="true" applyProtection="true">
      <alignment horizontal="center" vertical="center" textRotation="0" wrapText="false" indent="0" shrinkToFit="false"/>
      <protection locked="false" hidden="false"/>
    </xf>
    <xf numFmtId="166" fontId="42" fillId="4" borderId="0" xfId="0" applyFont="true" applyBorder="true" applyAlignment="true" applyProtection="true">
      <alignment horizontal="center" vertical="center" textRotation="0" wrapText="false" indent="0" shrinkToFit="false"/>
      <protection locked="false" hidden="false"/>
    </xf>
    <xf numFmtId="164" fontId="84" fillId="25" borderId="0" xfId="0" applyFont="true" applyBorder="true" applyAlignment="true" applyProtection="false">
      <alignment horizontal="center" vertical="bottom" textRotation="0" wrapText="false" indent="0" shrinkToFit="false"/>
      <protection locked="true" hidden="false"/>
    </xf>
    <xf numFmtId="164" fontId="14" fillId="26" borderId="0" xfId="0" applyFont="true" applyBorder="true" applyAlignment="true" applyProtection="false">
      <alignment horizontal="center" vertical="bottom" textRotation="0" wrapText="false" indent="0" shrinkToFit="false"/>
      <protection locked="true" hidden="false"/>
    </xf>
    <xf numFmtId="164" fontId="84" fillId="17" borderId="0" xfId="0" applyFont="true" applyBorder="true" applyAlignment="true" applyProtection="false">
      <alignment horizontal="center" vertical="bottom" textRotation="0" wrapText="false" indent="0" shrinkToFit="false"/>
      <protection locked="true" hidden="false"/>
    </xf>
    <xf numFmtId="164" fontId="84" fillId="29"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6" fontId="50" fillId="3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right" vertical="center" textRotation="0" wrapText="false" indent="0" shrinkToFit="false"/>
      <protection locked="true" hidden="false"/>
    </xf>
    <xf numFmtId="164" fontId="85" fillId="0" borderId="0" xfId="0" applyFont="true" applyBorder="true" applyAlignment="true" applyProtection="true">
      <alignment horizontal="center" vertical="center" textRotation="0" wrapText="false" indent="0" shrinkToFit="false"/>
      <protection locked="true" hidden="false"/>
    </xf>
    <xf numFmtId="164" fontId="40" fillId="4" borderId="0" xfId="0" applyFont="true" applyBorder="true" applyAlignment="true" applyProtection="true">
      <alignment horizontal="center" vertical="center" textRotation="0" wrapText="false" indent="0" shrinkToFit="false"/>
      <protection locked="true" hidden="false"/>
    </xf>
    <xf numFmtId="164" fontId="40" fillId="7" borderId="0" xfId="0" applyFont="true" applyBorder="true" applyAlignment="true" applyProtection="true">
      <alignment horizontal="center" vertical="center" textRotation="0" wrapText="false" indent="0" shrinkToFit="false"/>
      <protection locked="true" hidden="false"/>
    </xf>
    <xf numFmtId="164" fontId="40" fillId="15" borderId="0" xfId="0" applyFont="true" applyBorder="true" applyAlignment="true" applyProtection="true">
      <alignment horizontal="center" vertical="center" textRotation="0" wrapText="false" indent="0" shrinkToFit="false"/>
      <protection locked="true" hidden="false"/>
    </xf>
    <xf numFmtId="166" fontId="86" fillId="25" borderId="0" xfId="0" applyFont="true" applyBorder="true" applyAlignment="true" applyProtection="true">
      <alignment horizontal="center" vertical="center" textRotation="0" wrapText="false" indent="0" shrinkToFit="false"/>
      <protection locked="false" hidden="false"/>
    </xf>
    <xf numFmtId="164" fontId="40" fillId="21" borderId="0" xfId="0" applyFont="true" applyBorder="true" applyAlignment="true" applyProtection="true">
      <alignment horizontal="center" vertical="center" textRotation="0" wrapText="false" indent="0" shrinkToFit="false"/>
      <protection locked="true" hidden="false"/>
    </xf>
    <xf numFmtId="164" fontId="40" fillId="3" borderId="0" xfId="0" applyFont="true" applyBorder="true" applyAlignment="true" applyProtection="true">
      <alignment horizontal="center" vertical="center" textRotation="0" wrapText="false" indent="0" shrinkToFit="false"/>
      <protection locked="true" hidden="false"/>
    </xf>
    <xf numFmtId="164" fontId="40" fillId="19" borderId="0" xfId="0" applyFont="true" applyBorder="true" applyAlignment="true" applyProtection="true">
      <alignment horizontal="center" vertical="center" textRotation="0" wrapText="false" indent="0" shrinkToFit="false"/>
      <protection locked="true" hidden="false"/>
    </xf>
    <xf numFmtId="164" fontId="86" fillId="17"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40" fillId="31" borderId="0" xfId="0" applyFont="true" applyBorder="true" applyAlignment="true" applyProtection="true">
      <alignment horizontal="center" vertical="center" textRotation="0" wrapText="false" indent="0" shrinkToFit="false"/>
      <protection locked="true" hidden="false"/>
    </xf>
    <xf numFmtId="164" fontId="40" fillId="26" borderId="0" xfId="0" applyFont="true" applyBorder="true" applyAlignment="true" applyProtection="true">
      <alignment horizontal="center" vertical="center" textRotation="0" wrapText="false" indent="0" shrinkToFit="false"/>
      <protection locked="true" hidden="false"/>
    </xf>
    <xf numFmtId="164" fontId="86" fillId="27" borderId="0" xfId="0" applyFont="true" applyBorder="true" applyAlignment="true" applyProtection="true">
      <alignment horizontal="center" vertical="center" textRotation="0" wrapText="false" indent="0" shrinkToFit="false"/>
      <protection locked="true" hidden="false"/>
    </xf>
    <xf numFmtId="164" fontId="86" fillId="13"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6" fontId="50" fillId="0" borderId="0" xfId="0" applyFont="true" applyBorder="true" applyAlignment="true" applyProtection="true">
      <alignment horizontal="right" vertical="center" textRotation="0" wrapText="false" indent="0" shrinkToFit="false"/>
      <protection locked="false" hidden="false"/>
    </xf>
    <xf numFmtId="164" fontId="14" fillId="0" borderId="45" xfId="0" applyFont="true" applyBorder="true" applyAlignment="false" applyProtection="false">
      <alignment horizontal="general" vertical="bottom" textRotation="0" wrapText="false" indent="0" shrinkToFit="false"/>
      <protection locked="true" hidden="false"/>
    </xf>
    <xf numFmtId="164" fontId="40" fillId="0" borderId="45" xfId="0" applyFont="true" applyBorder="true" applyAlignment="true" applyProtection="false">
      <alignment horizontal="center" vertical="bottom" textRotation="0" wrapText="false" indent="0" shrinkToFit="false"/>
      <protection locked="true" hidden="false"/>
    </xf>
    <xf numFmtId="164" fontId="55" fillId="0" borderId="45"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8" fontId="87" fillId="25" borderId="0" xfId="0" applyFont="true" applyBorder="true" applyAlignment="true" applyProtection="true">
      <alignment horizontal="center" vertical="center" textRotation="0" wrapText="false" indent="0" shrinkToFit="false"/>
      <protection locked="false" hidden="false"/>
    </xf>
    <xf numFmtId="166" fontId="88" fillId="25"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14" fillId="21" borderId="23" xfId="0" applyFont="true" applyBorder="true" applyAlignment="true" applyProtection="tru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true" applyAlignment="true" applyProtection="true">
      <alignment horizontal="center" vertical="center" textRotation="0" wrapText="true" indent="0" shrinkToFit="false"/>
      <protection locked="true" hidden="false"/>
    </xf>
    <xf numFmtId="171" fontId="90" fillId="0" borderId="23"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true" applyAlignment="true" applyProtection="true">
      <alignment horizontal="center" vertical="center" textRotation="0" wrapText="false" indent="0" shrinkToFit="false"/>
      <protection locked="false" hidden="false"/>
    </xf>
    <xf numFmtId="171" fontId="52" fillId="11"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true">
      <alignment horizontal="right" vertical="center" textRotation="0" wrapText="false" indent="0" shrinkToFit="false"/>
      <protection locked="true" hidden="false"/>
    </xf>
    <xf numFmtId="171" fontId="40" fillId="4" borderId="0" xfId="0" applyFont="true" applyBorder="true" applyAlignment="true" applyProtection="false">
      <alignment horizontal="center" vertical="center" textRotation="0" wrapText="false" indent="0" shrinkToFit="false"/>
      <protection locked="true" hidden="false"/>
    </xf>
    <xf numFmtId="164" fontId="91" fillId="21" borderId="0" xfId="0" applyFont="true" applyBorder="true" applyAlignment="true" applyProtection="true">
      <alignment horizontal="center" vertical="center" textRotation="0" wrapText="false" indent="0" shrinkToFit="false"/>
      <protection locked="true" hidden="false"/>
    </xf>
    <xf numFmtId="168" fontId="92" fillId="26" borderId="0" xfId="0" applyFont="true" applyBorder="true" applyAlignment="true" applyProtection="true">
      <alignment horizontal="center" vertical="center" textRotation="0" wrapText="false" indent="0" shrinkToFit="false"/>
      <protection locked="false" hidden="false"/>
    </xf>
    <xf numFmtId="168" fontId="32" fillId="26" borderId="0" xfId="0" applyFont="true" applyBorder="true" applyAlignment="true" applyProtection="true">
      <alignment horizontal="center" vertical="center" textRotation="0" wrapText="false" indent="0" shrinkToFit="false"/>
      <protection locked="fals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6" fontId="93" fillId="0" borderId="0"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2" fillId="0" borderId="54" xfId="0" applyFont="true" applyBorder="true" applyAlignment="true" applyProtection="false">
      <alignment horizontal="center" vertical="center" textRotation="0" wrapText="true" indent="0" shrinkToFit="false"/>
      <protection locked="true" hidden="false"/>
    </xf>
    <xf numFmtId="166" fontId="42" fillId="11" borderId="45" xfId="0" applyFont="true" applyBorder="true" applyAlignment="true" applyProtection="true">
      <alignment horizontal="center" vertical="center" textRotation="0" wrapText="false" indent="0" shrinkToFit="false"/>
      <protection locked="false" hidden="false"/>
    </xf>
    <xf numFmtId="166" fontId="42" fillId="4" borderId="45" xfId="0" applyFont="true" applyBorder="true" applyAlignment="true" applyProtection="true">
      <alignment horizontal="center" vertical="center" textRotation="0" wrapText="false" indent="0" shrinkToFit="false"/>
      <protection locked="false" hidden="false"/>
    </xf>
    <xf numFmtId="164" fontId="14" fillId="21"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false">
      <alignment horizontal="center" vertical="center" textRotation="0" wrapText="false" indent="0" shrinkToFit="false"/>
      <protection locked="true" hidden="false"/>
    </xf>
    <xf numFmtId="164" fontId="14" fillId="0" borderId="45" xfId="0" applyFont="true" applyBorder="true" applyAlignment="true" applyProtection="true">
      <alignment horizontal="center" vertical="center" textRotation="0" wrapText="false" indent="0" shrinkToFit="false"/>
      <protection locked="true" hidden="false"/>
    </xf>
    <xf numFmtId="164" fontId="89" fillId="0" borderId="23" xfId="0"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true">
      <alignment horizontal="center" vertical="center" textRotation="0" wrapText="false" indent="0" shrinkToFit="false"/>
      <protection locked="true" hidden="false"/>
    </xf>
    <xf numFmtId="166" fontId="49" fillId="11" borderId="0" xfId="0" applyFont="true" applyBorder="true" applyAlignment="true" applyProtection="true">
      <alignment horizontal="center" vertical="center" textRotation="0" wrapText="false" indent="0" shrinkToFit="false"/>
      <protection locked="false" hidden="false"/>
    </xf>
    <xf numFmtId="164" fontId="32" fillId="0" borderId="55" xfId="0" applyFont="true" applyBorder="true" applyAlignment="true" applyProtection="false">
      <alignment horizontal="center" vertical="bottom" textRotation="0" wrapText="false" indent="0" shrinkToFit="false"/>
      <protection locked="true" hidden="false"/>
    </xf>
    <xf numFmtId="164" fontId="32" fillId="0" borderId="56" xfId="0" applyFont="true" applyBorder="true" applyAlignment="true" applyProtection="false">
      <alignment horizontal="center" vertical="bottom" textRotation="0" wrapText="false" indent="0" shrinkToFit="false"/>
      <protection locked="true" hidden="false"/>
    </xf>
    <xf numFmtId="164" fontId="64" fillId="0" borderId="0" xfId="65" applyFont="true" applyBorder="false" applyAlignment="true" applyProtection="false">
      <alignment horizontal="general" vertical="center" textRotation="0" wrapText="false" indent="0" shrinkToFit="false"/>
      <protection locked="true" hidden="false"/>
    </xf>
    <xf numFmtId="164" fontId="0" fillId="0" borderId="0" xfId="65" applyFont="false" applyBorder="false" applyAlignment="true" applyProtection="false">
      <alignment horizontal="general" vertical="center" textRotation="0" wrapText="false" indent="0" shrinkToFit="false"/>
      <protection locked="true" hidden="false"/>
    </xf>
    <xf numFmtId="164" fontId="94" fillId="5" borderId="10" xfId="68" applyFont="true" applyBorder="true" applyAlignment="true" applyProtection="true">
      <alignment horizontal="center" vertical="center" textRotation="0" wrapText="false" indent="0" shrinkToFit="false"/>
      <protection locked="true" hidden="false"/>
    </xf>
    <xf numFmtId="164" fontId="70" fillId="0" borderId="0" xfId="65" applyFont="true" applyBorder="false" applyAlignment="true" applyProtection="false">
      <alignment horizontal="center" vertical="center" textRotation="0" wrapText="true" indent="0" shrinkToFit="false"/>
      <protection locked="true" hidden="false"/>
    </xf>
    <xf numFmtId="164" fontId="95" fillId="21" borderId="57" xfId="71" applyFont="true" applyBorder="true" applyAlignment="true" applyProtection="true">
      <alignment horizontal="center" vertical="center" textRotation="0" wrapText="false" indent="0" shrinkToFit="false"/>
      <protection locked="false" hidden="false"/>
    </xf>
    <xf numFmtId="164" fontId="96" fillId="0" borderId="0" xfId="65" applyFont="true" applyBorder="false" applyAlignment="true" applyProtection="false">
      <alignment horizontal="general" vertical="center" textRotation="0" wrapText="false" indent="0" shrinkToFit="false"/>
      <protection locked="true" hidden="false"/>
    </xf>
    <xf numFmtId="164" fontId="95" fillId="21" borderId="49" xfId="71" applyFont="true" applyBorder="true" applyAlignment="true" applyProtection="true">
      <alignment horizontal="center" vertical="center" textRotation="0" wrapText="false" indent="0" shrinkToFit="false"/>
      <protection locked="false" hidden="false"/>
    </xf>
    <xf numFmtId="164" fontId="97" fillId="0" borderId="0" xfId="0" applyFont="true" applyBorder="true" applyAlignment="true" applyProtection="false">
      <alignment horizontal="center" vertical="bottom" textRotation="0" wrapText="true" indent="0" shrinkToFit="false"/>
      <protection locked="true" hidden="false"/>
    </xf>
    <xf numFmtId="164" fontId="30" fillId="0" borderId="10" xfId="65" applyFont="true" applyBorder="true" applyAlignment="true" applyProtection="false">
      <alignment horizontal="center" vertical="center" textRotation="0" wrapText="false" indent="0" shrinkToFit="false"/>
      <protection locked="true" hidden="false"/>
    </xf>
    <xf numFmtId="166" fontId="79" fillId="28" borderId="49" xfId="0" applyFont="true" applyBorder="true" applyAlignment="true" applyProtection="true">
      <alignment horizontal="center" vertical="center" textRotation="0" wrapText="false" indent="0" shrinkToFit="false"/>
      <protection locked="false" hidden="false"/>
    </xf>
    <xf numFmtId="166" fontId="80" fillId="28" borderId="49" xfId="0" applyFont="true" applyBorder="true" applyAlignment="true" applyProtection="true">
      <alignment horizontal="center" vertical="center" textRotation="0" wrapText="false" indent="0" shrinkToFit="false"/>
      <protection locked="false" hidden="false"/>
    </xf>
    <xf numFmtId="166" fontId="98" fillId="0" borderId="0" xfId="0" applyFont="true" applyBorder="true" applyAlignment="true" applyProtection="true">
      <alignment horizontal="center" vertical="center" textRotation="0" wrapText="true" indent="0" shrinkToFit="false"/>
      <protection locked="false" hidden="false"/>
    </xf>
    <xf numFmtId="164" fontId="99" fillId="31" borderId="58" xfId="57" applyFont="true" applyBorder="true" applyAlignment="true" applyProtection="true">
      <alignment horizontal="right" vertical="center" textRotation="0" wrapText="true" indent="0" shrinkToFit="false"/>
      <protection locked="true" hidden="false"/>
    </xf>
    <xf numFmtId="164" fontId="14" fillId="0" borderId="48" xfId="75" applyFont="true" applyBorder="true" applyAlignment="true" applyProtection="false">
      <alignment horizontal="center" vertical="center" textRotation="0" wrapText="true" indent="0" shrinkToFit="false"/>
      <protection locked="true" hidden="false"/>
    </xf>
    <xf numFmtId="164" fontId="99" fillId="31" borderId="59" xfId="57" applyFont="true" applyBorder="true" applyAlignment="true" applyProtection="true">
      <alignment horizontal="right" vertical="center" textRotation="0" wrapText="true" indent="0" shrinkToFit="false"/>
      <protection locked="true" hidden="false"/>
    </xf>
    <xf numFmtId="164" fontId="99" fillId="31" borderId="59" xfId="57" applyFont="true" applyBorder="true" applyAlignment="true" applyProtection="true">
      <alignment horizontal="center"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6" fontId="47" fillId="26" borderId="55" xfId="0" applyFont="true" applyBorder="true" applyAlignment="true" applyProtection="true">
      <alignment horizontal="center" vertical="center" textRotation="0" wrapText="false" indent="0" shrinkToFit="false"/>
      <protection locked="false" hidden="false"/>
    </xf>
    <xf numFmtId="166" fontId="47" fillId="25" borderId="55" xfId="0" applyFont="true" applyBorder="true" applyAlignment="true" applyProtection="true">
      <alignment horizontal="center" vertical="center" textRotation="0" wrapText="false" indent="0" shrinkToFit="false"/>
      <protection locked="false" hidden="false"/>
    </xf>
    <xf numFmtId="164" fontId="100" fillId="7" borderId="55" xfId="0" applyFont="true" applyBorder="true" applyAlignment="true" applyProtection="true">
      <alignment horizontal="center" vertical="center" textRotation="0" wrapText="false" indent="0" shrinkToFit="false"/>
      <protection locked="false" hidden="false"/>
    </xf>
    <xf numFmtId="164" fontId="73" fillId="21" borderId="0" xfId="0" applyFont="true" applyBorder="true" applyAlignment="true" applyProtection="false">
      <alignment horizontal="center" vertical="center" textRotation="0" wrapText="false" indent="0" shrinkToFit="false"/>
      <protection locked="true" hidden="false"/>
    </xf>
    <xf numFmtId="164" fontId="73" fillId="21" borderId="49" xfId="0" applyFont="true" applyBorder="true" applyAlignment="true" applyProtection="false">
      <alignment horizontal="center" vertical="center" textRotation="0" wrapText="false" indent="0" shrinkToFit="false"/>
      <protection locked="true" hidden="false"/>
    </xf>
    <xf numFmtId="166" fontId="47" fillId="17" borderId="0" xfId="0" applyFont="true" applyBorder="true" applyAlignment="true" applyProtection="true">
      <alignment horizontal="center" vertical="center" textRotation="0" wrapText="false" indent="0" shrinkToFit="false"/>
      <protection locked="false" hidden="false"/>
    </xf>
    <xf numFmtId="166" fontId="101" fillId="0" borderId="60" xfId="0" applyFont="true" applyBorder="true" applyAlignment="true" applyProtection="true">
      <alignment horizontal="center" vertical="center" textRotation="0" wrapText="false" indent="0" shrinkToFit="false"/>
      <protection locked="false" hidden="false"/>
    </xf>
    <xf numFmtId="164" fontId="102" fillId="0" borderId="61" xfId="0" applyFont="true" applyBorder="true" applyAlignment="true" applyProtection="false">
      <alignment horizontal="center" vertical="center" textRotation="0" wrapText="false" indent="0" shrinkToFit="false"/>
      <protection locked="true" hidden="false"/>
    </xf>
    <xf numFmtId="164" fontId="103" fillId="0" borderId="0" xfId="65" applyFont="true" applyBorder="false" applyAlignment="true" applyProtection="false">
      <alignment horizontal="center" vertical="center"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true" applyProtection="false">
      <alignment horizontal="center" vertical="bottom" textRotation="0" wrapText="false" indent="0" shrinkToFit="false"/>
      <protection locked="true" hidden="false"/>
    </xf>
    <xf numFmtId="164" fontId="105" fillId="31" borderId="62" xfId="57" applyFont="true" applyBorder="true" applyAlignment="true" applyProtection="true">
      <alignment horizontal="right" vertical="center" textRotation="0" wrapText="true" indent="0" shrinkToFit="false"/>
      <protection locked="true" hidden="false"/>
    </xf>
    <xf numFmtId="164" fontId="14" fillId="0" borderId="53" xfId="75" applyFont="true" applyBorder="true" applyAlignment="true" applyProtection="false">
      <alignment horizontal="center" vertical="center" textRotation="0" wrapText="true" indent="0" shrinkToFit="false"/>
      <protection locked="true" hidden="false"/>
    </xf>
    <xf numFmtId="164" fontId="105" fillId="31" borderId="62" xfId="57" applyFont="true" applyBorder="true" applyAlignment="true" applyProtection="true">
      <alignment horizontal="center" vertical="center" textRotation="0" wrapText="true" indent="0" shrinkToFit="false"/>
      <protection locked="true" hidden="false"/>
    </xf>
    <xf numFmtId="166" fontId="106" fillId="0" borderId="63" xfId="0" applyFont="true" applyBorder="true" applyAlignment="true" applyProtection="true">
      <alignment horizontal="center" vertical="center" textRotation="0" wrapText="false" indent="0" shrinkToFit="false"/>
      <protection locked="false" hidden="false"/>
    </xf>
    <xf numFmtId="166" fontId="47" fillId="17" borderId="64" xfId="0" applyFont="true" applyBorder="true" applyAlignment="true" applyProtection="true">
      <alignment horizontal="center" vertical="center" textRotation="0" wrapText="false" indent="0" shrinkToFit="false"/>
      <protection locked="false" hidden="false"/>
    </xf>
    <xf numFmtId="166" fontId="47" fillId="26" borderId="65" xfId="0" applyFont="true" applyBorder="true" applyAlignment="true" applyProtection="true">
      <alignment horizontal="center" vertical="center" textRotation="0" wrapText="false" indent="0" shrinkToFit="false"/>
      <protection locked="false" hidden="false"/>
    </xf>
    <xf numFmtId="166" fontId="47" fillId="25" borderId="65" xfId="0" applyFont="true" applyBorder="true" applyAlignment="true" applyProtection="true">
      <alignment horizontal="center" vertical="center" textRotation="0" wrapText="false" indent="0" shrinkToFit="false"/>
      <protection locked="false" hidden="false"/>
    </xf>
    <xf numFmtId="164" fontId="100" fillId="7" borderId="65" xfId="0" applyFont="true" applyBorder="true" applyAlignment="true" applyProtection="true">
      <alignment horizontal="center" vertical="center" textRotation="0" wrapText="false" indent="0" shrinkToFit="false"/>
      <protection locked="false" hidden="false"/>
    </xf>
    <xf numFmtId="164" fontId="107" fillId="24" borderId="0" xfId="71" applyFont="true" applyBorder="true" applyAlignment="true" applyProtection="true">
      <alignment horizontal="left" vertical="center" textRotation="0" wrapText="false" indent="0" shrinkToFit="false"/>
      <protection locked="false" hidden="false"/>
    </xf>
    <xf numFmtId="164" fontId="107" fillId="24" borderId="49" xfId="71" applyFont="true" applyBorder="true" applyAlignment="true" applyProtection="true">
      <alignment horizontal="left" vertical="center" textRotation="0" wrapText="false" indent="0" shrinkToFit="false"/>
      <protection locked="false" hidden="false"/>
    </xf>
    <xf numFmtId="166" fontId="108" fillId="0" borderId="0" xfId="0" applyFont="true" applyBorder="true" applyAlignment="true" applyProtection="true">
      <alignment horizontal="center" vertical="center" textRotation="0" wrapText="true" indent="0" shrinkToFit="false"/>
      <protection locked="false" hidden="false"/>
    </xf>
    <xf numFmtId="164" fontId="64" fillId="0" borderId="19" xfId="0" applyFont="true" applyBorder="true" applyAlignment="true" applyProtection="false">
      <alignment horizontal="center" vertical="center" textRotation="0" wrapText="true" indent="0" shrinkToFit="false"/>
      <protection locked="true" hidden="false"/>
    </xf>
    <xf numFmtId="164" fontId="64" fillId="0" borderId="21" xfId="0" applyFont="true" applyBorder="true" applyAlignment="true" applyProtection="false">
      <alignment horizontal="center" vertical="center" textRotation="0" wrapText="false" indent="0" shrinkToFit="false"/>
      <protection locked="true" hidden="false"/>
    </xf>
    <xf numFmtId="166" fontId="79" fillId="3" borderId="49" xfId="0" applyFont="true" applyBorder="true" applyAlignment="true" applyProtection="true">
      <alignment horizontal="center" vertical="center" textRotation="0" wrapText="false" indent="0" shrinkToFit="false"/>
      <protection locked="false" hidden="false"/>
    </xf>
    <xf numFmtId="166" fontId="80" fillId="3" borderId="49" xfId="0" applyFont="true" applyBorder="true" applyAlignment="true" applyProtection="true">
      <alignment horizontal="center" vertical="center" textRotation="0" wrapText="false" indent="0" shrinkToFit="false"/>
      <protection locked="false" hidden="false"/>
    </xf>
    <xf numFmtId="166" fontId="109" fillId="0" borderId="0" xfId="0" applyFont="true" applyBorder="true" applyAlignment="true" applyProtection="true">
      <alignment horizontal="center" vertical="center" textRotation="0" wrapText="true" indent="0" shrinkToFit="false"/>
      <protection locked="false" hidden="false"/>
    </xf>
    <xf numFmtId="164" fontId="84" fillId="25" borderId="59" xfId="57" applyFont="true" applyBorder="true" applyAlignment="true" applyProtection="true">
      <alignment horizontal="right" vertical="center" textRotation="0" wrapText="true" indent="0" shrinkToFit="false"/>
      <protection locked="true" hidden="false"/>
    </xf>
    <xf numFmtId="164" fontId="14" fillId="0" borderId="46" xfId="75" applyFont="true" applyBorder="true" applyAlignment="true" applyProtection="false">
      <alignment horizontal="center" vertical="center" textRotation="0" wrapText="true" indent="0" shrinkToFit="false"/>
      <protection locked="true" hidden="false"/>
    </xf>
    <xf numFmtId="166" fontId="47" fillId="20" borderId="66" xfId="0" applyFont="true" applyBorder="true" applyAlignment="true" applyProtection="true">
      <alignment horizontal="center" vertical="center" textRotation="0" wrapText="false" indent="0" shrinkToFit="false"/>
      <protection locked="false" hidden="false"/>
    </xf>
    <xf numFmtId="164" fontId="110" fillId="0" borderId="65" xfId="0" applyFont="true" applyBorder="true" applyAlignment="true" applyProtection="true">
      <alignment horizontal="center" vertical="center" textRotation="0" wrapText="false" indent="0" shrinkToFit="false"/>
      <protection locked="false" hidden="false"/>
    </xf>
    <xf numFmtId="164" fontId="111" fillId="0" borderId="65" xfId="0" applyFont="true" applyBorder="true" applyAlignment="true" applyProtection="true">
      <alignment horizontal="center" vertical="center" textRotation="0" wrapText="false" indent="0" shrinkToFit="false"/>
      <protection locked="false" hidden="false"/>
    </xf>
    <xf numFmtId="164" fontId="112" fillId="0" borderId="65" xfId="0" applyFont="true" applyBorder="true" applyAlignment="true" applyProtection="true">
      <alignment horizontal="center" vertical="center" textRotation="0" wrapText="false" indent="0" shrinkToFit="false"/>
      <protection locked="false" hidden="false"/>
    </xf>
    <xf numFmtId="166" fontId="113" fillId="0" borderId="67" xfId="0" applyFont="true" applyBorder="true" applyAlignment="true" applyProtection="true">
      <alignment horizontal="center" vertical="center" textRotation="0" wrapText="false" indent="0" shrinkToFit="false"/>
      <protection locked="false" hidden="false"/>
    </xf>
    <xf numFmtId="164" fontId="114" fillId="0" borderId="19" xfId="0" applyFont="true" applyBorder="true" applyAlignment="true" applyProtection="false">
      <alignment horizontal="general" vertical="center" textRotation="0" wrapText="false" indent="0" shrinkToFit="false"/>
      <protection locked="true" hidden="false"/>
    </xf>
    <xf numFmtId="164" fontId="115" fillId="25" borderId="0" xfId="0" applyFont="true" applyBorder="true" applyAlignment="true" applyProtection="false">
      <alignment horizontal="center" vertical="center" textRotation="0" wrapText="false" indent="0" shrinkToFit="false"/>
      <protection locked="true" hidden="false"/>
    </xf>
    <xf numFmtId="164" fontId="108" fillId="0" borderId="21" xfId="0" applyFont="true" applyBorder="true" applyAlignment="true" applyProtection="false">
      <alignment horizontal="center" vertical="center" textRotation="0" wrapText="true" indent="0" shrinkToFit="false"/>
      <protection locked="true" hidden="false"/>
    </xf>
    <xf numFmtId="164" fontId="105" fillId="24" borderId="62" xfId="57" applyFont="true" applyBorder="true" applyAlignment="true" applyProtection="true">
      <alignment horizontal="right" vertical="center" textRotation="0" wrapText="true" indent="0" shrinkToFit="false"/>
      <protection locked="true" hidden="false"/>
    </xf>
    <xf numFmtId="164" fontId="105" fillId="0" borderId="53" xfId="75" applyFont="true" applyBorder="true" applyAlignment="true" applyProtection="false">
      <alignment horizontal="center" vertical="center" textRotation="0" wrapText="true" indent="0" shrinkToFit="false"/>
      <protection locked="true" hidden="false"/>
    </xf>
    <xf numFmtId="164" fontId="105" fillId="24" borderId="62" xfId="57" applyFont="true" applyBorder="true" applyAlignment="true" applyProtection="true">
      <alignment horizontal="center" vertical="center" textRotation="0" wrapText="true" indent="0" shrinkToFit="false"/>
      <protection locked="true" hidden="false"/>
    </xf>
    <xf numFmtId="166" fontId="47" fillId="20" borderId="32" xfId="0" applyFont="true" applyBorder="true" applyAlignment="true" applyProtection="true">
      <alignment horizontal="center" vertical="center" textRotation="0" wrapText="false" indent="0" shrinkToFit="false"/>
      <protection locked="false" hidden="false"/>
    </xf>
    <xf numFmtId="164" fontId="116" fillId="0" borderId="65" xfId="0" applyFont="true" applyBorder="true" applyAlignment="true" applyProtection="true">
      <alignment horizontal="center" vertical="center" textRotation="0" wrapText="false" indent="0" shrinkToFit="false"/>
      <protection locked="false" hidden="false"/>
    </xf>
    <xf numFmtId="164" fontId="117" fillId="0" borderId="19" xfId="0" applyFont="true" applyBorder="true" applyAlignment="true" applyProtection="false">
      <alignment horizontal="general" vertical="center" textRotation="0" wrapText="false" indent="0" shrinkToFit="false"/>
      <protection locked="true" hidden="false"/>
    </xf>
    <xf numFmtId="164" fontId="115" fillId="26" borderId="0" xfId="0" applyFont="true" applyBorder="true" applyAlignment="true" applyProtection="false">
      <alignment horizontal="center" vertical="center" textRotation="0" wrapText="false" indent="0" shrinkToFit="false"/>
      <protection locked="true" hidden="false"/>
    </xf>
    <xf numFmtId="166" fontId="79" fillId="11" borderId="49" xfId="0" applyFont="true" applyBorder="true" applyAlignment="true" applyProtection="true">
      <alignment horizontal="center" vertical="center" textRotation="0" wrapText="false" indent="0" shrinkToFit="false"/>
      <protection locked="false" hidden="false"/>
    </xf>
    <xf numFmtId="166" fontId="80" fillId="11" borderId="49" xfId="0" applyFont="true" applyBorder="true" applyAlignment="true" applyProtection="true">
      <alignment horizontal="center" vertical="center" textRotation="0" wrapText="false" indent="0" shrinkToFit="false"/>
      <protection locked="false" hidden="false"/>
    </xf>
    <xf numFmtId="164" fontId="14" fillId="26" borderId="32" xfId="73" applyFont="true" applyBorder="true" applyAlignment="true" applyProtection="true">
      <alignment horizontal="right" vertical="center" textRotation="0" wrapText="true" indent="0" shrinkToFit="false"/>
      <protection locked="true" hidden="false"/>
    </xf>
    <xf numFmtId="164" fontId="14" fillId="26" borderId="32" xfId="73" applyFont="true" applyBorder="true" applyAlignment="true" applyProtection="true">
      <alignment horizontal="center" vertical="center" textRotation="0" wrapText="true" indent="0" shrinkToFit="false"/>
      <protection locked="true" hidden="false"/>
    </xf>
    <xf numFmtId="164" fontId="118" fillId="0" borderId="19" xfId="0" applyFont="true" applyBorder="true" applyAlignment="true" applyProtection="false">
      <alignment horizontal="general" vertical="center" textRotation="0" wrapText="false" indent="0" shrinkToFit="false"/>
      <protection locked="true" hidden="false"/>
    </xf>
    <xf numFmtId="164" fontId="64" fillId="7" borderId="0" xfId="0" applyFont="true" applyBorder="true" applyAlignment="true" applyProtection="false">
      <alignment horizontal="center" vertical="center" textRotation="0" wrapText="false" indent="0" shrinkToFit="false"/>
      <protection locked="true" hidden="false"/>
    </xf>
    <xf numFmtId="164" fontId="119" fillId="24" borderId="62" xfId="57" applyFont="true" applyBorder="true" applyAlignment="true" applyProtection="true">
      <alignment horizontal="right" vertical="center" textRotation="0" wrapText="true" indent="0" shrinkToFit="false"/>
      <protection locked="true" hidden="false"/>
    </xf>
    <xf numFmtId="164" fontId="119" fillId="0" borderId="48" xfId="75" applyFont="true" applyBorder="true" applyAlignment="true" applyProtection="false">
      <alignment horizontal="center" vertical="center" textRotation="0" wrapText="true" indent="0" shrinkToFit="false"/>
      <protection locked="true" hidden="false"/>
    </xf>
    <xf numFmtId="164" fontId="119" fillId="24" borderId="62" xfId="57" applyFont="true" applyBorder="true" applyAlignment="true" applyProtection="true">
      <alignment horizontal="center" vertical="center" textRotation="0" wrapText="true" indent="0" shrinkToFit="false"/>
      <protection locked="true" hidden="false"/>
    </xf>
    <xf numFmtId="164" fontId="120" fillId="0" borderId="19" xfId="0" applyFont="true" applyBorder="true" applyAlignment="true" applyProtection="false">
      <alignment horizontal="general" vertical="center" textRotation="0" wrapText="false" indent="0" shrinkToFit="false"/>
      <protection locked="true" hidden="false"/>
    </xf>
    <xf numFmtId="164" fontId="115" fillId="17" borderId="0" xfId="0" applyFont="true" applyBorder="true" applyAlignment="true" applyProtection="false">
      <alignment horizontal="center" vertical="center" textRotation="0" wrapText="false" indent="0" shrinkToFit="false"/>
      <protection locked="true" hidden="false"/>
    </xf>
    <xf numFmtId="166" fontId="121" fillId="32" borderId="49" xfId="0" applyFont="true" applyBorder="true" applyAlignment="true" applyProtection="true">
      <alignment horizontal="center" vertical="center" textRotation="0" wrapText="false" indent="0" shrinkToFit="false"/>
      <protection locked="false" hidden="false"/>
    </xf>
    <xf numFmtId="166" fontId="122" fillId="32" borderId="49" xfId="0" applyFont="true" applyBorder="true" applyAlignment="true" applyProtection="true">
      <alignment horizontal="center" vertical="center" textRotation="0" wrapText="false" indent="0" shrinkToFit="false"/>
      <protection locked="false" hidden="false"/>
    </xf>
    <xf numFmtId="164" fontId="14" fillId="31" borderId="62" xfId="57" applyFont="true" applyBorder="true" applyAlignment="true" applyProtection="true">
      <alignment horizontal="right" vertical="center" textRotation="0" wrapText="true" indent="0" shrinkToFit="false"/>
      <protection locked="true" hidden="false"/>
    </xf>
    <xf numFmtId="164" fontId="14" fillId="31" borderId="62" xfId="57" applyFont="true" applyBorder="true" applyAlignment="true" applyProtection="true">
      <alignment horizontal="center" vertical="center" textRotation="0" wrapText="true" indent="0" shrinkToFit="false"/>
      <protection locked="true" hidden="false"/>
    </xf>
    <xf numFmtId="164" fontId="123" fillId="0" borderId="40" xfId="0" applyFont="true" applyBorder="true" applyAlignment="true" applyProtection="false">
      <alignment horizontal="general" vertical="center" textRotation="0" wrapText="false" indent="0" shrinkToFit="false"/>
      <protection locked="true" hidden="false"/>
    </xf>
    <xf numFmtId="164" fontId="115" fillId="29" borderId="41" xfId="0" applyFont="true" applyBorder="true" applyAlignment="true" applyProtection="false">
      <alignment horizontal="center" vertical="center" textRotation="0" wrapText="false" indent="0" shrinkToFit="false"/>
      <protection locked="true" hidden="false"/>
    </xf>
    <xf numFmtId="164" fontId="108" fillId="0" borderId="42" xfId="0" applyFont="true" applyBorder="true" applyAlignment="true" applyProtection="false">
      <alignment horizontal="center" vertical="center" textRotation="0" wrapText="true" indent="0" shrinkToFit="false"/>
      <protection locked="true" hidden="false"/>
    </xf>
    <xf numFmtId="164" fontId="124" fillId="11" borderId="59" xfId="57" applyFont="true" applyBorder="true" applyAlignment="true" applyProtection="true">
      <alignment horizontal="right" vertical="center" textRotation="0" wrapText="true" indent="0" shrinkToFit="false"/>
      <protection locked="true" hidden="false"/>
    </xf>
    <xf numFmtId="164" fontId="124" fillId="11" borderId="59" xfId="57" applyFont="true" applyBorder="true" applyAlignment="true" applyProtection="true">
      <alignment horizontal="center" vertical="center" textRotation="0" wrapText="true" indent="0" shrinkToFit="false"/>
      <protection locked="true" hidden="false"/>
    </xf>
    <xf numFmtId="166" fontId="121" fillId="17" borderId="0" xfId="0" applyFont="true" applyBorder="true" applyAlignment="true" applyProtection="true">
      <alignment horizontal="center" vertical="center" textRotation="0" wrapText="false" indent="0" shrinkToFit="false"/>
      <protection locked="false" hidden="false"/>
    </xf>
    <xf numFmtId="166" fontId="122" fillId="17" borderId="0" xfId="0" applyFont="true" applyBorder="true" applyAlignment="true" applyProtection="true">
      <alignment horizontal="center" vertical="center" textRotation="0" wrapText="false" indent="0" shrinkToFit="false"/>
      <protection locked="false" hidden="false"/>
    </xf>
    <xf numFmtId="164" fontId="105" fillId="11" borderId="68" xfId="57" applyFont="true" applyBorder="true" applyAlignment="true" applyProtection="true">
      <alignment horizontal="right" vertical="center" textRotation="0" wrapText="true" indent="0" shrinkToFit="false"/>
      <protection locked="true" hidden="false"/>
    </xf>
    <xf numFmtId="164" fontId="105" fillId="11" borderId="68" xfId="57" applyFont="true" applyBorder="true" applyAlignment="true" applyProtection="true">
      <alignment horizontal="center" vertical="center" textRotation="0" wrapText="true" indent="0" shrinkToFit="false"/>
      <protection locked="true" hidden="false"/>
    </xf>
    <xf numFmtId="164" fontId="84" fillId="33" borderId="69" xfId="57" applyFont="true" applyBorder="true" applyAlignment="true" applyProtection="false">
      <alignment horizontal="right" vertical="center" textRotation="0" wrapText="true" indent="0" shrinkToFit="false"/>
      <protection locked="true" hidden="false"/>
    </xf>
    <xf numFmtId="164" fontId="84" fillId="33" borderId="69" xfId="57" applyFont="true" applyBorder="true" applyAlignment="true" applyProtection="false">
      <alignment horizontal="center" vertical="center" textRotation="0" wrapText="true" indent="0" shrinkToFit="false"/>
      <protection locked="true" hidden="false"/>
    </xf>
    <xf numFmtId="164" fontId="70" fillId="0" borderId="0" xfId="65" applyFont="true" applyBorder="true" applyAlignment="true" applyProtection="false">
      <alignment horizontal="center" vertical="center" textRotation="0" wrapText="true" indent="0" shrinkToFit="false"/>
      <protection locked="true" hidden="false"/>
    </xf>
    <xf numFmtId="166" fontId="121" fillId="18" borderId="49" xfId="0" applyFont="true" applyBorder="true" applyAlignment="true" applyProtection="true">
      <alignment horizontal="center" vertical="center" textRotation="0" wrapText="false" indent="0" shrinkToFit="false"/>
      <protection locked="false" hidden="false"/>
    </xf>
    <xf numFmtId="166" fontId="122" fillId="18" borderId="49" xfId="0" applyFont="true" applyBorder="true" applyAlignment="true" applyProtection="true">
      <alignment horizontal="center" vertical="center" textRotation="0" wrapText="false" indent="0" shrinkToFit="false"/>
      <protection locked="false" hidden="false"/>
    </xf>
    <xf numFmtId="164" fontId="125" fillId="0" borderId="68" xfId="75" applyFont="true" applyBorder="true" applyAlignment="true" applyProtection="false">
      <alignment horizontal="right" vertical="center" textRotation="0" wrapText="true" indent="0" shrinkToFit="false"/>
      <protection locked="true" hidden="false"/>
    </xf>
    <xf numFmtId="164" fontId="125" fillId="0" borderId="53" xfId="75" applyFont="true" applyBorder="true" applyAlignment="true" applyProtection="false">
      <alignment horizontal="center" vertical="center" textRotation="0" wrapText="true" indent="0" shrinkToFit="false"/>
      <protection locked="true" hidden="false"/>
    </xf>
    <xf numFmtId="164" fontId="125" fillId="0" borderId="68" xfId="75" applyFont="true" applyBorder="true" applyAlignment="true" applyProtection="false">
      <alignment horizontal="center" vertical="center" textRotation="0" wrapText="true" indent="0" shrinkToFit="false"/>
      <protection locked="true" hidden="false"/>
    </xf>
    <xf numFmtId="164" fontId="126" fillId="0" borderId="70" xfId="0" applyFont="true" applyBorder="true" applyAlignment="true" applyProtection="false">
      <alignment horizontal="right" vertical="center" textRotation="0" wrapText="false" indent="0" shrinkToFit="false"/>
      <protection locked="true" hidden="false"/>
    </xf>
    <xf numFmtId="164" fontId="14" fillId="3" borderId="58" xfId="57" applyFont="true" applyBorder="true" applyAlignment="true" applyProtection="false">
      <alignment horizontal="right" vertical="center" textRotation="0" wrapText="true" indent="0" shrinkToFit="false"/>
      <protection locked="true" hidden="false"/>
    </xf>
    <xf numFmtId="164" fontId="14" fillId="3" borderId="58" xfId="57" applyFont="true" applyBorder="true" applyAlignment="true" applyProtection="false">
      <alignment horizontal="center" vertical="center" textRotation="0" wrapText="true" indent="0" shrinkToFit="false"/>
      <protection locked="true" hidden="false"/>
    </xf>
    <xf numFmtId="164" fontId="126" fillId="0" borderId="19" xfId="0" applyFont="true" applyBorder="true" applyAlignment="true" applyProtection="false">
      <alignment horizontal="right" vertical="center" textRotation="0" wrapText="false" indent="0" shrinkToFit="false"/>
      <protection locked="true" hidden="false"/>
    </xf>
    <xf numFmtId="166" fontId="121" fillId="12" borderId="49" xfId="0" applyFont="true" applyBorder="true" applyAlignment="true" applyProtection="true">
      <alignment horizontal="center" vertical="center" textRotation="0" wrapText="false" indent="0" shrinkToFit="false"/>
      <protection locked="false" hidden="false"/>
    </xf>
    <xf numFmtId="166" fontId="122" fillId="12" borderId="49" xfId="0" applyFont="true" applyBorder="true" applyAlignment="true" applyProtection="true">
      <alignment horizontal="center" vertical="center" textRotation="0" wrapText="false" indent="0" shrinkToFit="false"/>
      <protection locked="false" hidden="false"/>
    </xf>
    <xf numFmtId="164" fontId="124" fillId="24" borderId="68" xfId="57" applyFont="true" applyBorder="true" applyAlignment="true" applyProtection="false">
      <alignment horizontal="right" vertical="center" textRotation="0" wrapText="true" indent="0" shrinkToFit="false"/>
      <protection locked="true" hidden="false"/>
    </xf>
    <xf numFmtId="164" fontId="124" fillId="0" borderId="53" xfId="75" applyFont="true" applyBorder="true" applyAlignment="true" applyProtection="false">
      <alignment horizontal="center" vertical="center" textRotation="0" wrapText="true" indent="0" shrinkToFit="false"/>
      <protection locked="true" hidden="false"/>
    </xf>
    <xf numFmtId="164" fontId="124" fillId="24" borderId="68" xfId="57" applyFont="true" applyBorder="true" applyAlignment="true" applyProtection="false">
      <alignment horizontal="center" vertical="center" textRotation="0" wrapText="true" indent="0" shrinkToFit="false"/>
      <protection locked="true" hidden="false"/>
    </xf>
    <xf numFmtId="164" fontId="127" fillId="3" borderId="58" xfId="57" applyFont="true" applyBorder="true" applyAlignment="true" applyProtection="false">
      <alignment horizontal="right" vertical="center" textRotation="0" wrapText="true" indent="0" shrinkToFit="false"/>
      <protection locked="true" hidden="false"/>
    </xf>
    <xf numFmtId="164" fontId="127" fillId="3" borderId="58" xfId="57" applyFont="true" applyBorder="true" applyAlignment="true" applyProtection="false">
      <alignment horizontal="center" vertical="center" textRotation="0" wrapText="true" indent="0" shrinkToFit="false"/>
      <protection locked="true" hidden="false"/>
    </xf>
    <xf numFmtId="164" fontId="126" fillId="0" borderId="40" xfId="0" applyFont="true" applyBorder="true" applyAlignment="true" applyProtection="false">
      <alignment horizontal="right" vertical="center" textRotation="0" wrapText="false" indent="0" shrinkToFit="false"/>
      <protection locked="true" hidden="false"/>
    </xf>
    <xf numFmtId="166" fontId="79" fillId="5" borderId="49" xfId="0" applyFont="true" applyBorder="true" applyAlignment="true" applyProtection="true">
      <alignment horizontal="center" vertical="center" textRotation="0" wrapText="false" indent="0" shrinkToFit="false"/>
      <protection locked="false" hidden="false"/>
    </xf>
    <xf numFmtId="166" fontId="80" fillId="5" borderId="49" xfId="0" applyFont="true" applyBorder="true" applyAlignment="true" applyProtection="true">
      <alignment horizontal="center" vertical="center" textRotation="0" wrapText="false" indent="0" shrinkToFit="false"/>
      <protection locked="false" hidden="false"/>
    </xf>
    <xf numFmtId="164" fontId="128" fillId="24" borderId="58" xfId="57" applyFont="true" applyBorder="true" applyAlignment="true" applyProtection="false">
      <alignment horizontal="right" vertical="center" textRotation="0" wrapText="true" indent="0" shrinkToFit="false"/>
      <protection locked="true" hidden="false"/>
    </xf>
    <xf numFmtId="164" fontId="128" fillId="0" borderId="48" xfId="75" applyFont="true" applyBorder="true" applyAlignment="true" applyProtection="false">
      <alignment horizontal="center" vertical="center" textRotation="0" wrapText="true" indent="0" shrinkToFit="false"/>
      <protection locked="true" hidden="false"/>
    </xf>
    <xf numFmtId="164" fontId="128" fillId="24" borderId="58" xfId="57" applyFont="true" applyBorder="true" applyAlignment="true" applyProtection="false">
      <alignment horizontal="center" vertical="center" textRotation="0" wrapText="true" indent="0" shrinkToFit="false"/>
      <protection locked="true" hidden="false"/>
    </xf>
    <xf numFmtId="164" fontId="14" fillId="11" borderId="71" xfId="57" applyFont="true" applyBorder="true" applyAlignment="true" applyProtection="false">
      <alignment horizontal="right" vertical="center" textRotation="0" wrapText="true" indent="0" shrinkToFit="false"/>
      <protection locked="true" hidden="false"/>
    </xf>
    <xf numFmtId="164" fontId="14" fillId="0" borderId="72" xfId="75" applyFont="true" applyBorder="true" applyAlignment="true" applyProtection="false">
      <alignment horizontal="center" vertical="center" textRotation="0" wrapText="true" indent="0" shrinkToFit="false"/>
      <protection locked="true" hidden="false"/>
    </xf>
    <xf numFmtId="164" fontId="14" fillId="11" borderId="71" xfId="57" applyFont="true" applyBorder="true" applyAlignment="true" applyProtection="false">
      <alignment horizontal="center" vertical="center" textRotation="0" wrapText="true" indent="0" shrinkToFit="false"/>
      <protection locked="true" hidden="false"/>
    </xf>
    <xf numFmtId="166" fontId="84" fillId="20" borderId="32" xfId="0" applyFont="true" applyBorder="true" applyAlignment="true" applyProtection="true">
      <alignment horizontal="center" vertical="center" textRotation="0" wrapText="false" indent="0" shrinkToFit="false"/>
      <protection locked="false" hidden="false"/>
    </xf>
    <xf numFmtId="164" fontId="129" fillId="0" borderId="0" xfId="65" applyFont="true" applyBorder="false" applyAlignment="true" applyProtection="false">
      <alignment horizontal="center" vertical="center" textRotation="0" wrapText="false" indent="0" shrinkToFit="false"/>
      <protection locked="true" hidden="false"/>
    </xf>
    <xf numFmtId="166" fontId="121" fillId="25" borderId="49" xfId="0" applyFont="true" applyBorder="true" applyAlignment="true" applyProtection="true">
      <alignment horizontal="center" vertical="center" textRotation="0" wrapText="false" indent="0" shrinkToFit="false"/>
      <protection locked="false" hidden="false"/>
    </xf>
    <xf numFmtId="166" fontId="122" fillId="25" borderId="49" xfId="0" applyFont="true" applyBorder="true" applyAlignment="true" applyProtection="true">
      <alignment horizontal="center" vertical="center" textRotation="0" wrapText="false" indent="0" shrinkToFit="false"/>
      <protection locked="false" hidden="false"/>
    </xf>
    <xf numFmtId="164" fontId="127" fillId="9" borderId="58" xfId="57" applyFont="true" applyBorder="true" applyAlignment="true" applyProtection="false">
      <alignment horizontal="right" vertical="center" textRotation="0" wrapText="true" indent="0" shrinkToFit="false"/>
      <protection locked="true" hidden="false"/>
    </xf>
    <xf numFmtId="164" fontId="127" fillId="9" borderId="58" xfId="57" applyFont="true" applyBorder="true" applyAlignment="true" applyProtection="false">
      <alignment horizontal="center" vertical="center" textRotation="0" wrapText="true" indent="0" shrinkToFit="false"/>
      <protection locked="true" hidden="false"/>
    </xf>
    <xf numFmtId="164" fontId="132" fillId="24" borderId="68" xfId="57" applyFont="true" applyBorder="true" applyAlignment="true" applyProtection="false">
      <alignment horizontal="right" vertical="center" textRotation="0" wrapText="true" indent="0" shrinkToFit="false"/>
      <protection locked="true" hidden="false"/>
    </xf>
    <xf numFmtId="164" fontId="132" fillId="0" borderId="53" xfId="75" applyFont="true" applyBorder="true" applyAlignment="true" applyProtection="false">
      <alignment horizontal="center" vertical="center" textRotation="0" wrapText="true" indent="0" shrinkToFit="false"/>
      <protection locked="true" hidden="false"/>
    </xf>
    <xf numFmtId="164" fontId="132" fillId="24" borderId="68" xfId="57" applyFont="true" applyBorder="true" applyAlignment="true" applyProtection="false">
      <alignment horizontal="center" vertical="center" textRotation="0" wrapText="true" indent="0" shrinkToFit="false"/>
      <protection locked="true" hidden="false"/>
    </xf>
    <xf numFmtId="166" fontId="79" fillId="26" borderId="49" xfId="0" applyFont="true" applyBorder="true" applyAlignment="true" applyProtection="true">
      <alignment horizontal="center" vertical="center" textRotation="0" wrapText="false" indent="0" shrinkToFit="false"/>
      <protection locked="false" hidden="false"/>
    </xf>
    <xf numFmtId="166" fontId="80" fillId="26" borderId="49" xfId="0" applyFont="true" applyBorder="true" applyAlignment="true" applyProtection="true">
      <alignment horizontal="center" vertical="center" textRotation="0" wrapText="false" indent="0" shrinkToFit="false"/>
      <protection locked="false" hidden="false"/>
    </xf>
    <xf numFmtId="164" fontId="14" fillId="26" borderId="58" xfId="57" applyFont="true" applyBorder="true" applyAlignment="true" applyProtection="false">
      <alignment horizontal="right" vertical="center" textRotation="0" wrapText="true" indent="0" shrinkToFit="false"/>
      <protection locked="true" hidden="false"/>
    </xf>
    <xf numFmtId="164" fontId="14" fillId="26" borderId="58" xfId="57" applyFont="true" applyBorder="true" applyAlignment="true" applyProtection="false">
      <alignment horizontal="center" vertical="center" textRotation="0" wrapText="true" indent="0" shrinkToFit="false"/>
      <protection locked="true" hidden="false"/>
    </xf>
    <xf numFmtId="164" fontId="40" fillId="0" borderId="0" xfId="65" applyFont="true" applyBorder="false" applyAlignment="true" applyProtection="false">
      <alignment horizontal="center" vertical="center" textRotation="0" wrapText="true" indent="0" shrinkToFit="false"/>
      <protection locked="true" hidden="false"/>
    </xf>
    <xf numFmtId="164" fontId="119" fillId="24" borderId="58" xfId="57" applyFont="true" applyBorder="true" applyAlignment="true" applyProtection="false">
      <alignment horizontal="right" vertical="center" textRotation="0" wrapText="true" indent="0" shrinkToFit="false"/>
      <protection locked="true" hidden="false"/>
    </xf>
    <xf numFmtId="164" fontId="119" fillId="24" borderId="58" xfId="57" applyFont="true" applyBorder="true" applyAlignment="true" applyProtection="false">
      <alignment horizontal="center" vertical="center" textRotation="0" wrapText="true" indent="0" shrinkToFit="false"/>
      <protection locked="true" hidden="false"/>
    </xf>
    <xf numFmtId="164" fontId="41" fillId="0" borderId="0" xfId="65" applyFont="true" applyBorder="false" applyAlignment="true" applyProtection="false">
      <alignment horizontal="center" vertical="center" textRotation="0" wrapText="false" indent="0" shrinkToFit="false"/>
      <protection locked="true" hidden="false"/>
    </xf>
    <xf numFmtId="166" fontId="121" fillId="27" borderId="49" xfId="0" applyFont="true" applyBorder="true" applyAlignment="true" applyProtection="true">
      <alignment horizontal="center" vertical="center" textRotation="0" wrapText="false" indent="0" shrinkToFit="false"/>
      <protection locked="false" hidden="false"/>
    </xf>
    <xf numFmtId="166" fontId="122" fillId="27" borderId="49" xfId="0" applyFont="true" applyBorder="true" applyAlignment="true" applyProtection="true">
      <alignment horizontal="center" vertical="center" textRotation="0" wrapText="false" indent="0" shrinkToFit="false"/>
      <protection locked="false" hidden="false"/>
    </xf>
    <xf numFmtId="164" fontId="14" fillId="7" borderId="59" xfId="57" applyFont="true" applyBorder="true" applyAlignment="true" applyProtection="false">
      <alignment horizontal="right" vertical="center" textRotation="0" wrapText="true" indent="0" shrinkToFit="false"/>
      <protection locked="true" hidden="false"/>
    </xf>
    <xf numFmtId="166" fontId="92" fillId="7" borderId="49" xfId="0" applyFont="true" applyBorder="true" applyAlignment="true" applyProtection="true">
      <alignment horizontal="center" vertical="center" textRotation="0" wrapText="false" indent="0" shrinkToFit="false"/>
      <protection locked="false" hidden="false"/>
    </xf>
    <xf numFmtId="164" fontId="130" fillId="0" borderId="0" xfId="67" applyFont="true" applyBorder="false" applyAlignment="true" applyProtection="false">
      <alignment horizontal="center" vertical="center" textRotation="0" wrapText="false" indent="0" shrinkToFit="false"/>
      <protection locked="true" hidden="false"/>
    </xf>
    <xf numFmtId="164" fontId="134" fillId="0" borderId="0" xfId="65" applyFont="true" applyBorder="false" applyAlignment="true" applyProtection="false">
      <alignment horizontal="center" vertical="center" textRotation="0" wrapText="false" indent="0" shrinkToFit="false"/>
      <protection locked="true" hidden="false"/>
    </xf>
    <xf numFmtId="164" fontId="135" fillId="24" borderId="58" xfId="57" applyFont="true" applyBorder="true" applyAlignment="true" applyProtection="false">
      <alignment horizontal="right" vertical="center" textRotation="0" wrapText="true" indent="0" shrinkToFit="false"/>
      <protection locked="true" hidden="false"/>
    </xf>
    <xf numFmtId="164" fontId="135" fillId="0" borderId="73" xfId="75" applyFont="true" applyBorder="true" applyAlignment="true" applyProtection="false">
      <alignment horizontal="center" vertical="center" textRotation="0" wrapText="true" indent="0" shrinkToFit="false"/>
      <protection locked="true" hidden="false"/>
    </xf>
    <xf numFmtId="164" fontId="0" fillId="0" borderId="0" xfId="65" applyFont="false" applyBorder="false" applyAlignment="true" applyProtection="false">
      <alignment horizontal="center" vertical="center" textRotation="0" wrapText="false" indent="0" shrinkToFit="false"/>
      <protection locked="true" hidden="false"/>
    </xf>
    <xf numFmtId="164" fontId="137" fillId="0" borderId="0" xfId="0" applyFont="true" applyBorder="false" applyAlignment="false" applyProtection="false">
      <alignment horizontal="general" vertical="bottom" textRotation="0" wrapText="false" indent="0" shrinkToFit="false"/>
      <protection locked="true" hidden="false"/>
    </xf>
    <xf numFmtId="164" fontId="133" fillId="0" borderId="0" xfId="67" applyFont="true" applyBorder="false" applyAlignment="true" applyProtection="false">
      <alignment horizontal="center" vertical="center" textRotation="0" wrapText="false" indent="0" shrinkToFit="false"/>
      <protection locked="true" hidden="false"/>
    </xf>
    <xf numFmtId="166" fontId="79" fillId="10" borderId="49" xfId="0" applyFont="true" applyBorder="true" applyAlignment="true" applyProtection="true">
      <alignment horizontal="center" vertical="center" textRotation="0" wrapText="false" indent="0" shrinkToFit="false"/>
      <protection locked="false" hidden="false"/>
    </xf>
    <xf numFmtId="166" fontId="80" fillId="10" borderId="49" xfId="0" applyFont="true" applyBorder="true" applyAlignment="true" applyProtection="true">
      <alignment horizontal="center" vertical="center" textRotation="0" wrapText="false" indent="0" shrinkToFit="false"/>
      <protection locked="false" hidden="false"/>
    </xf>
    <xf numFmtId="164" fontId="84" fillId="34" borderId="58" xfId="57" applyFont="true" applyBorder="true" applyAlignment="true" applyProtection="false">
      <alignment horizontal="right" vertical="center" textRotation="0" wrapText="true" indent="0" shrinkToFit="false"/>
      <protection locked="true" hidden="false"/>
    </xf>
    <xf numFmtId="164" fontId="84" fillId="34" borderId="58" xfId="57" applyFont="true" applyBorder="true" applyAlignment="true" applyProtection="false">
      <alignment horizontal="center" vertical="center" textRotation="0" wrapText="true" indent="0" shrinkToFit="false"/>
      <protection locked="true" hidden="false"/>
    </xf>
    <xf numFmtId="164" fontId="138" fillId="0" borderId="0" xfId="0" applyFont="true" applyBorder="true" applyAlignment="true" applyProtection="false">
      <alignment horizontal="right" vertical="center" textRotation="0" wrapText="false" indent="0" shrinkToFit="false"/>
      <protection locked="true" hidden="false"/>
    </xf>
    <xf numFmtId="172" fontId="79" fillId="4" borderId="32"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true" applyProtection="false">
      <alignment horizontal="general" vertical="center" textRotation="0" wrapText="false" indent="0" shrinkToFit="false"/>
      <protection locked="true" hidden="false"/>
    </xf>
    <xf numFmtId="164" fontId="139" fillId="24" borderId="68" xfId="57" applyFont="true" applyBorder="true" applyAlignment="true" applyProtection="false">
      <alignment horizontal="right" vertical="center" textRotation="0" wrapText="true" indent="0" shrinkToFit="false"/>
      <protection locked="true" hidden="false"/>
    </xf>
    <xf numFmtId="164" fontId="139" fillId="0" borderId="53" xfId="75" applyFont="true" applyBorder="true" applyAlignment="true" applyProtection="false">
      <alignment horizontal="center" vertical="center" textRotation="0" wrapText="true" indent="0" shrinkToFit="false"/>
      <protection locked="true" hidden="false"/>
    </xf>
    <xf numFmtId="164" fontId="139" fillId="24" borderId="68" xfId="57" applyFont="true" applyBorder="true" applyAlignment="true" applyProtection="false">
      <alignment horizontal="center" vertical="center" textRotation="0" wrapText="true" indent="0" shrinkToFit="false"/>
      <protection locked="true" hidden="false"/>
    </xf>
    <xf numFmtId="166" fontId="79" fillId="7" borderId="49" xfId="0" applyFont="true" applyBorder="true" applyAlignment="true" applyProtection="true">
      <alignment horizontal="center" vertical="center" textRotation="0" wrapText="false" indent="0" shrinkToFit="false"/>
      <protection locked="false" hidden="false"/>
    </xf>
    <xf numFmtId="166" fontId="80" fillId="7" borderId="49" xfId="0" applyFont="true" applyBorder="true" applyAlignment="true" applyProtection="true">
      <alignment horizontal="center" vertical="center" textRotation="0" wrapText="false" indent="0" shrinkToFit="false"/>
      <protection locked="false" hidden="false"/>
    </xf>
    <xf numFmtId="164" fontId="14" fillId="8" borderId="58" xfId="57" applyFont="true" applyBorder="true" applyAlignment="true" applyProtection="false">
      <alignment horizontal="right" vertical="center" textRotation="0" wrapText="true" indent="0" shrinkToFit="false"/>
      <protection locked="true" hidden="false"/>
    </xf>
    <xf numFmtId="164" fontId="14" fillId="8" borderId="58" xfId="57" applyFont="true" applyBorder="true" applyAlignment="true" applyProtection="false">
      <alignment horizontal="center" vertical="center" textRotation="0" wrapText="true" indent="0" shrinkToFit="false"/>
      <protection locked="true" hidden="false"/>
    </xf>
    <xf numFmtId="164" fontId="108" fillId="0" borderId="0" xfId="67" applyFont="true" applyBorder="false" applyAlignment="true" applyProtection="false">
      <alignment horizontal="general" vertical="center" textRotation="0" wrapText="false" indent="0" shrinkToFit="false"/>
      <protection locked="true" hidden="false"/>
    </xf>
    <xf numFmtId="164" fontId="140" fillId="0" borderId="68" xfId="75" applyFont="true" applyBorder="true" applyAlignment="true" applyProtection="false">
      <alignment horizontal="right" vertical="center" textRotation="0" wrapText="true" indent="0" shrinkToFit="false"/>
      <protection locked="true" hidden="false"/>
    </xf>
    <xf numFmtId="164" fontId="140" fillId="0" borderId="53" xfId="75" applyFont="true" applyBorder="true" applyAlignment="true" applyProtection="false">
      <alignment horizontal="center" vertical="center" textRotation="0" wrapText="true" indent="0" shrinkToFit="false"/>
      <protection locked="true" hidden="false"/>
    </xf>
    <xf numFmtId="164" fontId="140" fillId="0" borderId="68" xfId="75" applyFont="true" applyBorder="true" applyAlignment="true" applyProtection="false">
      <alignment horizontal="center" vertical="center" textRotation="0" wrapText="true" indent="0" shrinkToFit="false"/>
      <protection locked="true" hidden="false"/>
    </xf>
    <xf numFmtId="164" fontId="124" fillId="21" borderId="65" xfId="0" applyFont="true" applyBorder="true" applyAlignment="true" applyProtection="false">
      <alignment horizontal="center" vertical="center" textRotation="0" wrapText="false" indent="0" shrinkToFit="false"/>
      <protection locked="true" hidden="false"/>
    </xf>
    <xf numFmtId="164" fontId="14" fillId="14" borderId="69" xfId="75" applyFont="true" applyBorder="true" applyAlignment="true" applyProtection="false">
      <alignment horizontal="right" vertical="center" textRotation="0" wrapText="true" indent="0" shrinkToFit="false"/>
      <protection locked="true" hidden="false"/>
    </xf>
    <xf numFmtId="164" fontId="14" fillId="14" borderId="69" xfId="75" applyFont="true" applyBorder="true" applyAlignment="true" applyProtection="false">
      <alignment horizontal="center" vertical="center" textRotation="0" wrapText="true" indent="0" shrinkToFit="false"/>
      <protection locked="true" hidden="false"/>
    </xf>
    <xf numFmtId="164" fontId="141" fillId="0" borderId="68" xfId="75" applyFont="true" applyBorder="true" applyAlignment="true" applyProtection="false">
      <alignment horizontal="right" vertical="center" textRotation="0" wrapText="true" indent="0" shrinkToFit="false"/>
      <protection locked="true" hidden="false"/>
    </xf>
    <xf numFmtId="164" fontId="141" fillId="0" borderId="53" xfId="75" applyFont="true" applyBorder="true" applyAlignment="true" applyProtection="false">
      <alignment horizontal="center" vertical="center" textRotation="0" wrapText="true" indent="0" shrinkToFit="false"/>
      <protection locked="true" hidden="false"/>
    </xf>
    <xf numFmtId="164" fontId="141" fillId="0" borderId="68" xfId="75" applyFont="true" applyBorder="true" applyAlignment="true" applyProtection="false">
      <alignment horizontal="center" vertical="center" textRotation="0" wrapText="true" indent="0" shrinkToFit="false"/>
      <protection locked="true" hidden="false"/>
    </xf>
    <xf numFmtId="166" fontId="121" fillId="29" borderId="49" xfId="0" applyFont="true" applyBorder="true" applyAlignment="true" applyProtection="true">
      <alignment horizontal="center" vertical="center" textRotation="0" wrapText="false" indent="0" shrinkToFit="false"/>
      <protection locked="false" hidden="false"/>
    </xf>
    <xf numFmtId="166" fontId="122" fillId="29" borderId="49" xfId="0" applyFont="true" applyBorder="true" applyAlignment="true" applyProtection="true">
      <alignment horizontal="center" vertical="center" textRotation="0" wrapText="false" indent="0" shrinkToFit="false"/>
      <protection locked="false" hidden="false"/>
    </xf>
    <xf numFmtId="164" fontId="99" fillId="31" borderId="69" xfId="57" applyFont="true" applyBorder="true" applyAlignment="true" applyProtection="false">
      <alignment horizontal="right" vertical="center" textRotation="0" wrapText="true" indent="0" shrinkToFit="false"/>
      <protection locked="true" hidden="false"/>
    </xf>
    <xf numFmtId="164" fontId="99" fillId="31" borderId="69" xfId="57" applyFont="true" applyBorder="true" applyAlignment="true" applyProtection="false">
      <alignment horizontal="center" vertical="center" textRotation="0" wrapText="true" indent="0" shrinkToFit="false"/>
      <protection locked="true" hidden="false"/>
    </xf>
    <xf numFmtId="164" fontId="70" fillId="0" borderId="0" xfId="65" applyFont="true" applyBorder="false" applyAlignment="true" applyProtection="false">
      <alignment horizontal="general" vertical="center" textRotation="0" wrapText="false" indent="0" shrinkToFit="false"/>
      <protection locked="true" hidden="false"/>
    </xf>
    <xf numFmtId="164" fontId="73" fillId="0" borderId="0" xfId="65" applyFont="true" applyBorder="false" applyAlignment="true" applyProtection="false">
      <alignment horizontal="general" vertical="center" textRotation="0" wrapText="false" indent="0" shrinkToFit="false"/>
      <protection locked="true" hidden="false"/>
    </xf>
    <xf numFmtId="164" fontId="105" fillId="31" borderId="68" xfId="57" applyFont="true" applyBorder="true" applyAlignment="true" applyProtection="false">
      <alignment horizontal="right" vertical="center" textRotation="0" wrapText="true" indent="0" shrinkToFit="false"/>
      <protection locked="true" hidden="false"/>
    </xf>
    <xf numFmtId="164" fontId="105" fillId="31" borderId="68" xfId="57" applyFont="true" applyBorder="true" applyAlignment="true" applyProtection="false">
      <alignment horizontal="center" vertical="center" textRotation="0" wrapText="true" indent="0" shrinkToFit="false"/>
      <protection locked="true" hidden="false"/>
    </xf>
    <xf numFmtId="164" fontId="79" fillId="8" borderId="49" xfId="0" applyFont="true" applyBorder="true" applyAlignment="true" applyProtection="false">
      <alignment horizontal="center" vertical="center" textRotation="0" wrapText="false" indent="0" shrinkToFit="false"/>
      <protection locked="true" hidden="false"/>
    </xf>
    <xf numFmtId="164" fontId="80" fillId="8" borderId="49" xfId="0" applyFont="true" applyBorder="true" applyAlignment="true" applyProtection="false">
      <alignment horizontal="center" vertical="center" textRotation="0" wrapText="false" indent="0" shrinkToFit="false"/>
      <protection locked="true" hidden="false"/>
    </xf>
    <xf numFmtId="164" fontId="84" fillId="26" borderId="69" xfId="57" applyFont="true" applyBorder="true" applyAlignment="true" applyProtection="false">
      <alignment horizontal="right" vertical="center" textRotation="0" wrapText="true" indent="0" shrinkToFit="false"/>
      <protection locked="true" hidden="false"/>
    </xf>
    <xf numFmtId="164" fontId="142" fillId="0" borderId="0" xfId="65" applyFont="true" applyBorder="false" applyAlignment="true" applyProtection="false">
      <alignment horizontal="general" vertical="center" textRotation="0" wrapText="false" indent="0" shrinkToFit="false"/>
      <protection locked="true" hidden="false"/>
    </xf>
    <xf numFmtId="164" fontId="143" fillId="0" borderId="0" xfId="67" applyFont="true" applyBorder="false" applyAlignment="true" applyProtection="false">
      <alignment horizontal="general" vertical="center" textRotation="0" wrapText="false" indent="0" shrinkToFit="false"/>
      <protection locked="true" hidden="false"/>
    </xf>
    <xf numFmtId="164" fontId="119" fillId="24" borderId="68" xfId="57" applyFont="true" applyBorder="true" applyAlignment="true" applyProtection="false">
      <alignment horizontal="right" vertical="center" textRotation="0" wrapText="true" indent="0" shrinkToFit="false"/>
      <protection locked="true" hidden="false"/>
    </xf>
    <xf numFmtId="164" fontId="144"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6" fontId="145" fillId="20" borderId="0" xfId="66" applyFont="true" applyBorder="true" applyAlignment="true" applyProtection="true">
      <alignment horizontal="center" vertical="center" textRotation="0" wrapText="false" indent="0" shrinkToFit="false"/>
      <protection locked="false" hidden="false"/>
    </xf>
    <xf numFmtId="166" fontId="146" fillId="20" borderId="0" xfId="66" applyFont="true" applyBorder="true" applyAlignment="true" applyProtection="true">
      <alignment horizontal="center" vertical="center" textRotation="0" wrapText="true" indent="0" shrinkToFit="false"/>
      <protection locked="false" hidden="false"/>
    </xf>
    <xf numFmtId="164" fontId="14" fillId="5" borderId="71" xfId="57" applyFont="true" applyBorder="true" applyAlignment="true" applyProtection="true">
      <alignment horizontal="right" vertical="center" textRotation="0" wrapText="true" indent="0" shrinkToFit="false"/>
      <protection locked="true" hidden="false"/>
    </xf>
    <xf numFmtId="164" fontId="14" fillId="0" borderId="74" xfId="75" applyFont="true" applyBorder="true" applyAlignment="true" applyProtection="false">
      <alignment horizontal="center" vertical="center" textRotation="0" wrapText="true" indent="0" shrinkToFit="false"/>
      <protection locked="true" hidden="false"/>
    </xf>
    <xf numFmtId="164" fontId="14" fillId="5" borderId="71" xfId="57" applyFont="true" applyBorder="true" applyAlignment="true" applyProtection="true">
      <alignment horizontal="center" vertical="center"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148" fillId="0" borderId="71" xfId="57" applyFont="true" applyBorder="true" applyAlignment="true" applyProtection="true">
      <alignment horizontal="right" vertical="center" textRotation="0" wrapText="true" indent="0" shrinkToFit="false"/>
      <protection locked="true" hidden="false"/>
    </xf>
    <xf numFmtId="164" fontId="14" fillId="0" borderId="75" xfId="75" applyFont="true" applyBorder="true" applyAlignment="true" applyProtection="false">
      <alignment horizontal="center" vertical="center" textRotation="0" wrapText="true" indent="0" shrinkToFit="false"/>
      <protection locked="true" hidden="false"/>
    </xf>
    <xf numFmtId="164" fontId="148" fillId="0" borderId="71" xfId="57" applyFont="true" applyBorder="true" applyAlignment="true" applyProtection="true">
      <alignment horizontal="center" vertical="center" textRotation="0" wrapText="true" indent="0" shrinkToFit="false"/>
      <protection locked="true" hidden="false"/>
    </xf>
    <xf numFmtId="164" fontId="79" fillId="0" borderId="76" xfId="0" applyFont="true" applyBorder="true" applyAlignment="true" applyProtection="false">
      <alignment horizontal="center" vertical="center" textRotation="0" wrapText="false" indent="0" shrinkToFit="false"/>
      <protection locked="true" hidden="false"/>
    </xf>
    <xf numFmtId="166" fontId="80" fillId="31" borderId="0" xfId="66" applyFont="true" applyBorder="true" applyAlignment="true" applyProtection="true">
      <alignment horizontal="center" vertical="center" textRotation="0" wrapText="true" indent="0" shrinkToFit="false"/>
      <protection locked="false" hidden="false"/>
    </xf>
    <xf numFmtId="164" fontId="84" fillId="25" borderId="69" xfId="57" applyFont="true" applyBorder="true" applyAlignment="true" applyProtection="false">
      <alignment horizontal="right" vertical="center" textRotation="0" wrapText="true" indent="0" shrinkToFit="false"/>
      <protection locked="true" hidden="false"/>
    </xf>
    <xf numFmtId="164" fontId="84" fillId="25" borderId="69" xfId="57" applyFont="true" applyBorder="true" applyAlignment="true" applyProtection="false">
      <alignment horizontal="center" vertical="center" textRotation="0" wrapText="true" indent="0" shrinkToFit="false"/>
      <protection locked="true" hidden="false"/>
    </xf>
    <xf numFmtId="164" fontId="149" fillId="24" borderId="68" xfId="57" applyFont="true" applyBorder="true" applyAlignment="true" applyProtection="false">
      <alignment horizontal="right" vertical="center" textRotation="0" wrapText="true" indent="0" shrinkToFit="false"/>
      <protection locked="true" hidden="false"/>
    </xf>
    <xf numFmtId="164" fontId="149" fillId="0" borderId="53" xfId="75" applyFont="true" applyBorder="true" applyAlignment="true" applyProtection="false">
      <alignment horizontal="center" vertical="center" textRotation="0" wrapText="true" indent="0" shrinkToFit="false"/>
      <protection locked="true" hidden="false"/>
    </xf>
    <xf numFmtId="164" fontId="149" fillId="24" borderId="68" xfId="57" applyFont="true" applyBorder="true" applyAlignment="true" applyProtection="false">
      <alignment horizontal="center" vertical="center" textRotation="0" wrapText="true" indent="0" shrinkToFit="false"/>
      <protection locked="true" hidden="false"/>
    </xf>
    <xf numFmtId="164" fontId="73" fillId="35" borderId="0" xfId="0" applyFont="true" applyBorder="true" applyAlignment="true" applyProtection="false">
      <alignment horizontal="center" vertical="center" textRotation="0" wrapText="false" indent="0" shrinkToFit="false"/>
      <protection locked="true" hidden="false"/>
    </xf>
    <xf numFmtId="166" fontId="80" fillId="3" borderId="0" xfId="66" applyFont="true" applyBorder="true" applyAlignment="true" applyProtection="true">
      <alignment horizontal="center" vertical="center" textRotation="0" wrapText="true" indent="0" shrinkToFit="false"/>
      <protection locked="false" hidden="false"/>
    </xf>
    <xf numFmtId="166" fontId="87" fillId="17" borderId="0" xfId="0" applyFont="true" applyBorder="true" applyAlignment="true" applyProtection="true">
      <alignment horizontal="center" vertical="center" textRotation="0" wrapText="false" indent="0" shrinkToFit="false"/>
      <protection locked="false" hidden="false"/>
    </xf>
    <xf numFmtId="164" fontId="105" fillId="24" borderId="58" xfId="57" applyFont="true" applyBorder="true" applyAlignment="true" applyProtection="false">
      <alignment horizontal="right" vertical="center" textRotation="0" wrapText="true" indent="0" shrinkToFit="false"/>
      <protection locked="true" hidden="false"/>
    </xf>
    <xf numFmtId="164" fontId="105" fillId="24" borderId="68" xfId="57" applyFont="true" applyBorder="true" applyAlignment="true" applyProtection="false">
      <alignment horizontal="right" vertical="center" textRotation="0" wrapText="true" indent="0" shrinkToFit="false"/>
      <protection locked="true" hidden="false"/>
    </xf>
    <xf numFmtId="164" fontId="105" fillId="24" borderId="68" xfId="57" applyFont="true" applyBorder="true" applyAlignment="true" applyProtection="false">
      <alignment horizontal="center" vertical="center" textRotation="0" wrapText="true" indent="0" shrinkToFit="false"/>
      <protection locked="true" hidden="false"/>
    </xf>
    <xf numFmtId="164" fontId="79" fillId="0" borderId="77" xfId="0" applyFont="true" applyBorder="true" applyAlignment="true" applyProtection="false">
      <alignment horizontal="center" vertical="center" textRotation="0" wrapText="false" indent="0" shrinkToFit="false"/>
      <protection locked="true" hidden="false"/>
    </xf>
    <xf numFmtId="166" fontId="80" fillId="21" borderId="0" xfId="66" applyFont="true" applyBorder="true" applyAlignment="true" applyProtection="true">
      <alignment horizontal="center" vertical="center" textRotation="0" wrapText="true" indent="0" shrinkToFit="false"/>
      <protection locked="false" hidden="false"/>
    </xf>
    <xf numFmtId="164" fontId="100" fillId="11" borderId="65" xfId="57" applyFont="true" applyBorder="true" applyAlignment="true" applyProtection="false">
      <alignment horizontal="center" vertical="center" textRotation="0" wrapText="true" indent="0" shrinkToFit="false"/>
      <protection locked="true" hidden="false"/>
    </xf>
    <xf numFmtId="166" fontId="14" fillId="10" borderId="49" xfId="0" applyFont="true" applyBorder="true" applyAlignment="true" applyProtection="true">
      <alignment horizontal="right" vertical="center" textRotation="0" wrapText="false" indent="0" shrinkToFit="false"/>
      <protection locked="false" hidden="false"/>
    </xf>
    <xf numFmtId="166" fontId="49" fillId="10" borderId="32" xfId="0" applyFont="true" applyBorder="true" applyAlignment="true" applyProtection="true">
      <alignment horizontal="center" vertical="center" textRotation="0" wrapText="false" indent="0" shrinkToFit="false"/>
      <protection locked="false" hidden="false"/>
    </xf>
    <xf numFmtId="166" fontId="145" fillId="22" borderId="0" xfId="66" applyFont="true" applyBorder="true" applyAlignment="true" applyProtection="true">
      <alignment horizontal="center" vertical="center" textRotation="0" wrapText="false" indent="0" shrinkToFit="false"/>
      <protection locked="false" hidden="false"/>
    </xf>
    <xf numFmtId="166" fontId="80" fillId="22" borderId="0" xfId="66" applyFont="true" applyBorder="true" applyAlignment="true" applyProtection="true">
      <alignment horizontal="center" vertical="center" textRotation="0" wrapText="true" indent="0" shrinkToFit="false"/>
      <protection locked="false" hidden="false"/>
    </xf>
    <xf numFmtId="166" fontId="14" fillId="7" borderId="49" xfId="0" applyFont="true" applyBorder="true" applyAlignment="true" applyProtection="true">
      <alignment horizontal="right" vertical="center" textRotation="0" wrapText="false" indent="0" shrinkToFit="false"/>
      <protection locked="false" hidden="false"/>
    </xf>
    <xf numFmtId="166" fontId="49" fillId="7" borderId="32" xfId="0" applyFont="true" applyBorder="true" applyAlignment="true" applyProtection="true">
      <alignment horizontal="center" vertical="center" textRotation="0" wrapText="false" indent="0" shrinkToFit="false"/>
      <protection locked="false" hidden="false"/>
    </xf>
    <xf numFmtId="164" fontId="14" fillId="11" borderId="0" xfId="74" applyFont="true" applyBorder="true" applyAlignment="true" applyProtection="false">
      <alignment horizontal="center" vertical="center" textRotation="0" wrapText="false" indent="0" shrinkToFit="false"/>
      <protection locked="true" hidden="false"/>
    </xf>
    <xf numFmtId="164" fontId="80" fillId="0" borderId="33" xfId="74"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122" fillId="17" borderId="0" xfId="66" applyFont="true" applyBorder="true" applyAlignment="true" applyProtection="true">
      <alignment horizontal="center" vertical="center" textRotation="0" wrapText="true" indent="0" shrinkToFit="false"/>
      <protection locked="false" hidden="false"/>
    </xf>
    <xf numFmtId="164" fontId="151" fillId="0" borderId="0" xfId="57" applyFont="true" applyBorder="true" applyAlignment="true" applyProtection="true">
      <alignment horizontal="left" vertical="center" textRotation="0" wrapText="false" indent="0" shrinkToFit="false"/>
      <protection locked="true" hidden="false"/>
    </xf>
    <xf numFmtId="166" fontId="145" fillId="19" borderId="0" xfId="66" applyFont="true" applyBorder="true" applyAlignment="true" applyProtection="true">
      <alignment horizontal="center" vertical="center" textRotation="0" wrapText="false" indent="0" shrinkToFit="false"/>
      <protection locked="false" hidden="false"/>
    </xf>
    <xf numFmtId="166" fontId="92" fillId="19" borderId="0" xfId="66" applyFont="true" applyBorder="true" applyAlignment="true" applyProtection="true">
      <alignment horizontal="center" vertical="center" textRotation="0" wrapText="true" indent="0" shrinkToFit="false"/>
      <protection locked="false" hidden="false"/>
    </xf>
    <xf numFmtId="164" fontId="79" fillId="10" borderId="0" xfId="0" applyFont="true" applyBorder="true" applyAlignment="true" applyProtection="true">
      <alignment horizontal="center" vertical="center" textRotation="0" wrapText="false" indent="0" shrinkToFit="false"/>
      <protection locked="false" hidden="false"/>
    </xf>
    <xf numFmtId="164" fontId="126" fillId="26" borderId="0" xfId="0" applyFont="true" applyBorder="true" applyAlignment="true" applyProtection="true">
      <alignment horizontal="center" vertical="center" textRotation="0" wrapText="false" indent="0" shrinkToFit="false"/>
      <protection locked="false" hidden="false"/>
    </xf>
    <xf numFmtId="164" fontId="121" fillId="27" borderId="0" xfId="76" applyFont="true" applyBorder="true" applyAlignment="true" applyProtection="false">
      <alignment horizontal="center" vertical="center" textRotation="0" wrapText="false" indent="0" shrinkToFit="false"/>
      <protection locked="true" hidden="false"/>
    </xf>
    <xf numFmtId="164" fontId="0" fillId="20" borderId="0" xfId="65" applyFont="false" applyBorder="false" applyAlignment="true" applyProtection="false">
      <alignment horizontal="general" vertical="center" textRotation="0" wrapText="false" indent="0" shrinkToFit="false"/>
      <protection locked="true" hidden="false"/>
    </xf>
    <xf numFmtId="164" fontId="64" fillId="10" borderId="0" xfId="65"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72" fontId="49" fillId="4" borderId="3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9" fillId="0" borderId="76" xfId="0" applyFont="true" applyBorder="true" applyAlignment="true" applyProtection="false">
      <alignment horizontal="center" vertical="center" textRotation="0" wrapText="false" indent="0" shrinkToFit="false"/>
      <protection locked="true" hidden="false"/>
    </xf>
    <xf numFmtId="164" fontId="0" fillId="35" borderId="0" xfId="0" applyFont="false" applyBorder="true" applyAlignment="true" applyProtection="false">
      <alignment horizontal="center" vertical="center" textRotation="0" wrapText="false" indent="0" shrinkToFit="false"/>
      <protection locked="true" hidden="false"/>
    </xf>
    <xf numFmtId="164" fontId="49" fillId="0" borderId="77" xfId="0" applyFont="true" applyBorder="true" applyAlignment="true" applyProtection="false">
      <alignment horizontal="center" vertical="center" textRotation="0" wrapText="false" indent="0" shrinkToFit="false"/>
      <protection locked="true" hidden="false"/>
    </xf>
    <xf numFmtId="164" fontId="80" fillId="0" borderId="78" xfId="0" applyFont="true" applyBorder="true" applyAlignment="true" applyProtection="true">
      <alignment horizontal="center" vertical="center" textRotation="0" wrapText="false" indent="0" shrinkToFit="false"/>
      <protection locked="true" hidden="false"/>
    </xf>
    <xf numFmtId="164" fontId="80" fillId="0" borderId="78" xfId="0" applyFont="true" applyBorder="true" applyAlignment="true" applyProtection="true">
      <alignment horizontal="center" vertical="center" textRotation="0" wrapText="true" indent="0" shrinkToFit="false"/>
      <protection locked="true" hidden="false"/>
    </xf>
    <xf numFmtId="164" fontId="64" fillId="24" borderId="19"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true">
      <alignment horizontal="center" vertical="center" textRotation="0" wrapText="false" indent="0" shrinkToFit="false"/>
      <protection locked="true" hidden="false"/>
    </xf>
    <xf numFmtId="164" fontId="64" fillId="24" borderId="0" xfId="0" applyFont="true" applyBorder="true" applyAlignment="true" applyProtection="true">
      <alignment horizontal="general" vertical="center" textRotation="0" wrapText="false" indent="0" shrinkToFit="false"/>
      <protection locked="true" hidden="false"/>
    </xf>
    <xf numFmtId="164" fontId="64" fillId="24" borderId="0" xfId="0" applyFont="true" applyBorder="true" applyAlignment="false" applyProtection="false">
      <alignment horizontal="general" vertical="bottom" textRotation="0" wrapText="false" indent="0" shrinkToFit="false"/>
      <protection locked="true" hidden="false"/>
    </xf>
    <xf numFmtId="164" fontId="104" fillId="24" borderId="21" xfId="0" applyFont="true" applyBorder="true" applyAlignment="true" applyProtection="true">
      <alignment horizontal="general" vertical="center" textRotation="0" wrapText="false" indent="0" shrinkToFit="false"/>
      <protection locked="true" hidden="false"/>
    </xf>
    <xf numFmtId="164" fontId="64" fillId="24" borderId="19" xfId="0" applyFont="true" applyBorder="true" applyAlignment="true" applyProtection="true">
      <alignment horizontal="center" vertical="center" textRotation="0" wrapText="false" indent="0" shrinkToFit="false"/>
      <protection locked="true" hidden="false"/>
    </xf>
    <xf numFmtId="164" fontId="80" fillId="24" borderId="0" xfId="0" applyFont="true" applyBorder="true" applyAlignment="true" applyProtection="false">
      <alignment horizontal="center" vertical="bottom" textRotation="0" wrapText="false" indent="0" shrinkToFit="false"/>
      <protection locked="true" hidden="false"/>
    </xf>
    <xf numFmtId="164" fontId="80" fillId="24" borderId="0" xfId="0" applyFont="true" applyBorder="true" applyAlignment="true" applyProtection="true">
      <alignment horizontal="general" vertical="center" textRotation="0" wrapText="false" indent="0" shrinkToFit="false"/>
      <protection locked="true" hidden="false"/>
    </xf>
    <xf numFmtId="164" fontId="80" fillId="24" borderId="0" xfId="0" applyFont="true" applyBorder="true" applyAlignment="true" applyProtection="true">
      <alignment horizontal="center" vertical="center" textRotation="0" wrapText="false" indent="0" shrinkToFit="false"/>
      <protection locked="true" hidden="false"/>
    </xf>
    <xf numFmtId="164" fontId="81" fillId="21" borderId="20" xfId="0" applyFont="true" applyBorder="true" applyAlignment="true" applyProtection="false">
      <alignment horizontal="general" vertical="center" textRotation="0" wrapText="false" indent="0" shrinkToFit="false"/>
      <protection locked="true" hidden="false"/>
    </xf>
    <xf numFmtId="164" fontId="64" fillId="24" borderId="19" xfId="0" applyFont="true" applyBorder="true" applyAlignment="true" applyProtection="true">
      <alignment horizontal="general" vertical="center" textRotation="0" wrapText="false" indent="0" shrinkToFit="false"/>
      <protection locked="true" hidden="false"/>
    </xf>
    <xf numFmtId="167" fontId="153" fillId="24"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126" fillId="24" borderId="0" xfId="0" applyFont="true" applyBorder="true" applyAlignment="true" applyProtection="true">
      <alignment horizontal="center" vertical="center" textRotation="0" wrapText="false" indent="0" shrinkToFit="false"/>
      <protection locked="true" hidden="false"/>
    </xf>
    <xf numFmtId="164" fontId="154" fillId="24" borderId="0" xfId="0" applyFont="true" applyBorder="true" applyAlignment="true" applyProtection="true">
      <alignment horizontal="general" vertical="center" textRotation="0" wrapText="false" indent="0" shrinkToFit="false"/>
      <protection locked="true" hidden="false"/>
    </xf>
    <xf numFmtId="164" fontId="155" fillId="24" borderId="0" xfId="0" applyFont="true" applyBorder="true" applyAlignment="true" applyProtection="true">
      <alignment horizontal="general" vertical="center" textRotation="0" wrapText="false" indent="0" shrinkToFit="false"/>
      <protection locked="true" hidden="false"/>
    </xf>
    <xf numFmtId="164" fontId="155" fillId="24" borderId="0" xfId="0" applyFont="true" applyBorder="true" applyAlignment="false" applyProtection="false">
      <alignment horizontal="general" vertical="bottom" textRotation="0" wrapText="false" indent="0" shrinkToFit="false"/>
      <protection locked="true" hidden="false"/>
    </xf>
    <xf numFmtId="164" fontId="64" fillId="24" borderId="40" xfId="65" applyFont="true" applyBorder="true" applyAlignment="true" applyProtection="false">
      <alignment horizontal="general" vertical="center" textRotation="0" wrapText="false" indent="0" shrinkToFit="false"/>
      <protection locked="true" hidden="false"/>
    </xf>
    <xf numFmtId="164" fontId="64" fillId="24" borderId="41" xfId="65" applyFont="true" applyBorder="true" applyAlignment="true" applyProtection="false">
      <alignment horizontal="general" vertical="center" textRotation="0" wrapText="false" indent="0" shrinkToFit="false"/>
      <protection locked="true" hidden="false"/>
    </xf>
    <xf numFmtId="164" fontId="64" fillId="0" borderId="41" xfId="65" applyFont="true" applyBorder="true" applyAlignment="true" applyProtection="false">
      <alignment horizontal="general" vertical="center" textRotation="0" wrapText="false" indent="0" shrinkToFit="false"/>
      <protection locked="true" hidden="false"/>
    </xf>
    <xf numFmtId="164" fontId="64" fillId="24" borderId="42" xfId="65"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true">
      <alignment horizontal="general" vertical="center" textRotation="0" wrapText="false" indent="0" shrinkToFit="false"/>
      <protection locked="true" hidden="false"/>
    </xf>
    <xf numFmtId="164" fontId="126" fillId="0" borderId="0" xfId="0" applyFont="true" applyBorder="true" applyAlignment="true" applyProtection="true">
      <alignment horizontal="center" vertical="center" textRotation="0" wrapText="false" indent="0" shrinkToFit="false"/>
      <protection locked="true" hidden="false"/>
    </xf>
    <xf numFmtId="164" fontId="64" fillId="24" borderId="0" xfId="0" applyFont="true" applyBorder="true" applyAlignment="true" applyProtection="false">
      <alignment horizontal="general" vertical="center" textRotation="0" wrapText="false" indent="0" shrinkToFit="false"/>
      <protection locked="true" hidden="false"/>
    </xf>
    <xf numFmtId="164" fontId="64" fillId="24" borderId="40" xfId="0" applyFont="true" applyBorder="true" applyAlignment="true" applyProtection="true">
      <alignment horizontal="general" vertical="center" textRotation="0" wrapText="false" indent="0" shrinkToFit="false"/>
      <protection locked="true" hidden="false"/>
    </xf>
    <xf numFmtId="164" fontId="64" fillId="0" borderId="41" xfId="0" applyFont="true" applyBorder="true" applyAlignment="true" applyProtection="true">
      <alignment horizontal="general" vertical="center" textRotation="0" wrapText="false" indent="0" shrinkToFit="false"/>
      <protection locked="true" hidden="false"/>
    </xf>
    <xf numFmtId="164" fontId="64" fillId="24" borderId="41" xfId="0" applyFont="true" applyBorder="true" applyAlignment="true" applyProtection="true">
      <alignment horizontal="general" vertical="center" textRotation="0" wrapText="false" indent="0" shrinkToFit="false"/>
      <protection locked="true" hidden="false"/>
    </xf>
    <xf numFmtId="164" fontId="64" fillId="0" borderId="41" xfId="0" applyFont="true" applyBorder="true" applyAlignment="true" applyProtection="false">
      <alignment horizontal="general" vertical="center" textRotation="0" wrapText="false" indent="0" shrinkToFit="false"/>
      <protection locked="true" hidden="false"/>
    </xf>
    <xf numFmtId="164" fontId="104" fillId="24" borderId="41" xfId="0" applyFont="true" applyBorder="true" applyAlignment="true" applyProtection="true">
      <alignment horizontal="general" vertical="center" textRotation="0" wrapText="false" indent="0" shrinkToFit="false"/>
      <protection locked="true" hidden="false"/>
    </xf>
    <xf numFmtId="164" fontId="104" fillId="24" borderId="4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4" fillId="19" borderId="79" xfId="0" applyFont="true" applyBorder="true" applyAlignment="true" applyProtection="false">
      <alignment horizontal="general" vertical="center" textRotation="0" wrapText="false" indent="0" shrinkToFit="false"/>
      <protection locked="true" hidden="false"/>
    </xf>
    <xf numFmtId="164" fontId="83" fillId="19" borderId="79" xfId="0" applyFont="true" applyBorder="true" applyAlignment="true" applyProtection="false">
      <alignment horizontal="center" vertical="center" textRotation="0" wrapText="false" indent="0" shrinkToFit="false"/>
      <protection locked="true" hidden="false"/>
    </xf>
    <xf numFmtId="164" fontId="83" fillId="19" borderId="7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35" fillId="6" borderId="0"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4" borderId="0" xfId="0" applyFont="true" applyBorder="true" applyAlignment="true" applyProtection="false">
      <alignment horizontal="center" vertical="center" textRotation="0" wrapText="false" indent="0" shrinkToFit="false"/>
      <protection locked="true" hidden="false"/>
    </xf>
    <xf numFmtId="164" fontId="35" fillId="4" borderId="0" xfId="0" applyFont="true" applyBorder="true" applyAlignment="true" applyProtection="false">
      <alignment horizontal="left" vertical="center" textRotation="0" wrapText="false" indent="0" shrinkToFit="false"/>
      <protection locked="true" hidden="false"/>
    </xf>
    <xf numFmtId="164" fontId="35" fillId="22" borderId="0" xfId="0" applyFont="true" applyBorder="true" applyAlignment="true" applyProtection="false">
      <alignment horizontal="center" vertical="center" textRotation="0" wrapText="false" indent="0" shrinkToFit="false"/>
      <protection locked="true" hidden="false"/>
    </xf>
    <xf numFmtId="164" fontId="35" fillId="22" borderId="0" xfId="0" applyFont="true" applyBorder="true" applyAlignment="true" applyProtection="false">
      <alignment horizontal="left"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4" fontId="35" fillId="15" borderId="23" xfId="0" applyFont="true" applyBorder="true" applyAlignment="true" applyProtection="false">
      <alignment horizontal="center" vertical="center" textRotation="0" wrapText="false" indent="0" shrinkToFit="false"/>
      <protection locked="true" hidden="false"/>
    </xf>
    <xf numFmtId="164" fontId="35" fillId="15" borderId="23" xfId="0" applyFont="true" applyBorder="true" applyAlignment="true" applyProtection="false">
      <alignment horizontal="left" vertical="center" textRotation="0" wrapText="false" indent="0" shrinkToFit="false"/>
      <protection locked="true" hidden="false"/>
    </xf>
    <xf numFmtId="164" fontId="35" fillId="0" borderId="23"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6" fontId="102" fillId="21" borderId="0" xfId="0" applyFont="true" applyBorder="true" applyAlignment="true" applyProtection="true">
      <alignment horizontal="left" vertical="center" textRotation="0" wrapText="false" indent="0" shrinkToFit="false"/>
      <protection locked="false" hidden="false"/>
    </xf>
    <xf numFmtId="164" fontId="156" fillId="25" borderId="0" xfId="0" applyFont="true" applyBorder="true" applyAlignment="true" applyProtection="false">
      <alignment horizontal="center" vertical="center" textRotation="0" wrapText="false" indent="0" shrinkToFit="false"/>
      <protection locked="true" hidden="false"/>
    </xf>
    <xf numFmtId="164" fontId="126" fillId="26" borderId="0" xfId="0" applyFont="true" applyBorder="true" applyAlignment="true" applyProtection="false">
      <alignment horizontal="center" vertical="center" textRotation="0" wrapText="false" indent="0" shrinkToFit="false"/>
      <protection locked="true" hidden="false"/>
    </xf>
    <xf numFmtId="164" fontId="126" fillId="7" borderId="0" xfId="0" applyFont="true" applyBorder="true" applyAlignment="true" applyProtection="false">
      <alignment horizontal="center" vertical="center" textRotation="0" wrapText="false" indent="0" shrinkToFit="false"/>
      <protection locked="true" hidden="false"/>
    </xf>
    <xf numFmtId="166" fontId="126" fillId="11" borderId="0" xfId="0" applyFont="true" applyBorder="true" applyAlignment="true" applyProtection="true">
      <alignment horizontal="center" vertical="center" textRotation="0" wrapText="false" indent="0" shrinkToFit="false"/>
      <protection locked="false" hidden="false"/>
    </xf>
    <xf numFmtId="166" fontId="156" fillId="18" borderId="0" xfId="0" applyFont="true" applyBorder="true" applyAlignment="true" applyProtection="true">
      <alignment horizontal="center" vertical="center" textRotation="0" wrapText="false" indent="0" shrinkToFit="false"/>
      <protection locked="false" hidden="false"/>
    </xf>
    <xf numFmtId="166" fontId="126" fillId="5" borderId="0" xfId="0" applyFont="true" applyBorder="true" applyAlignment="true" applyProtection="true">
      <alignment horizontal="center" vertical="center" textRotation="0" wrapText="false" indent="0" shrinkToFit="false"/>
      <protection locked="false" hidden="false"/>
    </xf>
    <xf numFmtId="164" fontId="64" fillId="10" borderId="0" xfId="0" applyFont="true" applyBorder="true" applyAlignment="true" applyProtection="false">
      <alignment horizontal="center" vertical="center" textRotation="0" wrapText="true" indent="0" shrinkToFit="false"/>
      <protection locked="true" hidden="false"/>
    </xf>
    <xf numFmtId="164" fontId="64" fillId="31" borderId="0" xfId="0" applyFont="true" applyBorder="true" applyAlignment="true" applyProtection="false">
      <alignment horizontal="center" vertical="center" textRotation="0" wrapText="true" indent="0" shrinkToFit="false"/>
      <protection locked="true" hidden="false"/>
    </xf>
    <xf numFmtId="164" fontId="64" fillId="6" borderId="0" xfId="0" applyFont="true" applyBorder="true" applyAlignment="true" applyProtection="false">
      <alignment horizontal="center" vertical="center" textRotation="0" wrapText="true" indent="0" shrinkToFit="false"/>
      <protection locked="true" hidden="false"/>
    </xf>
    <xf numFmtId="164" fontId="64" fillId="19"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126" fillId="1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8" fontId="87" fillId="19" borderId="0" xfId="0" applyFont="true" applyBorder="true" applyAlignment="true" applyProtection="true">
      <alignment horizontal="center" vertical="center" textRotation="0" wrapText="false" indent="0" shrinkToFit="false"/>
      <protection locked="false" hidden="false"/>
    </xf>
    <xf numFmtId="166" fontId="157" fillId="0" borderId="0" xfId="0" applyFont="true" applyBorder="true" applyAlignment="true" applyProtection="true">
      <alignment horizontal="center" vertical="center" textRotation="0" wrapText="false" indent="0" shrinkToFit="false"/>
      <protection locked="false" hidden="false"/>
    </xf>
    <xf numFmtId="166" fontId="158" fillId="0" borderId="0" xfId="0" applyFont="true" applyBorder="true" applyAlignment="true" applyProtection="true">
      <alignment horizontal="center" vertical="center" textRotation="0" wrapText="false" indent="0" shrinkToFit="false"/>
      <protection locked="false" hidden="false"/>
    </xf>
    <xf numFmtId="166" fontId="159" fillId="0" borderId="0" xfId="0" applyFont="true" applyBorder="true" applyAlignment="true" applyProtection="true">
      <alignment horizontal="center" vertical="center" textRotation="0" wrapText="false" indent="0" shrinkToFit="false"/>
      <protection locked="false" hidden="false"/>
    </xf>
    <xf numFmtId="166" fontId="64" fillId="0" borderId="0" xfId="0" applyFont="true" applyBorder="true" applyAlignment="true" applyProtection="true">
      <alignment horizontal="center" vertical="center" textRotation="0" wrapText="false" indent="0" shrinkToFit="false"/>
      <protection locked="false" hidden="false"/>
    </xf>
    <xf numFmtId="164" fontId="160" fillId="15" borderId="0" xfId="0" applyFont="true" applyBorder="true" applyAlignment="true" applyProtection="true">
      <alignment horizontal="center" vertical="center" textRotation="0" wrapText="false" indent="0" shrinkToFit="false"/>
      <protection locked="true" hidden="false"/>
    </xf>
    <xf numFmtId="166" fontId="64" fillId="0" borderId="0" xfId="0" applyFont="true" applyBorder="true" applyAlignment="true" applyProtection="true">
      <alignment horizontal="left" vertical="center" textRotation="0" wrapText="false" indent="0" shrinkToFit="false"/>
      <protection locked="false" hidden="false"/>
    </xf>
    <xf numFmtId="166" fontId="117" fillId="0" borderId="0" xfId="0" applyFont="true" applyBorder="true" applyAlignment="true" applyProtection="true">
      <alignment horizontal="center" vertical="center" textRotation="0" wrapText="false" indent="0" shrinkToFit="false"/>
      <protection locked="false" hidden="false"/>
    </xf>
    <xf numFmtId="166" fontId="161" fillId="0" borderId="0" xfId="0" applyFont="true" applyBorder="true" applyAlignment="true" applyProtection="true">
      <alignment horizontal="center" vertical="center" textRotation="0" wrapText="false" indent="0" shrinkToFit="false"/>
      <protection locked="false" hidden="false"/>
    </xf>
    <xf numFmtId="164" fontId="160" fillId="21"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160" fillId="31" borderId="0" xfId="0" applyFont="true" applyBorder="true" applyAlignment="true" applyProtection="true">
      <alignment horizontal="center" vertical="center" textRotation="0" wrapText="false" indent="0" shrinkToFit="false"/>
      <protection locked="true" hidden="false"/>
    </xf>
    <xf numFmtId="164" fontId="160" fillId="19" borderId="0" xfId="0" applyFont="true" applyBorder="true" applyAlignment="true" applyProtection="true">
      <alignment horizontal="center" vertical="center" textRotation="0" wrapText="false" indent="0" shrinkToFit="false"/>
      <protection locked="true" hidden="false"/>
    </xf>
    <xf numFmtId="166" fontId="114" fillId="0" borderId="0" xfId="0" applyFont="true" applyBorder="true" applyAlignment="true" applyProtection="true">
      <alignment horizontal="center" vertical="center" textRotation="0" wrapText="false" indent="0" shrinkToFit="false"/>
      <protection locked="false" hidden="false"/>
    </xf>
    <xf numFmtId="164" fontId="160" fillId="26" borderId="0" xfId="0" applyFont="true" applyBorder="true" applyAlignment="true" applyProtection="true">
      <alignment horizontal="center" vertical="center" textRotation="0" wrapText="false" indent="0" shrinkToFit="false"/>
      <protection locked="true" hidden="false"/>
    </xf>
    <xf numFmtId="166" fontId="160" fillId="0" borderId="0" xfId="0" applyFont="true" applyBorder="true" applyAlignment="true" applyProtection="true">
      <alignment horizontal="center" vertical="center" textRotation="0" wrapText="false" indent="0" shrinkToFit="false"/>
      <protection locked="false" hidden="false"/>
    </xf>
    <xf numFmtId="164" fontId="162" fillId="17" borderId="0" xfId="0" applyFont="true" applyBorder="true" applyAlignment="true" applyProtection="true">
      <alignment horizontal="center" vertical="center" textRotation="0" wrapText="false" indent="0" shrinkToFit="false"/>
      <protection locked="true" hidden="false"/>
    </xf>
    <xf numFmtId="164" fontId="160" fillId="4" borderId="0" xfId="0" applyFont="true" applyBorder="true" applyAlignment="true" applyProtection="true">
      <alignment horizontal="center" vertical="center" textRotation="0" wrapText="false" indent="0" shrinkToFit="false"/>
      <protection locked="true" hidden="false"/>
    </xf>
    <xf numFmtId="166" fontId="162" fillId="25" borderId="0" xfId="0" applyFont="true" applyBorder="true" applyAlignment="true" applyProtection="true">
      <alignment horizontal="center" vertical="center" textRotation="0" wrapText="false" indent="0" shrinkToFit="false"/>
      <protection locked="false" hidden="false"/>
    </xf>
    <xf numFmtId="164" fontId="160" fillId="22" borderId="0" xfId="0" applyFont="true" applyBorder="true" applyAlignment="true" applyProtection="true">
      <alignment horizontal="center" vertical="center" textRotation="0" wrapText="false" indent="0" shrinkToFit="false"/>
      <protection locked="true" hidden="false"/>
    </xf>
    <xf numFmtId="164" fontId="162" fillId="13" borderId="0" xfId="0" applyFont="true" applyBorder="true" applyAlignment="true" applyProtection="true">
      <alignment horizontal="center" vertical="center" textRotation="0" wrapText="false" indent="0" shrinkToFit="false"/>
      <protection locked="true" hidden="false"/>
    </xf>
    <xf numFmtId="164" fontId="162" fillId="36" borderId="0" xfId="0" applyFont="true" applyBorder="true" applyAlignment="true" applyProtection="false">
      <alignment horizontal="center" vertical="center" textRotation="0" wrapText="false" indent="0" shrinkToFit="false"/>
      <protection locked="true" hidden="false"/>
    </xf>
    <xf numFmtId="166" fontId="102" fillId="21" borderId="0" xfId="0" applyFont="true" applyBorder="true" applyAlignment="true" applyProtection="true">
      <alignment horizontal="left" vertical="center" textRotation="0" wrapText="true" indent="0" shrinkToFit="false"/>
      <protection locked="false" hidden="false"/>
    </xf>
    <xf numFmtId="166" fontId="163" fillId="11" borderId="0" xfId="0" applyFont="true" applyBorder="true" applyAlignment="true" applyProtection="true">
      <alignment horizontal="center" vertical="center" textRotation="0" wrapText="true" indent="0" shrinkToFit="false"/>
      <protection locked="false" hidden="false"/>
    </xf>
    <xf numFmtId="166" fontId="164" fillId="18" borderId="0" xfId="0" applyFont="true" applyBorder="true" applyAlignment="true" applyProtection="true">
      <alignment horizontal="center" vertical="center" textRotation="0" wrapText="true" indent="0" shrinkToFit="false"/>
      <protection locked="false" hidden="false"/>
    </xf>
    <xf numFmtId="164" fontId="160" fillId="0" borderId="0" xfId="0" applyFont="true" applyBorder="true" applyAlignment="true" applyProtection="true">
      <alignment horizontal="center" vertical="center" textRotation="0" wrapText="false" indent="0" shrinkToFit="false"/>
      <protection locked="true" hidden="false"/>
    </xf>
    <xf numFmtId="164" fontId="160" fillId="37" borderId="0" xfId="0" applyFont="true" applyBorder="true" applyAlignment="true" applyProtection="true">
      <alignment horizontal="center" vertical="center" textRotation="0" wrapText="false" indent="0" shrinkToFit="false"/>
      <protection locked="true" hidden="false"/>
    </xf>
    <xf numFmtId="164" fontId="160" fillId="3" borderId="0" xfId="0" applyFont="true" applyBorder="true" applyAlignment="true" applyProtection="true">
      <alignment horizontal="center" vertical="center" textRotation="0" wrapText="false" indent="0" shrinkToFit="false"/>
      <protection locked="true" hidden="false"/>
    </xf>
    <xf numFmtId="164" fontId="156" fillId="25" borderId="30" xfId="0" applyFont="true" applyBorder="true" applyAlignment="true" applyProtection="false">
      <alignment horizontal="center" vertical="center" textRotation="0" wrapText="false" indent="0" shrinkToFit="false"/>
      <protection locked="true" hidden="false"/>
    </xf>
    <xf numFmtId="164" fontId="162" fillId="27" borderId="0" xfId="0" applyFont="true" applyBorder="true" applyAlignment="true" applyProtection="true">
      <alignment horizontal="center" vertical="center" textRotation="0" wrapText="false" indent="0" shrinkToFit="false"/>
      <protection locked="true" hidden="false"/>
    </xf>
    <xf numFmtId="164" fontId="126" fillId="26" borderId="30" xfId="0" applyFont="true" applyBorder="true" applyAlignment="true" applyProtection="false">
      <alignment horizontal="center" vertical="center" textRotation="0" wrapText="false" indent="0" shrinkToFit="false"/>
      <protection locked="true" hidden="false"/>
    </xf>
    <xf numFmtId="164" fontId="160" fillId="7" borderId="0" xfId="0" applyFont="true" applyBorder="true" applyAlignment="true" applyProtection="true">
      <alignment horizontal="center" vertical="center" textRotation="0" wrapText="false" indent="0" shrinkToFit="false"/>
      <protection locked="true" hidden="false"/>
    </xf>
    <xf numFmtId="166" fontId="163" fillId="11" borderId="0" xfId="0" applyFont="true" applyBorder="true" applyAlignment="true" applyProtection="true">
      <alignment horizontal="center" vertical="center" textRotation="0" wrapText="false" indent="0" shrinkToFit="false"/>
      <protection locked="false" hidden="false"/>
    </xf>
    <xf numFmtId="164" fontId="126" fillId="7" borderId="30" xfId="0" applyFont="true" applyBorder="true" applyAlignment="true" applyProtection="false">
      <alignment horizontal="center" vertical="center" textRotation="0" wrapText="false" indent="0" shrinkToFit="false"/>
      <protection locked="true" hidden="false"/>
    </xf>
    <xf numFmtId="166" fontId="126" fillId="11" borderId="30" xfId="0" applyFont="true" applyBorder="true" applyAlignment="true" applyProtection="true">
      <alignment horizontal="center" vertical="center" textRotation="0" wrapText="false" indent="0" shrinkToFit="false"/>
      <protection locked="false" hidden="false"/>
    </xf>
    <xf numFmtId="166" fontId="126" fillId="5" borderId="30" xfId="0" applyFont="tru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8" fillId="0" borderId="30" xfId="69" applyFont="true" applyBorder="true" applyAlignment="true" applyProtection="false">
      <alignment horizontal="general" vertical="center" textRotation="0" wrapText="true" indent="0" shrinkToFit="false"/>
      <protection locked="true" hidden="false"/>
    </xf>
    <xf numFmtId="164" fontId="55" fillId="0" borderId="30"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8" fontId="14" fillId="0" borderId="80" xfId="0" applyFont="true" applyBorder="true" applyAlignment="true" applyProtection="false">
      <alignment horizontal="center" vertical="center" textRotation="0" wrapText="false" indent="0" shrinkToFit="false"/>
      <protection locked="true" hidden="false"/>
    </xf>
    <xf numFmtId="169" fontId="105" fillId="0" borderId="80" xfId="0" applyFont="true" applyBorder="true" applyAlignment="true" applyProtection="false">
      <alignment horizontal="left"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8" fontId="14" fillId="0" borderId="30" xfId="0" applyFont="true" applyBorder="true" applyAlignment="true" applyProtection="false">
      <alignment horizontal="center" vertical="center" textRotation="0" wrapText="false" indent="0" shrinkToFit="false"/>
      <protection locked="true" hidden="false"/>
    </xf>
    <xf numFmtId="169" fontId="105" fillId="0" borderId="30" xfId="0" applyFont="true" applyBorder="true" applyAlignment="true" applyProtection="false">
      <alignment horizontal="left" vertical="center" textRotation="0" wrapText="false" indent="0" shrinkToFit="false"/>
      <protection locked="true" hidden="false"/>
    </xf>
    <xf numFmtId="169" fontId="41" fillId="0" borderId="30"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8" borderId="65" xfId="0" applyFont="false" applyBorder="true" applyAlignment="false" applyProtection="false">
      <alignment horizontal="general" vertical="bottom" textRotation="0" wrapText="false" indent="0" shrinkToFit="false"/>
      <protection locked="true" hidden="false"/>
    </xf>
    <xf numFmtId="164" fontId="0" fillId="38" borderId="6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5" fillId="25" borderId="65" xfId="57" applyFont="true" applyBorder="true" applyAlignment="true" applyProtection="false">
      <alignment horizontal="center" vertical="center" textRotation="0" wrapText="false" indent="0" shrinkToFit="false"/>
      <protection locked="true" hidden="false"/>
    </xf>
    <xf numFmtId="164" fontId="166" fillId="26" borderId="65" xfId="57" applyFont="true" applyBorder="true" applyAlignment="true" applyProtection="false">
      <alignment horizontal="center" vertical="center" textRotation="0" wrapText="true" indent="0" shrinkToFit="false"/>
      <protection locked="true" hidden="false"/>
    </xf>
    <xf numFmtId="164" fontId="166" fillId="5" borderId="47" xfId="57" applyFont="true" applyBorder="true" applyAlignment="true" applyProtection="false">
      <alignment horizontal="center" vertical="center" textRotation="0" wrapText="true" indent="0" shrinkToFit="false"/>
      <protection locked="true" hidden="false"/>
    </xf>
    <xf numFmtId="173" fontId="167" fillId="5" borderId="55" xfId="72" applyFont="true" applyBorder="true" applyAlignment="true" applyProtection="false">
      <alignment horizontal="center" vertical="bottom" textRotation="0" wrapText="false" indent="0" shrinkToFit="false"/>
      <protection locked="true" hidden="false"/>
    </xf>
    <xf numFmtId="164" fontId="166" fillId="7" borderId="65" xfId="57" applyFont="true" applyBorder="true" applyAlignment="true" applyProtection="false">
      <alignment horizontal="center" vertical="center" textRotation="0" wrapText="true" indent="0" shrinkToFit="false"/>
      <protection locked="true" hidden="false"/>
    </xf>
    <xf numFmtId="164" fontId="168" fillId="31" borderId="65" xfId="0" applyFont="true" applyBorder="true" applyAlignment="true" applyProtection="true">
      <alignment horizontal="center" vertical="center" textRotation="0" wrapText="true" indent="0" shrinkToFit="false"/>
      <protection locked="false" hidden="false"/>
    </xf>
    <xf numFmtId="164" fontId="166" fillId="26" borderId="65" xfId="75" applyFont="true" applyBorder="true" applyAlignment="true" applyProtection="false">
      <alignment horizontal="center" vertical="center" textRotation="0" wrapText="true" indent="0" shrinkToFit="false"/>
      <protection locked="true" hidden="false"/>
    </xf>
    <xf numFmtId="164" fontId="165" fillId="25" borderId="65" xfId="57" applyFont="true" applyBorder="true" applyAlignment="true" applyProtection="false">
      <alignment horizontal="center" vertical="center" textRotation="0" wrapText="true" indent="0" shrinkToFit="false"/>
      <protection locked="true" hidden="false"/>
    </xf>
    <xf numFmtId="164" fontId="169" fillId="25" borderId="65" xfId="57" applyFont="true" applyBorder="true" applyAlignment="true" applyProtection="false">
      <alignment horizontal="center" vertical="center" textRotation="0" wrapText="false" indent="0" shrinkToFit="false"/>
      <protection locked="true" hidden="false"/>
    </xf>
    <xf numFmtId="164" fontId="100" fillId="26" borderId="65" xfId="57" applyFont="true" applyBorder="true" applyAlignment="true" applyProtection="false">
      <alignment horizontal="center" vertical="center" textRotation="0" wrapText="true" indent="0" shrinkToFit="false"/>
      <protection locked="true" hidden="false"/>
    </xf>
    <xf numFmtId="164" fontId="170" fillId="5" borderId="47" xfId="57" applyFont="true" applyBorder="true" applyAlignment="true" applyProtection="false">
      <alignment horizontal="center" vertical="center" textRotation="0" wrapText="tru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100" fillId="7" borderId="65" xfId="57" applyFont="true" applyBorder="true" applyAlignment="true" applyProtection="false">
      <alignment horizontal="center" vertical="center" textRotation="0" wrapText="true" indent="0" shrinkToFit="false"/>
      <protection locked="true" hidden="false"/>
    </xf>
    <xf numFmtId="164" fontId="171" fillId="31" borderId="65" xfId="0" applyFont="true" applyBorder="true" applyAlignment="true" applyProtection="true">
      <alignment horizontal="center" vertical="center" textRotation="0" wrapText="true" indent="0" shrinkToFit="false"/>
      <protection locked="false" hidden="false"/>
    </xf>
    <xf numFmtId="164" fontId="172" fillId="26" borderId="65" xfId="75" applyFont="true" applyBorder="true" applyAlignment="true" applyProtection="false">
      <alignment horizontal="center" vertical="center" textRotation="0" wrapText="true" indent="0" shrinkToFit="false"/>
      <protection locked="true" hidden="false"/>
    </xf>
    <xf numFmtId="164" fontId="173" fillId="25" borderId="65" xfId="57" applyFont="true" applyBorder="true" applyAlignment="true" applyProtection="false">
      <alignment horizontal="center" vertical="center" textRotation="0" wrapText="true" indent="0" shrinkToFit="false"/>
      <protection locked="true" hidden="false"/>
    </xf>
    <xf numFmtId="164" fontId="174" fillId="5" borderId="47" xfId="72" applyFont="true" applyBorder="true" applyAlignment="true" applyProtection="false">
      <alignment horizontal="center" vertical="center" textRotation="0" wrapText="true" indent="0" shrinkToFit="false"/>
      <protection locked="true" hidden="false"/>
    </xf>
    <xf numFmtId="164" fontId="175" fillId="7" borderId="65" xfId="72" applyFont="true" applyBorder="true" applyAlignment="true" applyProtection="false">
      <alignment horizontal="center" vertical="center" textRotation="0" wrapText="true" indent="0" shrinkToFit="false"/>
      <protection locked="true" hidden="false"/>
    </xf>
    <xf numFmtId="164" fontId="169" fillId="25" borderId="65" xfId="75" applyFont="true" applyBorder="true" applyAlignment="true" applyProtection="false">
      <alignment horizontal="center" vertical="center" textRotation="0" wrapText="true" indent="0" shrinkToFit="false"/>
      <protection locked="true" hidden="false"/>
    </xf>
    <xf numFmtId="164" fontId="111" fillId="24" borderId="65" xfId="57" applyFont="true" applyBorder="true" applyAlignment="true" applyProtection="false">
      <alignment horizontal="center" vertical="center" textRotation="0" wrapText="false" indent="0" shrinkToFit="false"/>
      <protection locked="true" hidden="false"/>
    </xf>
    <xf numFmtId="164" fontId="110" fillId="0" borderId="65" xfId="75" applyFont="true" applyBorder="true" applyAlignment="true" applyProtection="false">
      <alignment horizontal="center" vertical="center" textRotation="0" wrapText="true" indent="0" shrinkToFit="false"/>
      <protection locked="true" hidden="false"/>
    </xf>
    <xf numFmtId="164" fontId="176" fillId="24" borderId="47" xfId="72" applyFont="true" applyBorder="true" applyAlignment="true" applyProtection="false">
      <alignment horizontal="center" vertical="center" textRotation="0" wrapText="true" indent="0" shrinkToFit="false"/>
      <protection locked="true" hidden="false"/>
    </xf>
    <xf numFmtId="164" fontId="110" fillId="0" borderId="65" xfId="0" applyFont="true" applyBorder="true" applyAlignment="true" applyProtection="true">
      <alignment horizontal="center" vertical="center" textRotation="0" wrapText="true" indent="0" shrinkToFit="false"/>
      <protection locked="false" hidden="false"/>
    </xf>
    <xf numFmtId="164" fontId="112" fillId="0" borderId="65" xfId="75" applyFont="true" applyBorder="true" applyAlignment="true" applyProtection="false">
      <alignment horizontal="center" vertical="center" textRotation="0" wrapText="true" indent="0" shrinkToFit="false"/>
      <protection locked="true" hidden="false"/>
    </xf>
    <xf numFmtId="164" fontId="111" fillId="0" borderId="65" xfId="75" applyFont="true" applyBorder="true" applyAlignment="true" applyProtection="false">
      <alignment horizontal="center" vertical="center" textRotation="0" wrapText="true" indent="0" shrinkToFit="false"/>
      <protection locked="true" hidden="false"/>
    </xf>
    <xf numFmtId="164" fontId="58" fillId="10" borderId="59" xfId="57" applyFont="true" applyBorder="true" applyAlignment="true" applyProtection="true">
      <alignment horizontal="center" vertical="center" textRotation="0" wrapText="true" indent="0" shrinkToFit="false"/>
      <protection locked="true" hidden="false"/>
    </xf>
    <xf numFmtId="164" fontId="100" fillId="26" borderId="65" xfId="57" applyFont="true" applyBorder="true" applyAlignment="true" applyProtection="false">
      <alignment horizontal="center" vertical="center" textRotation="0" wrapText="false" indent="0" shrinkToFit="false"/>
      <protection locked="true" hidden="false"/>
    </xf>
    <xf numFmtId="164" fontId="100" fillId="5" borderId="47" xfId="57" applyFont="true" applyBorder="true" applyAlignment="true" applyProtection="false">
      <alignment horizontal="center" vertical="center" textRotation="0" wrapText="true" indent="0" shrinkToFit="false"/>
      <protection locked="true" hidden="false"/>
    </xf>
    <xf numFmtId="164" fontId="112" fillId="24" borderId="65" xfId="0" applyFont="true" applyBorder="true" applyAlignment="true" applyProtection="true">
      <alignment horizontal="center" vertical="center" textRotation="0" wrapText="false" indent="0" shrinkToFit="false"/>
      <protection locked="false" hidden="false"/>
    </xf>
    <xf numFmtId="164" fontId="100" fillId="26" borderId="0" xfId="57" applyFont="true" applyBorder="true" applyAlignment="true" applyProtection="false">
      <alignment horizontal="center" vertical="center" textRotation="0" wrapText="false" indent="0" shrinkToFit="false"/>
      <protection locked="true" hidden="false"/>
    </xf>
    <xf numFmtId="164" fontId="175" fillId="7" borderId="0" xfId="72" applyFont="true" applyBorder="true" applyAlignment="true" applyProtection="false">
      <alignment horizontal="center" vertical="center" textRotation="0" wrapText="false" indent="0" shrinkToFit="false"/>
      <protection locked="true" hidden="false"/>
    </xf>
    <xf numFmtId="164" fontId="112" fillId="31" borderId="65" xfId="0" applyFont="true" applyBorder="true" applyAlignment="true" applyProtection="true">
      <alignment horizontal="center" vertical="center" textRotation="0" wrapText="false" indent="0" shrinkToFit="false"/>
      <protection locked="false" hidden="false"/>
    </xf>
    <xf numFmtId="164" fontId="100" fillId="26" borderId="65" xfId="75" applyFont="true" applyBorder="true" applyAlignment="true" applyProtection="false">
      <alignment horizontal="center" vertical="center" textRotation="0" wrapText="false" indent="0" shrinkToFit="false"/>
      <protection locked="true" hidden="false"/>
    </xf>
    <xf numFmtId="164" fontId="111" fillId="24" borderId="65" xfId="0" applyFont="true" applyBorder="true" applyAlignment="true" applyProtection="true">
      <alignment horizontal="center" vertical="center" textRotation="0" wrapText="false" indent="0" shrinkToFit="false"/>
      <protection locked="false" hidden="false"/>
    </xf>
    <xf numFmtId="164" fontId="175" fillId="7" borderId="65" xfId="72" applyFont="true" applyBorder="true" applyAlignment="true" applyProtection="false">
      <alignment horizontal="center" vertical="center" textRotation="0" wrapText="false" indent="0" shrinkToFit="false"/>
      <protection locked="true" hidden="false"/>
    </xf>
    <xf numFmtId="164" fontId="110" fillId="24" borderId="65" xfId="0" applyFont="true" applyBorder="true" applyAlignment="true" applyProtection="true">
      <alignment horizontal="center" vertical="center" textRotation="0" wrapText="false" indent="0" shrinkToFit="false"/>
      <protection locked="false" hidden="false"/>
    </xf>
    <xf numFmtId="164" fontId="110" fillId="24" borderId="65" xfId="75" applyFont="true" applyBorder="true" applyAlignment="true" applyProtection="false">
      <alignment horizontal="center" vertical="center" textRotation="0" wrapText="true" indent="0" shrinkToFit="false"/>
      <protection locked="true" hidden="false"/>
    </xf>
    <xf numFmtId="164" fontId="178" fillId="24" borderId="47" xfId="72" applyFont="true" applyBorder="true" applyAlignment="true" applyProtection="false">
      <alignment horizontal="center" vertical="center" textRotation="0" wrapText="true" indent="0" shrinkToFit="false"/>
      <protection locked="true" hidden="false"/>
    </xf>
    <xf numFmtId="173" fontId="167" fillId="5" borderId="65" xfId="72" applyFont="true" applyBorder="true" applyAlignment="true" applyProtection="false">
      <alignment horizontal="center" vertical="bottom" textRotation="0" wrapText="false" indent="0" shrinkToFit="false"/>
      <protection locked="true" hidden="false"/>
    </xf>
    <xf numFmtId="173" fontId="167" fillId="5" borderId="47" xfId="72"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179" fillId="0" borderId="0" xfId="0" applyFont="true" applyBorder="false" applyAlignment="false" applyProtection="false">
      <alignment horizontal="general" vertical="bottom" textRotation="0" wrapText="false" indent="0" shrinkToFit="false"/>
      <protection locked="true" hidden="false"/>
    </xf>
    <xf numFmtId="164" fontId="180" fillId="19" borderId="0" xfId="0" applyFont="true" applyBorder="false" applyAlignment="true" applyProtection="false">
      <alignment horizontal="right" vertical="center" textRotation="0" wrapText="true" indent="0" shrinkToFit="false"/>
      <protection locked="true" hidden="false"/>
    </xf>
    <xf numFmtId="164" fontId="181" fillId="0" borderId="0" xfId="20" applyFont="true" applyBorder="true" applyAlignment="true" applyProtection="true">
      <alignment horizontal="general" vertical="center" textRotation="0" wrapText="false" indent="0" shrinkToFit="false"/>
      <protection locked="true" hidden="false"/>
    </xf>
    <xf numFmtId="164" fontId="182" fillId="0" borderId="0" xfId="0" applyFont="true" applyBorder="false" applyAlignment="true" applyProtection="false">
      <alignment horizontal="general" vertical="center" textRotation="0" wrapText="false" indent="0" shrinkToFit="false"/>
      <protection locked="true" hidden="false"/>
    </xf>
    <xf numFmtId="164" fontId="183" fillId="0" borderId="0" xfId="0" applyFont="true" applyBorder="false" applyAlignment="true" applyProtection="false">
      <alignment horizontal="general" vertical="center" textRotation="0" wrapText="true" indent="0" shrinkToFit="false"/>
      <protection locked="true" hidden="false"/>
    </xf>
    <xf numFmtId="164" fontId="70" fillId="0" borderId="0" xfId="0" applyFont="true" applyBorder="false" applyAlignment="true" applyProtection="false">
      <alignment horizontal="general" vertical="center" textRotation="0" wrapText="true" indent="0" shrinkToFit="false"/>
      <protection locked="true" hidden="false"/>
    </xf>
    <xf numFmtId="164" fontId="184" fillId="0" borderId="0" xfId="0" applyFont="true" applyBorder="false" applyAlignment="true" applyProtection="false">
      <alignment horizontal="general" vertical="center" textRotation="0" wrapText="true" indent="0" shrinkToFit="false"/>
      <protection locked="true" hidden="false"/>
    </xf>
    <xf numFmtId="164" fontId="185" fillId="0" borderId="0" xfId="20" applyFont="true" applyBorder="true" applyAlignment="true" applyProtection="true">
      <alignment horizontal="right" vertical="center" textRotation="0" wrapText="true" indent="0" shrinkToFit="false"/>
      <protection locked="true" hidden="false"/>
    </xf>
    <xf numFmtId="164" fontId="186" fillId="0" borderId="0" xfId="20" applyFont="true" applyBorder="true" applyAlignment="true" applyProtection="tru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187" fillId="0" borderId="0" xfId="0" applyFont="true" applyBorder="false" applyAlignment="true" applyProtection="false">
      <alignment horizontal="left" vertical="center" textRotation="0" wrapText="true" indent="1" shrinkToFit="false"/>
      <protection locked="true" hidden="false"/>
    </xf>
    <xf numFmtId="164" fontId="70" fillId="0" borderId="0" xfId="0" applyFont="true" applyBorder="false" applyAlignment="true" applyProtection="false">
      <alignment horizontal="left" vertical="center" textRotation="0" wrapText="true" indent="1" shrinkToFit="false"/>
      <protection locked="true" hidden="false"/>
    </xf>
    <xf numFmtId="164" fontId="187" fillId="0" borderId="0" xfId="20" applyFont="true" applyBorder="true" applyAlignment="true" applyProtection="true">
      <alignment horizontal="left" vertical="center" textRotation="0" wrapText="true" indent="1" shrinkToFit="false"/>
      <protection locked="true" hidden="false"/>
    </xf>
    <xf numFmtId="164" fontId="184" fillId="0" borderId="0" xfId="0" applyFont="true" applyBorder="false" applyAlignment="true" applyProtection="false">
      <alignment horizontal="left" vertical="center" textRotation="0" wrapText="true" indent="1" shrinkToFit="false"/>
      <protection locked="true" hidden="false"/>
    </xf>
    <xf numFmtId="164" fontId="187" fillId="0" borderId="0" xfId="20" applyFont="true" applyBorder="true" applyAlignment="true" applyProtection="true">
      <alignment horizontal="general" vertical="center" textRotation="0" wrapText="true" indent="0" shrinkToFit="false"/>
      <protection locked="true" hidden="false"/>
    </xf>
    <xf numFmtId="164" fontId="190" fillId="0" borderId="81" xfId="0" applyFont="true" applyBorder="true" applyAlignment="true" applyProtection="false">
      <alignment horizontal="general" vertical="center" textRotation="0" wrapText="true" indent="0" shrinkToFit="false"/>
      <protection locked="true" hidden="false"/>
    </xf>
    <xf numFmtId="164" fontId="122" fillId="19" borderId="0" xfId="0" applyFont="true" applyBorder="false" applyAlignment="true" applyProtection="false">
      <alignment horizontal="right" vertical="center" textRotation="0" wrapText="true" indent="0" shrinkToFit="false"/>
      <protection locked="true" hidden="false"/>
    </xf>
    <xf numFmtId="164" fontId="191" fillId="2" borderId="82" xfId="0" applyFont="true" applyBorder="true" applyAlignment="true" applyProtection="false">
      <alignment horizontal="right" vertical="top" textRotation="0" wrapText="true" indent="0" shrinkToFit="false"/>
      <protection locked="true" hidden="false"/>
    </xf>
    <xf numFmtId="164" fontId="192" fillId="0" borderId="82" xfId="0" applyFont="true" applyBorder="true" applyAlignment="true" applyProtection="false">
      <alignment horizontal="left" vertical="top" textRotation="0" wrapText="true" indent="0" shrinkToFit="false"/>
      <protection locked="true" hidden="false"/>
    </xf>
    <xf numFmtId="164" fontId="193" fillId="2" borderId="82" xfId="20" applyFont="true" applyBorder="true" applyAlignment="true" applyProtection="true">
      <alignment horizontal="left" vertical="top" textRotation="0" wrapText="true" indent="0" shrinkToFit="false"/>
      <protection locked="true" hidden="false"/>
    </xf>
    <xf numFmtId="164" fontId="0" fillId="0" borderId="0" xfId="75" applyFont="false" applyBorder="false" applyAlignment="false" applyProtection="false">
      <alignment horizontal="general" vertical="bottom" textRotation="0" wrapText="false" indent="0" shrinkToFit="false"/>
      <protection locked="true" hidden="false"/>
    </xf>
    <xf numFmtId="164" fontId="194" fillId="0" borderId="0" xfId="72" applyFont="true" applyBorder="true" applyAlignment="true" applyProtection="false">
      <alignment horizontal="center" vertical="bottom" textRotation="0" wrapText="false" indent="0" shrinkToFit="false"/>
      <protection locked="true" hidden="false"/>
    </xf>
    <xf numFmtId="164" fontId="0" fillId="0" borderId="0" xfId="75" applyFont="false" applyBorder="false" applyAlignment="true" applyProtection="false">
      <alignment horizontal="general" vertical="center" textRotation="0" wrapText="false" indent="0" shrinkToFit="false"/>
      <protection locked="true" hidden="false"/>
    </xf>
    <xf numFmtId="164" fontId="17" fillId="35" borderId="0" xfId="72" applyFont="false" applyBorder="false" applyAlignment="true" applyProtection="false">
      <alignment horizontal="center" vertical="center" textRotation="0" wrapText="false" indent="0" shrinkToFit="false"/>
      <protection locked="true" hidden="false"/>
    </xf>
    <xf numFmtId="164" fontId="17" fillId="24" borderId="0" xfId="72" applyFont="false" applyBorder="false" applyAlignment="true" applyProtection="false">
      <alignment horizontal="center" vertical="center" textRotation="0" wrapText="false" indent="0" shrinkToFit="false"/>
      <protection locked="true" hidden="false"/>
    </xf>
    <xf numFmtId="164" fontId="17" fillId="17" borderId="0" xfId="72" applyFont="false" applyBorder="false" applyAlignment="true" applyProtection="false">
      <alignment horizontal="center" vertical="center" textRotation="0" wrapText="false" indent="0" shrinkToFit="false"/>
      <protection locked="true" hidden="false"/>
    </xf>
    <xf numFmtId="164" fontId="17" fillId="10" borderId="0" xfId="72" applyFont="false" applyBorder="false" applyAlignment="true" applyProtection="false">
      <alignment horizontal="center" vertical="center" textRotation="0" wrapText="false" indent="0" shrinkToFit="false"/>
      <protection locked="true" hidden="false"/>
    </xf>
    <xf numFmtId="164" fontId="17" fillId="29" borderId="0" xfId="72" applyFont="false" applyBorder="false" applyAlignment="true" applyProtection="false">
      <alignment horizontal="center" vertical="center" textRotation="0" wrapText="false" indent="0" shrinkToFit="false"/>
      <protection locked="true" hidden="false"/>
    </xf>
    <xf numFmtId="164" fontId="17" fillId="31" borderId="0" xfId="72" applyFont="false" applyBorder="false" applyAlignment="true" applyProtection="false">
      <alignment horizontal="center" vertical="center" textRotation="0" wrapText="false" indent="0" shrinkToFit="false"/>
      <protection locked="true" hidden="false"/>
    </xf>
    <xf numFmtId="164" fontId="17" fillId="32" borderId="0" xfId="72" applyFont="false" applyBorder="false" applyAlignment="true" applyProtection="false">
      <alignment horizontal="center" vertical="center" textRotation="0" wrapText="false" indent="0" shrinkToFit="false"/>
      <protection locked="true" hidden="false"/>
    </xf>
    <xf numFmtId="164" fontId="17" fillId="39" borderId="0" xfId="72" applyFont="false" applyBorder="false" applyAlignment="true" applyProtection="false">
      <alignment horizontal="center" vertical="center" textRotation="0" wrapText="false" indent="0" shrinkToFit="false"/>
      <protection locked="true" hidden="false"/>
    </xf>
    <xf numFmtId="164" fontId="17" fillId="36" borderId="0" xfId="72" applyFont="false" applyBorder="false" applyAlignment="true" applyProtection="false">
      <alignment horizontal="center" vertical="center" textRotation="0" wrapText="false" indent="0" shrinkToFit="false"/>
      <protection locked="true" hidden="false"/>
    </xf>
    <xf numFmtId="164" fontId="17" fillId="25" borderId="0" xfId="72" applyFont="false" applyBorder="false" applyAlignment="true" applyProtection="false">
      <alignment horizontal="center" vertical="center" textRotation="0" wrapText="false" indent="0" shrinkToFit="false"/>
      <protection locked="true" hidden="false"/>
    </xf>
    <xf numFmtId="164" fontId="17" fillId="40" borderId="0" xfId="72" applyFont="false" applyBorder="false" applyAlignment="true" applyProtection="false">
      <alignment horizontal="center" vertical="center" textRotation="0" wrapText="false" indent="0" shrinkToFit="false"/>
      <protection locked="true" hidden="false"/>
    </xf>
    <xf numFmtId="164" fontId="17" fillId="38" borderId="0" xfId="72" applyFont="false" applyBorder="false" applyAlignment="true" applyProtection="false">
      <alignment horizontal="center" vertical="center" textRotation="0" wrapText="false" indent="0" shrinkToFit="false"/>
      <protection locked="true" hidden="false"/>
    </xf>
    <xf numFmtId="164" fontId="17" fillId="13" borderId="0" xfId="72" applyFont="false" applyBorder="false" applyAlignment="true" applyProtection="false">
      <alignment horizontal="center" vertical="center" textRotation="0" wrapText="false" indent="0" shrinkToFit="false"/>
      <protection locked="true" hidden="false"/>
    </xf>
    <xf numFmtId="164" fontId="17" fillId="41" borderId="0" xfId="72" applyFont="false" applyBorder="false" applyAlignment="true" applyProtection="false">
      <alignment horizontal="center" vertical="center" textRotation="0" wrapText="false" indent="0" shrinkToFit="false"/>
      <protection locked="true" hidden="false"/>
    </xf>
    <xf numFmtId="164" fontId="17" fillId="20" borderId="0" xfId="72" applyFont="false" applyBorder="false" applyAlignment="true" applyProtection="false">
      <alignment horizontal="center" vertical="center" textRotation="0" wrapText="false" indent="0" shrinkToFit="false"/>
      <protection locked="true" hidden="false"/>
    </xf>
    <xf numFmtId="164" fontId="17" fillId="37" borderId="0" xfId="72" applyFont="false" applyBorder="false" applyAlignment="true" applyProtection="false">
      <alignment horizontal="center" vertical="center" textRotation="0" wrapText="false" indent="0" shrinkToFit="false"/>
      <protection locked="true" hidden="false"/>
    </xf>
    <xf numFmtId="164" fontId="17" fillId="42" borderId="0" xfId="72" applyFont="false" applyBorder="false" applyAlignment="true" applyProtection="false">
      <alignment horizontal="center" vertical="center" textRotation="0" wrapText="false" indent="0" shrinkToFit="false"/>
      <protection locked="true" hidden="false"/>
    </xf>
    <xf numFmtId="164" fontId="17" fillId="33" borderId="0" xfId="72" applyFont="false" applyBorder="false" applyAlignment="true" applyProtection="false">
      <alignment horizontal="center" vertical="center" textRotation="0" wrapText="false" indent="0" shrinkToFit="false"/>
      <protection locked="true" hidden="false"/>
    </xf>
    <xf numFmtId="164" fontId="17" fillId="21" borderId="0" xfId="72" applyFont="false" applyBorder="false" applyAlignment="true" applyProtection="false">
      <alignment horizontal="center" vertical="center" textRotation="0" wrapText="false" indent="0" shrinkToFit="false"/>
      <protection locked="true" hidden="false"/>
    </xf>
    <xf numFmtId="164" fontId="17" fillId="6" borderId="0" xfId="72" applyFont="false" applyBorder="false" applyAlignment="true" applyProtection="false">
      <alignment horizontal="center" vertical="center" textRotation="0" wrapText="false" indent="0" shrinkToFit="false"/>
      <protection locked="true" hidden="false"/>
    </xf>
    <xf numFmtId="164" fontId="17" fillId="43" borderId="0" xfId="72" applyFont="false" applyBorder="false" applyAlignment="true" applyProtection="false">
      <alignment horizontal="center" vertical="center" textRotation="0" wrapText="false" indent="0" shrinkToFit="false"/>
      <protection locked="true" hidden="false"/>
    </xf>
    <xf numFmtId="164" fontId="17" fillId="9" borderId="0" xfId="72" applyFont="false" applyBorder="false" applyAlignment="true" applyProtection="false">
      <alignment horizontal="center" vertical="center" textRotation="0" wrapText="false" indent="0" shrinkToFit="false"/>
      <protection locked="true" hidden="false"/>
    </xf>
    <xf numFmtId="164" fontId="17" fillId="12" borderId="0" xfId="72" applyFont="false" applyBorder="false" applyAlignment="true" applyProtection="false">
      <alignment horizontal="center" vertical="center" textRotation="0" wrapText="false" indent="0" shrinkToFit="false"/>
      <protection locked="true" hidden="false"/>
    </xf>
    <xf numFmtId="164" fontId="17" fillId="2" borderId="0" xfId="72" applyFont="false" applyBorder="false" applyAlignment="true" applyProtection="false">
      <alignment horizontal="center" vertical="center" textRotation="0" wrapText="false" indent="0" shrinkToFit="false"/>
      <protection locked="true" hidden="false"/>
    </xf>
    <xf numFmtId="164" fontId="17" fillId="28" borderId="0" xfId="72" applyFont="false" applyBorder="false" applyAlignment="true" applyProtection="false">
      <alignment horizontal="center" vertical="center" textRotation="0" wrapText="false" indent="0" shrinkToFit="false"/>
      <protection locked="true" hidden="false"/>
    </xf>
    <xf numFmtId="164" fontId="17" fillId="4" borderId="0" xfId="72" applyFont="false" applyBorder="false" applyAlignment="true" applyProtection="false">
      <alignment horizontal="center" vertical="center" textRotation="0" wrapText="false" indent="0" shrinkToFit="false"/>
      <protection locked="true" hidden="false"/>
    </xf>
    <xf numFmtId="164" fontId="17" fillId="22" borderId="0" xfId="72" applyFont="false" applyBorder="false" applyAlignment="true" applyProtection="false">
      <alignment horizontal="center" vertical="center" textRotation="0" wrapText="false" indent="0" shrinkToFit="false"/>
      <protection locked="true" hidden="false"/>
    </xf>
    <xf numFmtId="164" fontId="17" fillId="8" borderId="0" xfId="72" applyFont="false" applyBorder="false" applyAlignment="true" applyProtection="false">
      <alignment horizontal="center" vertical="center" textRotation="0" wrapText="false" indent="0" shrinkToFit="false"/>
      <protection locked="true" hidden="false"/>
    </xf>
    <xf numFmtId="164" fontId="17" fillId="3" borderId="0" xfId="72" applyFont="false" applyBorder="false" applyAlignment="true" applyProtection="false">
      <alignment horizontal="center" vertical="center" textRotation="0" wrapText="false" indent="0" shrinkToFit="false"/>
      <protection locked="true" hidden="false"/>
    </xf>
    <xf numFmtId="164" fontId="17" fillId="5" borderId="0" xfId="72" applyFont="false" applyBorder="false" applyAlignment="true" applyProtection="false">
      <alignment horizontal="center" vertical="center" textRotation="0" wrapText="false" indent="0" shrinkToFit="false"/>
      <protection locked="true" hidden="false"/>
    </xf>
    <xf numFmtId="164" fontId="17" fillId="7" borderId="0" xfId="72" applyFont="false" applyBorder="false" applyAlignment="true" applyProtection="false">
      <alignment horizontal="center" vertical="center" textRotation="0" wrapText="false" indent="0" shrinkToFit="false"/>
      <protection locked="true" hidden="false"/>
    </xf>
    <xf numFmtId="164" fontId="17" fillId="34" borderId="0" xfId="72" applyFont="false" applyBorder="false" applyAlignment="true" applyProtection="false">
      <alignment horizontal="center" vertical="center" textRotation="0" wrapText="false" indent="0" shrinkToFit="false"/>
      <protection locked="true" hidden="false"/>
    </xf>
    <xf numFmtId="164" fontId="17" fillId="14" borderId="0" xfId="72" applyFont="false" applyBorder="false" applyAlignment="true" applyProtection="false">
      <alignment horizontal="center" vertical="center" textRotation="0" wrapText="false" indent="0" shrinkToFit="false"/>
      <protection locked="true" hidden="false"/>
    </xf>
    <xf numFmtId="164" fontId="17" fillId="26" borderId="0" xfId="72" applyFont="false" applyBorder="false" applyAlignment="true" applyProtection="false">
      <alignment horizontal="center" vertical="center" textRotation="0" wrapText="false" indent="0" shrinkToFit="false"/>
      <protection locked="true" hidden="false"/>
    </xf>
    <xf numFmtId="164" fontId="17" fillId="11" borderId="0" xfId="72" applyFont="false" applyBorder="false" applyAlignment="true" applyProtection="false">
      <alignment horizontal="center" vertical="center" textRotation="0" wrapText="false" indent="0" shrinkToFit="false"/>
      <protection locked="true" hidden="false"/>
    </xf>
    <xf numFmtId="164" fontId="17" fillId="15" borderId="0" xfId="72" applyFont="false" applyBorder="false" applyAlignment="true" applyProtection="false">
      <alignment horizontal="center" vertical="center" textRotation="0" wrapText="false" indent="0" shrinkToFit="false"/>
      <protection locked="true" hidden="false"/>
    </xf>
    <xf numFmtId="164" fontId="17" fillId="19" borderId="0" xfId="72" applyFont="false" applyBorder="false" applyAlignment="true" applyProtection="false">
      <alignment horizontal="center" vertical="center" textRotation="0" wrapText="false" indent="0" shrinkToFit="false"/>
      <protection locked="true" hidden="false"/>
    </xf>
    <xf numFmtId="164" fontId="17" fillId="44" borderId="0" xfId="72" applyFont="false" applyBorder="false" applyAlignment="true" applyProtection="false">
      <alignment horizontal="center" vertical="center" textRotation="0" wrapText="false" indent="0" shrinkToFit="false"/>
      <protection locked="true" hidden="false"/>
    </xf>
    <xf numFmtId="164" fontId="17" fillId="23" borderId="0" xfId="72" applyFont="false" applyBorder="false" applyAlignment="true" applyProtection="false">
      <alignment horizontal="center" vertical="center" textRotation="0" wrapText="false" indent="0" shrinkToFit="false"/>
      <protection locked="true" hidden="false"/>
    </xf>
    <xf numFmtId="164" fontId="17" fillId="45" borderId="0" xfId="72" applyFont="false" applyBorder="false" applyAlignment="true" applyProtection="false">
      <alignment horizontal="center" vertical="center" textRotation="0" wrapText="false" indent="0" shrinkToFit="false"/>
      <protection locked="true" hidden="false"/>
    </xf>
    <xf numFmtId="164" fontId="17" fillId="18" borderId="0" xfId="72" applyFont="false" applyBorder="false" applyAlignment="true" applyProtection="false">
      <alignment horizontal="center" vertical="center" textRotation="0" wrapText="false" indent="0" shrinkToFit="false"/>
      <protection locked="true" hidden="false"/>
    </xf>
    <xf numFmtId="164" fontId="17" fillId="46" borderId="0" xfId="72" applyFont="false" applyBorder="false" applyAlignment="true" applyProtection="false">
      <alignment horizontal="center" vertical="center" textRotation="0" wrapText="false" indent="0" shrinkToFit="false"/>
      <protection locked="true" hidden="false"/>
    </xf>
    <xf numFmtId="164" fontId="17" fillId="47" borderId="0" xfId="72" applyFont="false" applyBorder="false" applyAlignment="true" applyProtection="false">
      <alignment horizontal="center" vertical="center" textRotation="0" wrapText="false" indent="0" shrinkToFit="false"/>
      <protection locked="true" hidden="false"/>
    </xf>
    <xf numFmtId="164" fontId="17" fillId="27" borderId="0" xfId="72" applyFont="false" applyBorder="false" applyAlignment="true" applyProtection="false">
      <alignment horizontal="center" vertical="center" textRotation="0" wrapText="false" indent="0" shrinkToFit="false"/>
      <protection locked="true" hidden="false"/>
    </xf>
    <xf numFmtId="164" fontId="17" fillId="16" borderId="0" xfId="72" applyFont="false" applyBorder="false" applyAlignment="true" applyProtection="false">
      <alignment horizontal="center" vertical="center" textRotation="0" wrapText="false" indent="0" shrinkToFit="false"/>
      <protection locked="true" hidden="false"/>
    </xf>
    <xf numFmtId="164" fontId="17" fillId="48" borderId="0" xfId="72" applyFont="false" applyBorder="false" applyAlignment="true" applyProtection="false">
      <alignment horizontal="center" vertical="center" textRotation="0" wrapText="false" indent="0" shrinkToFit="false"/>
      <protection locked="true" hidden="false"/>
    </xf>
    <xf numFmtId="164" fontId="11" fillId="0" borderId="0" xfId="52" applyFont="true" applyBorder="true" applyAlignment="true" applyProtection="true">
      <alignment horizontal="general" vertical="center" textRotation="0" wrapText="false" indent="0" shrinkToFit="false"/>
      <protection locked="true" hidden="false"/>
    </xf>
    <xf numFmtId="164" fontId="195" fillId="24" borderId="10" xfId="72" applyFont="true" applyBorder="true" applyAlignment="true" applyProtection="false">
      <alignment horizontal="center" vertical="center" textRotation="0" wrapText="false" indent="0" shrinkToFit="false"/>
      <protection locked="true" hidden="false"/>
    </xf>
    <xf numFmtId="164" fontId="175" fillId="24" borderId="10" xfId="72" applyFont="true" applyBorder="true" applyAlignment="true" applyProtection="false">
      <alignment horizontal="general" vertical="center" textRotation="0" wrapText="true" indent="0" shrinkToFit="false"/>
      <protection locked="true" hidden="false"/>
    </xf>
    <xf numFmtId="164" fontId="175" fillId="20" borderId="10" xfId="72" applyFont="true" applyBorder="true" applyAlignment="true" applyProtection="false">
      <alignment horizontal="general" vertical="center" textRotation="0" wrapText="true" indent="0" shrinkToFit="false"/>
      <protection locked="true" hidden="false"/>
    </xf>
    <xf numFmtId="164" fontId="196" fillId="24" borderId="10" xfId="72" applyFont="true" applyBorder="true" applyAlignment="true" applyProtection="false">
      <alignment horizontal="general" vertical="center" textRotation="0" wrapText="true" indent="0" shrinkToFit="false"/>
      <protection locked="true" hidden="false"/>
    </xf>
    <xf numFmtId="164" fontId="175" fillId="36" borderId="10" xfId="72" applyFont="true" applyBorder="true" applyAlignment="true" applyProtection="false">
      <alignment horizontal="general" vertical="center" textRotation="0" wrapText="true" indent="0" shrinkToFit="false"/>
      <protection locked="true" hidden="false"/>
    </xf>
    <xf numFmtId="164" fontId="99" fillId="24" borderId="10" xfId="72" applyFont="true" applyBorder="true" applyAlignment="true" applyProtection="false">
      <alignment horizontal="general" vertical="center" textRotation="0" wrapText="true" indent="0" shrinkToFit="false"/>
      <protection locked="true" hidden="false"/>
    </xf>
    <xf numFmtId="164" fontId="175" fillId="15" borderId="10" xfId="72" applyFont="true" applyBorder="true" applyAlignment="true" applyProtection="false">
      <alignment horizontal="general" vertical="center" textRotation="0" wrapText="true" indent="0" shrinkToFit="false"/>
      <protection locked="true" hidden="false"/>
    </xf>
    <xf numFmtId="164" fontId="197" fillId="24" borderId="10" xfId="72" applyFont="true" applyBorder="true" applyAlignment="true" applyProtection="false">
      <alignment horizontal="general" vertical="center" textRotation="0" wrapText="true" indent="0" shrinkToFit="false"/>
      <protection locked="true" hidden="false"/>
    </xf>
    <xf numFmtId="164" fontId="175" fillId="35" borderId="10" xfId="72" applyFont="true" applyBorder="true" applyAlignment="true" applyProtection="false">
      <alignment horizontal="general" vertical="center" textRotation="0" wrapText="true" indent="0" shrinkToFit="false"/>
      <protection locked="true" hidden="false"/>
    </xf>
    <xf numFmtId="164" fontId="175" fillId="37" borderId="10" xfId="72" applyFont="true" applyBorder="true" applyAlignment="true" applyProtection="false">
      <alignment horizontal="general" vertical="center" textRotation="0" wrapText="true" indent="0" shrinkToFit="false"/>
      <protection locked="true" hidden="false"/>
    </xf>
    <xf numFmtId="164" fontId="198" fillId="24" borderId="10" xfId="72" applyFont="true" applyBorder="true" applyAlignment="true" applyProtection="false">
      <alignment horizontal="general" vertical="center" textRotation="0" wrapText="true" indent="0" shrinkToFit="false"/>
      <protection locked="true" hidden="false"/>
    </xf>
    <xf numFmtId="164" fontId="175" fillId="41" borderId="10" xfId="72" applyFont="true" applyBorder="true" applyAlignment="true" applyProtection="false">
      <alignment horizontal="general" vertical="center" textRotation="0" wrapText="true" indent="0" shrinkToFit="false"/>
      <protection locked="true" hidden="false"/>
    </xf>
    <xf numFmtId="164" fontId="199" fillId="24" borderId="10" xfId="72" applyFont="true" applyBorder="true" applyAlignment="true" applyProtection="false">
      <alignment horizontal="general" vertical="center" textRotation="0" wrapText="true" indent="0" shrinkToFit="false"/>
      <protection locked="true" hidden="false"/>
    </xf>
    <xf numFmtId="164" fontId="175" fillId="19" borderId="10" xfId="72" applyFont="true" applyBorder="true" applyAlignment="true" applyProtection="false">
      <alignment horizontal="general" vertical="center" textRotation="0" wrapText="true" indent="0" shrinkToFit="false"/>
      <protection locked="true" hidden="false"/>
    </xf>
    <xf numFmtId="164" fontId="200" fillId="24" borderId="10" xfId="72" applyFont="true" applyBorder="true" applyAlignment="true" applyProtection="false">
      <alignment horizontal="general" vertical="center" textRotation="0" wrapText="true" indent="0" shrinkToFit="false"/>
      <protection locked="true" hidden="false"/>
    </xf>
    <xf numFmtId="164" fontId="84" fillId="24" borderId="10" xfId="72" applyFont="true" applyBorder="true" applyAlignment="true" applyProtection="false">
      <alignment horizontal="general" vertical="center" textRotation="0" wrapText="true" indent="0" shrinkToFit="false"/>
      <protection locked="true" hidden="false"/>
    </xf>
    <xf numFmtId="164" fontId="175" fillId="42" borderId="10" xfId="72" applyFont="true" applyBorder="true" applyAlignment="true" applyProtection="false">
      <alignment horizontal="general" vertical="center" textRotation="0" wrapText="true" indent="0" shrinkToFit="false"/>
      <protection locked="true" hidden="false"/>
    </xf>
    <xf numFmtId="164" fontId="201" fillId="24" borderId="10" xfId="72" applyFont="true" applyBorder="true" applyAlignment="true" applyProtection="false">
      <alignment horizontal="general" vertical="center" textRotation="0" wrapText="true" indent="0" shrinkToFit="false"/>
      <protection locked="true" hidden="false"/>
    </xf>
    <xf numFmtId="164" fontId="175" fillId="29" borderId="10" xfId="72" applyFont="true" applyBorder="true" applyAlignment="true" applyProtection="false">
      <alignment horizontal="general" vertical="center" textRotation="0" wrapText="true" indent="0" shrinkToFit="false"/>
      <protection locked="true" hidden="false"/>
    </xf>
    <xf numFmtId="164" fontId="139" fillId="24" borderId="10" xfId="72" applyFont="true" applyBorder="true" applyAlignment="true" applyProtection="false">
      <alignment horizontal="general" vertical="center" textRotation="0" wrapText="true" indent="0" shrinkToFit="false"/>
      <protection locked="true" hidden="false"/>
    </xf>
    <xf numFmtId="164" fontId="175" fillId="44" borderId="10" xfId="72" applyFont="true" applyBorder="true" applyAlignment="true" applyProtection="false">
      <alignment horizontal="general" vertical="center" textRotation="0" wrapText="true" indent="0" shrinkToFit="false"/>
      <protection locked="true" hidden="false"/>
    </xf>
    <xf numFmtId="164" fontId="202" fillId="24" borderId="10" xfId="72" applyFont="true" applyBorder="true" applyAlignment="true" applyProtection="false">
      <alignment horizontal="general" vertical="center" textRotation="0" wrapText="true" indent="0" shrinkToFit="false"/>
      <protection locked="true" hidden="false"/>
    </xf>
    <xf numFmtId="164" fontId="175" fillId="17" borderId="10" xfId="72" applyFont="true" applyBorder="true" applyAlignment="true" applyProtection="false">
      <alignment horizontal="general" vertical="center" textRotation="0" wrapText="true" indent="0" shrinkToFit="false"/>
      <protection locked="true" hidden="false"/>
    </xf>
    <xf numFmtId="164" fontId="124" fillId="24" borderId="10" xfId="72" applyFont="true" applyBorder="true" applyAlignment="true" applyProtection="false">
      <alignment horizontal="general" vertical="center" textRotation="0" wrapText="true" indent="0" shrinkToFit="false"/>
      <protection locked="true" hidden="false"/>
    </xf>
    <xf numFmtId="164" fontId="175" fillId="33" borderId="10" xfId="72" applyFont="true" applyBorder="true" applyAlignment="true" applyProtection="false">
      <alignment horizontal="general" vertical="center" textRotation="0" wrapText="true" indent="0" shrinkToFit="false"/>
      <protection locked="true" hidden="false"/>
    </xf>
    <xf numFmtId="164" fontId="125" fillId="24" borderId="10" xfId="72" applyFont="true" applyBorder="true" applyAlignment="true" applyProtection="false">
      <alignment horizontal="general" vertical="center" textRotation="0" wrapText="true" indent="0" shrinkToFit="false"/>
      <protection locked="true" hidden="false"/>
    </xf>
    <xf numFmtId="164" fontId="175" fillId="28" borderId="10" xfId="72" applyFont="true" applyBorder="true" applyAlignment="true" applyProtection="false">
      <alignment horizontal="general" vertical="center" textRotation="0" wrapText="true" indent="0" shrinkToFit="false"/>
      <protection locked="true" hidden="false"/>
    </xf>
    <xf numFmtId="164" fontId="203" fillId="24" borderId="10" xfId="72" applyFont="true" applyBorder="true" applyAlignment="true" applyProtection="false">
      <alignment horizontal="general" vertical="center" textRotation="0" wrapText="true" indent="0" shrinkToFit="false"/>
      <protection locked="true" hidden="false"/>
    </xf>
    <xf numFmtId="164" fontId="175" fillId="23" borderId="10" xfId="72" applyFont="true" applyBorder="true" applyAlignment="true" applyProtection="false">
      <alignment horizontal="general" vertical="center" textRotation="0" wrapText="true" indent="0" shrinkToFit="false"/>
      <protection locked="true" hidden="false"/>
    </xf>
    <xf numFmtId="164" fontId="204" fillId="24" borderId="10" xfId="72" applyFont="true" applyBorder="true" applyAlignment="true" applyProtection="false">
      <alignment horizontal="general" vertical="center" textRotation="0" wrapText="true" indent="0" shrinkToFit="false"/>
      <protection locked="true" hidden="false"/>
    </xf>
    <xf numFmtId="164" fontId="175" fillId="10" borderId="10" xfId="72" applyFont="true" applyBorder="true" applyAlignment="true" applyProtection="false">
      <alignment horizontal="general" vertical="center" textRotation="0" wrapText="true" indent="0" shrinkToFit="false"/>
      <protection locked="true" hidden="false"/>
    </xf>
    <xf numFmtId="164" fontId="205" fillId="24" borderId="10" xfId="72" applyFont="true" applyBorder="true" applyAlignment="true" applyProtection="false">
      <alignment horizontal="general" vertical="center" textRotation="0" wrapText="true" indent="0" shrinkToFit="false"/>
      <protection locked="true" hidden="false"/>
    </xf>
    <xf numFmtId="164" fontId="175" fillId="21" borderId="10" xfId="72" applyFont="true" applyBorder="true" applyAlignment="true" applyProtection="false">
      <alignment horizontal="general" vertical="center" textRotation="0" wrapText="true" indent="0" shrinkToFit="false"/>
      <protection locked="true" hidden="false"/>
    </xf>
    <xf numFmtId="164" fontId="206" fillId="24" borderId="10" xfId="72" applyFont="true" applyBorder="true" applyAlignment="true" applyProtection="false">
      <alignment horizontal="general" vertical="center" textRotation="0" wrapText="true" indent="0" shrinkToFit="false"/>
      <protection locked="true" hidden="false"/>
    </xf>
    <xf numFmtId="164" fontId="175" fillId="6" borderId="10" xfId="72" applyFont="true" applyBorder="true" applyAlignment="true" applyProtection="false">
      <alignment horizontal="general" vertical="center" textRotation="0" wrapText="true" indent="0" shrinkToFit="false"/>
      <protection locked="true" hidden="false"/>
    </xf>
    <xf numFmtId="164" fontId="207" fillId="24" borderId="10" xfId="72" applyFont="true" applyBorder="true" applyAlignment="true" applyProtection="false">
      <alignment horizontal="general" vertical="center" textRotation="0" wrapText="true" indent="0" shrinkToFit="false"/>
      <protection locked="true" hidden="false"/>
    </xf>
    <xf numFmtId="164" fontId="175" fillId="45" borderId="10" xfId="72" applyFont="true" applyBorder="true" applyAlignment="true" applyProtection="false">
      <alignment horizontal="general" vertical="center" textRotation="0" wrapText="true" indent="0" shrinkToFit="false"/>
      <protection locked="true" hidden="false"/>
    </xf>
    <xf numFmtId="164" fontId="208" fillId="24" borderId="10" xfId="72" applyFont="true" applyBorder="true" applyAlignment="true" applyProtection="false">
      <alignment horizontal="general" vertical="center" textRotation="0" wrapText="true" indent="0" shrinkToFit="false"/>
      <protection locked="true" hidden="false"/>
    </xf>
    <xf numFmtId="164" fontId="175" fillId="4" borderId="10" xfId="72" applyFont="true" applyBorder="true" applyAlignment="true" applyProtection="false">
      <alignment horizontal="general" vertical="center" textRotation="0" wrapText="true" indent="0" shrinkToFit="false"/>
      <protection locked="true" hidden="false"/>
    </xf>
    <xf numFmtId="164" fontId="209" fillId="24" borderId="10" xfId="72" applyFont="true" applyBorder="true" applyAlignment="true" applyProtection="false">
      <alignment horizontal="general" vertical="center" textRotation="0" wrapText="true" indent="0" shrinkToFit="false"/>
      <protection locked="true" hidden="false"/>
    </xf>
    <xf numFmtId="164" fontId="175" fillId="18" borderId="10" xfId="72" applyFont="true" applyBorder="true" applyAlignment="true" applyProtection="false">
      <alignment horizontal="general" vertical="center" textRotation="0" wrapText="true" indent="0" shrinkToFit="false"/>
      <protection locked="true" hidden="false"/>
    </xf>
    <xf numFmtId="164" fontId="149" fillId="24" borderId="10" xfId="72" applyFont="true" applyBorder="true" applyAlignment="true" applyProtection="false">
      <alignment horizontal="general" vertical="center" textRotation="0" wrapText="true" indent="0" shrinkToFit="false"/>
      <protection locked="true" hidden="false"/>
    </xf>
    <xf numFmtId="164" fontId="175" fillId="31" borderId="10" xfId="72" applyFont="true" applyBorder="true" applyAlignment="true" applyProtection="false">
      <alignment horizontal="general" vertical="center" textRotation="0" wrapText="true" indent="0" shrinkToFit="false"/>
      <protection locked="true" hidden="false"/>
    </xf>
    <xf numFmtId="164" fontId="210" fillId="24" borderId="10" xfId="72" applyFont="true" applyBorder="true" applyAlignment="true" applyProtection="false">
      <alignment horizontal="general" vertical="center" textRotation="0" wrapText="true" indent="0" shrinkToFit="false"/>
      <protection locked="true" hidden="false"/>
    </xf>
    <xf numFmtId="164" fontId="175" fillId="43" borderId="10" xfId="72" applyFont="true" applyBorder="true" applyAlignment="true" applyProtection="false">
      <alignment horizontal="general" vertical="center" textRotation="0" wrapText="true" indent="0" shrinkToFit="false"/>
      <protection locked="true" hidden="false"/>
    </xf>
    <xf numFmtId="164" fontId="211" fillId="24" borderId="10" xfId="72" applyFont="true" applyBorder="true" applyAlignment="true" applyProtection="false">
      <alignment horizontal="general" vertical="center" textRotation="0" wrapText="true" indent="0" shrinkToFit="false"/>
      <protection locked="true" hidden="false"/>
    </xf>
    <xf numFmtId="164" fontId="175" fillId="22" borderId="10" xfId="72" applyFont="true" applyBorder="true" applyAlignment="true" applyProtection="false">
      <alignment horizontal="general" vertical="center" textRotation="0" wrapText="true" indent="0" shrinkToFit="false"/>
      <protection locked="true" hidden="false"/>
    </xf>
    <xf numFmtId="164" fontId="212" fillId="24" borderId="10" xfId="72" applyFont="true" applyBorder="true" applyAlignment="true" applyProtection="false">
      <alignment horizontal="general" vertical="center" textRotation="0" wrapText="true" indent="0" shrinkToFit="false"/>
      <protection locked="true" hidden="false"/>
    </xf>
    <xf numFmtId="164" fontId="175" fillId="46" borderId="10" xfId="72" applyFont="true" applyBorder="true" applyAlignment="true" applyProtection="false">
      <alignment horizontal="general" vertical="center" textRotation="0" wrapText="true" indent="0" shrinkToFit="false"/>
      <protection locked="true" hidden="false"/>
    </xf>
    <xf numFmtId="164" fontId="213" fillId="24" borderId="10" xfId="72" applyFont="true" applyBorder="true" applyAlignment="true" applyProtection="false">
      <alignment horizontal="general" vertical="center" textRotation="0" wrapText="true" indent="0" shrinkToFit="false"/>
      <protection locked="true" hidden="false"/>
    </xf>
    <xf numFmtId="164" fontId="175" fillId="32" borderId="10" xfId="72" applyFont="true" applyBorder="true" applyAlignment="true" applyProtection="false">
      <alignment horizontal="general" vertical="center" textRotation="0" wrapText="true" indent="0" shrinkToFit="false"/>
      <protection locked="true" hidden="false"/>
    </xf>
    <xf numFmtId="164" fontId="214" fillId="24" borderId="10" xfId="72" applyFont="true" applyBorder="true" applyAlignment="true" applyProtection="false">
      <alignment horizontal="general" vertical="center" textRotation="0" wrapText="true" indent="0" shrinkToFit="false"/>
      <protection locked="true" hidden="false"/>
    </xf>
    <xf numFmtId="164" fontId="175" fillId="9" borderId="10" xfId="72" applyFont="true" applyBorder="true" applyAlignment="true" applyProtection="false">
      <alignment horizontal="general" vertical="center" textRotation="0" wrapText="true" indent="0" shrinkToFit="false"/>
      <protection locked="true" hidden="false"/>
    </xf>
    <xf numFmtId="164" fontId="215" fillId="24" borderId="10" xfId="72" applyFont="true" applyBorder="true" applyAlignment="true" applyProtection="false">
      <alignment horizontal="general" vertical="center" textRotation="0" wrapText="true" indent="0" shrinkToFit="false"/>
      <protection locked="true" hidden="false"/>
    </xf>
    <xf numFmtId="164" fontId="175" fillId="8" borderId="10" xfId="72" applyFont="true" applyBorder="true" applyAlignment="true" applyProtection="false">
      <alignment horizontal="general" vertical="center" textRotation="0" wrapText="true" indent="0" shrinkToFit="false"/>
      <protection locked="true" hidden="false"/>
    </xf>
    <xf numFmtId="164" fontId="216" fillId="24" borderId="10" xfId="72" applyFont="true" applyBorder="true" applyAlignment="true" applyProtection="false">
      <alignment horizontal="general" vertical="center" textRotation="0" wrapText="true" indent="0" shrinkToFit="false"/>
      <protection locked="true" hidden="false"/>
    </xf>
    <xf numFmtId="164" fontId="175" fillId="47" borderId="10" xfId="72" applyFont="true" applyBorder="true" applyAlignment="true" applyProtection="false">
      <alignment horizontal="general" vertical="center" textRotation="0" wrapText="true" indent="0" shrinkToFit="false"/>
      <protection locked="true" hidden="false"/>
    </xf>
    <xf numFmtId="164" fontId="217" fillId="24" borderId="10" xfId="72" applyFont="true" applyBorder="true" applyAlignment="true" applyProtection="false">
      <alignment horizontal="general" vertical="center" textRotation="0" wrapText="true" indent="0" shrinkToFit="false"/>
      <protection locked="true" hidden="false"/>
    </xf>
    <xf numFmtId="164" fontId="175" fillId="39" borderId="10" xfId="72" applyFont="true" applyBorder="true" applyAlignment="true" applyProtection="false">
      <alignment horizontal="general" vertical="center" textRotation="0" wrapText="true" indent="0" shrinkToFit="false"/>
      <protection locked="true" hidden="false"/>
    </xf>
    <xf numFmtId="164" fontId="218" fillId="24" borderId="10" xfId="72" applyFont="true" applyBorder="true" applyAlignment="true" applyProtection="false">
      <alignment horizontal="general" vertical="center" textRotation="0" wrapText="true" indent="0" shrinkToFit="false"/>
      <protection locked="true" hidden="false"/>
    </xf>
    <xf numFmtId="164" fontId="175" fillId="12" borderId="10" xfId="72" applyFont="true" applyBorder="true" applyAlignment="true" applyProtection="false">
      <alignment horizontal="general" vertical="center" textRotation="0" wrapText="true" indent="0" shrinkToFit="false"/>
      <protection locked="true" hidden="false"/>
    </xf>
    <xf numFmtId="164" fontId="219" fillId="24" borderId="10" xfId="72" applyFont="true" applyBorder="true" applyAlignment="true" applyProtection="false">
      <alignment horizontal="general" vertical="center" textRotation="0" wrapText="true" indent="0" shrinkToFit="false"/>
      <protection locked="true" hidden="false"/>
    </xf>
    <xf numFmtId="164" fontId="175" fillId="3" borderId="10" xfId="72" applyFont="true" applyBorder="true" applyAlignment="true" applyProtection="false">
      <alignment horizontal="general" vertical="center" textRotation="0" wrapText="true" indent="0" shrinkToFit="false"/>
      <protection locked="true" hidden="false"/>
    </xf>
    <xf numFmtId="164" fontId="220" fillId="24" borderId="10" xfId="72" applyFont="true" applyBorder="true" applyAlignment="true" applyProtection="false">
      <alignment horizontal="general" vertical="center" textRotation="0" wrapText="true" indent="0" shrinkToFit="false"/>
      <protection locked="true" hidden="false"/>
    </xf>
    <xf numFmtId="164" fontId="175" fillId="27" borderId="10" xfId="72" applyFont="true" applyBorder="true" applyAlignment="true" applyProtection="false">
      <alignment horizontal="general" vertical="center" textRotation="0" wrapText="true" indent="0" shrinkToFit="false"/>
      <protection locked="true" hidden="false"/>
    </xf>
    <xf numFmtId="164" fontId="135" fillId="24" borderId="10" xfId="72" applyFont="true" applyBorder="true" applyAlignment="true" applyProtection="false">
      <alignment horizontal="general" vertical="center" textRotation="0" wrapText="true" indent="0" shrinkToFit="false"/>
      <protection locked="true" hidden="false"/>
    </xf>
    <xf numFmtId="164" fontId="175" fillId="2" borderId="10" xfId="72" applyFont="true" applyBorder="true" applyAlignment="true" applyProtection="false">
      <alignment horizontal="general" vertical="center" textRotation="0" wrapText="true" indent="0" shrinkToFit="false"/>
      <protection locked="true" hidden="false"/>
    </xf>
    <xf numFmtId="164" fontId="221" fillId="24" borderId="10" xfId="72" applyFont="true" applyBorder="true" applyAlignment="true" applyProtection="false">
      <alignment horizontal="general" vertical="center" textRotation="0" wrapText="true" indent="0" shrinkToFit="false"/>
      <protection locked="true" hidden="false"/>
    </xf>
    <xf numFmtId="164" fontId="175" fillId="5" borderId="10" xfId="72" applyFont="true" applyBorder="true" applyAlignment="true" applyProtection="false">
      <alignment horizontal="general" vertical="center" textRotation="0" wrapText="true" indent="0" shrinkToFit="false"/>
      <protection locked="true" hidden="false"/>
    </xf>
    <xf numFmtId="164" fontId="148" fillId="24" borderId="10" xfId="72" applyFont="true" applyBorder="true" applyAlignment="true" applyProtection="false">
      <alignment horizontal="general" vertical="center" textRotation="0" wrapText="true" indent="0" shrinkToFit="false"/>
      <protection locked="true" hidden="false"/>
    </xf>
    <xf numFmtId="164" fontId="175" fillId="25" borderId="10" xfId="72" applyFont="true" applyBorder="true" applyAlignment="true" applyProtection="false">
      <alignment horizontal="general" vertical="center" textRotation="0" wrapText="true" indent="0" shrinkToFit="false"/>
      <protection locked="true" hidden="false"/>
    </xf>
    <xf numFmtId="164" fontId="105" fillId="24" borderId="10" xfId="72" applyFont="true" applyBorder="true" applyAlignment="true" applyProtection="false">
      <alignment horizontal="general" vertical="center" textRotation="0" wrapText="true" indent="0" shrinkToFit="false"/>
      <protection locked="true" hidden="false"/>
    </xf>
    <xf numFmtId="164" fontId="175" fillId="40" borderId="10" xfId="72" applyFont="true" applyBorder="true" applyAlignment="true" applyProtection="false">
      <alignment horizontal="general" vertical="center" textRotation="0" wrapText="true" indent="0" shrinkToFit="false"/>
      <protection locked="true" hidden="false"/>
    </xf>
    <xf numFmtId="164" fontId="222" fillId="24" borderId="10" xfId="72" applyFont="true" applyBorder="true" applyAlignment="true" applyProtection="false">
      <alignment horizontal="general" vertical="center" textRotation="0" wrapText="true" indent="0" shrinkToFit="false"/>
      <protection locked="true" hidden="false"/>
    </xf>
    <xf numFmtId="164" fontId="175" fillId="7" borderId="10" xfId="72" applyFont="true" applyBorder="true" applyAlignment="true" applyProtection="false">
      <alignment horizontal="general" vertical="center" textRotation="0" wrapText="true" indent="0" shrinkToFit="false"/>
      <protection locked="true" hidden="false"/>
    </xf>
    <xf numFmtId="164" fontId="223" fillId="24" borderId="10" xfId="72" applyFont="true" applyBorder="true" applyAlignment="true" applyProtection="false">
      <alignment horizontal="general" vertical="center" textRotation="0" wrapText="true" indent="0" shrinkToFit="false"/>
      <protection locked="true" hidden="false"/>
    </xf>
    <xf numFmtId="164" fontId="175" fillId="16" borderId="10" xfId="72" applyFont="true" applyBorder="true" applyAlignment="true" applyProtection="false">
      <alignment horizontal="general" vertical="center" textRotation="0" wrapText="true" indent="0" shrinkToFit="false"/>
      <protection locked="true" hidden="false"/>
    </xf>
    <xf numFmtId="164" fontId="140" fillId="24" borderId="10" xfId="72" applyFont="true" applyBorder="true" applyAlignment="true" applyProtection="false">
      <alignment horizontal="general" vertical="center" textRotation="0" wrapText="true" indent="0" shrinkToFit="false"/>
      <protection locked="true" hidden="false"/>
    </xf>
    <xf numFmtId="164" fontId="175" fillId="34" borderId="10" xfId="72" applyFont="true" applyBorder="true" applyAlignment="true" applyProtection="false">
      <alignment horizontal="general" vertical="center" textRotation="0" wrapText="true" indent="0" shrinkToFit="false"/>
      <protection locked="true" hidden="false"/>
    </xf>
    <xf numFmtId="164" fontId="224" fillId="24" borderId="10" xfId="72" applyFont="true" applyBorder="true" applyAlignment="true" applyProtection="false">
      <alignment horizontal="general" vertical="center" textRotation="0" wrapText="true" indent="0" shrinkToFit="false"/>
      <protection locked="true" hidden="false"/>
    </xf>
    <xf numFmtId="164" fontId="175" fillId="48" borderId="10" xfId="72" applyFont="true" applyBorder="true" applyAlignment="true" applyProtection="false">
      <alignment horizontal="general" vertical="center" textRotation="0" wrapText="true" indent="0" shrinkToFit="false"/>
      <protection locked="true" hidden="false"/>
    </xf>
    <xf numFmtId="164" fontId="225" fillId="24" borderId="10" xfId="72" applyFont="true" applyBorder="true" applyAlignment="true" applyProtection="false">
      <alignment horizontal="general" vertical="center" textRotation="0" wrapText="true" indent="0" shrinkToFit="false"/>
      <protection locked="true" hidden="false"/>
    </xf>
    <xf numFmtId="164" fontId="175" fillId="38" borderId="10" xfId="72" applyFont="true" applyBorder="true" applyAlignment="true" applyProtection="false">
      <alignment horizontal="general" vertical="center" textRotation="0" wrapText="true" indent="0" shrinkToFit="false"/>
      <protection locked="true" hidden="false"/>
    </xf>
    <xf numFmtId="164" fontId="226" fillId="24" borderId="10" xfId="72" applyFont="true" applyBorder="true" applyAlignment="true" applyProtection="false">
      <alignment horizontal="general" vertical="center" textRotation="0" wrapText="true" indent="0" shrinkToFit="false"/>
      <protection locked="true" hidden="false"/>
    </xf>
    <xf numFmtId="164" fontId="175" fillId="14" borderId="10" xfId="72" applyFont="true" applyBorder="true" applyAlignment="true" applyProtection="false">
      <alignment horizontal="general" vertical="center" textRotation="0" wrapText="true" indent="0" shrinkToFit="false"/>
      <protection locked="true" hidden="false"/>
    </xf>
    <xf numFmtId="164" fontId="141" fillId="24" borderId="10" xfId="72" applyFont="true" applyBorder="true" applyAlignment="true" applyProtection="false">
      <alignment horizontal="general" vertical="center" textRotation="0" wrapText="true" indent="0" shrinkToFit="false"/>
      <protection locked="true" hidden="false"/>
    </xf>
    <xf numFmtId="164" fontId="175" fillId="13" borderId="10" xfId="72" applyFont="true" applyBorder="true" applyAlignment="true" applyProtection="false">
      <alignment horizontal="general" vertical="center" textRotation="0" wrapText="true" indent="0" shrinkToFit="false"/>
      <protection locked="true" hidden="false"/>
    </xf>
    <xf numFmtId="164" fontId="178" fillId="24" borderId="10" xfId="72" applyFont="true" applyBorder="true" applyAlignment="true" applyProtection="false">
      <alignment horizontal="general" vertical="center" textRotation="0" wrapText="true" indent="0" shrinkToFit="false"/>
      <protection locked="true" hidden="false"/>
    </xf>
    <xf numFmtId="164" fontId="175" fillId="26" borderId="10" xfId="72" applyFont="true" applyBorder="true" applyAlignment="true" applyProtection="false">
      <alignment horizontal="general" vertical="center" textRotation="0" wrapText="true" indent="0" shrinkToFit="false"/>
      <protection locked="true" hidden="false"/>
    </xf>
    <xf numFmtId="164" fontId="119" fillId="24" borderId="10" xfId="72" applyFont="true" applyBorder="true" applyAlignment="true" applyProtection="false">
      <alignment horizontal="general" vertical="center" textRotation="0" wrapText="true" indent="0" shrinkToFit="false"/>
      <protection locked="true" hidden="false"/>
    </xf>
    <xf numFmtId="164" fontId="175" fillId="11" borderId="10" xfId="72" applyFont="true" applyBorder="true" applyAlignment="true" applyProtection="false">
      <alignment horizontal="general" vertical="center" textRotation="0" wrapText="true" indent="0" shrinkToFit="false"/>
      <protection locked="true" hidden="false"/>
    </xf>
    <xf numFmtId="164" fontId="227" fillId="24" borderId="10" xfId="72" applyFont="true" applyBorder="true" applyAlignment="true" applyProtection="false">
      <alignment horizontal="general" vertical="center" textRotation="0" wrapText="true" indent="0" shrinkToFit="false"/>
      <protection locked="true" hidden="false"/>
    </xf>
    <xf numFmtId="164" fontId="17" fillId="24" borderId="53" xfId="72" applyFont="false" applyBorder="true" applyAlignment="true" applyProtection="false">
      <alignment horizontal="general" vertical="center" textRotation="0" wrapText="false" indent="0" shrinkToFit="false"/>
      <protection locked="true" hidden="false"/>
    </xf>
    <xf numFmtId="164" fontId="228" fillId="24" borderId="10" xfId="72" applyFont="true" applyBorder="true" applyAlignment="true" applyProtection="false">
      <alignment horizontal="general" vertical="center" textRotation="0" wrapText="true" indent="0" shrinkToFit="false"/>
      <protection locked="true" hidden="false"/>
    </xf>
    <xf numFmtId="164" fontId="229" fillId="24" borderId="10" xfId="72" applyFont="true" applyBorder="true" applyAlignment="true" applyProtection="false">
      <alignment horizontal="center" vertical="center" textRotation="0" wrapText="true" indent="0" shrinkToFit="false"/>
      <protection locked="true" hidden="false"/>
    </xf>
    <xf numFmtId="164" fontId="230" fillId="24" borderId="10" xfId="72" applyFont="true" applyBorder="true" applyAlignment="true" applyProtection="false">
      <alignment horizontal="center" vertical="center" textRotation="0" wrapText="true" indent="0" shrinkToFit="false"/>
      <protection locked="true" hidden="false"/>
    </xf>
    <xf numFmtId="164" fontId="231" fillId="24" borderId="10" xfId="72" applyFont="true" applyBorder="true" applyAlignment="true" applyProtection="false">
      <alignment horizontal="center" vertical="center" textRotation="0" wrapText="true" indent="0" shrinkToFit="false"/>
      <protection locked="true" hidden="false"/>
    </xf>
    <xf numFmtId="164" fontId="232" fillId="24" borderId="10" xfId="72" applyFont="true" applyBorder="true" applyAlignment="true" applyProtection="false">
      <alignment horizontal="general" vertical="center" textRotation="0" wrapText="true" indent="0" shrinkToFit="false"/>
      <protection locked="true" hidden="false"/>
    </xf>
    <xf numFmtId="164" fontId="84" fillId="35" borderId="10" xfId="72" applyFont="true" applyBorder="true" applyAlignment="true" applyProtection="false">
      <alignment horizontal="general" vertical="center" textRotation="0" wrapText="true" indent="0" shrinkToFit="false"/>
      <protection locked="true" hidden="false"/>
    </xf>
    <xf numFmtId="164" fontId="175" fillId="24" borderId="10" xfId="72" applyFont="true" applyBorder="true" applyAlignment="true" applyProtection="false">
      <alignment horizontal="right" vertical="center" textRotation="0" wrapText="true" indent="0" shrinkToFit="false"/>
      <protection locked="true" hidden="false"/>
    </xf>
    <xf numFmtId="164" fontId="175" fillId="13" borderId="10" xfId="72" applyFont="true" applyBorder="true" applyAlignment="true" applyProtection="false">
      <alignment horizontal="general" vertical="bottom" textRotation="0" wrapText="true" indent="0" shrinkToFit="false"/>
      <protection locked="true" hidden="false"/>
    </xf>
    <xf numFmtId="164" fontId="178" fillId="24" borderId="10" xfId="72" applyFont="true" applyBorder="true" applyAlignment="true" applyProtection="false">
      <alignment horizontal="general" vertical="bottom" textRotation="0" wrapText="true" indent="0" shrinkToFit="false"/>
      <protection locked="true" hidden="false"/>
    </xf>
    <xf numFmtId="164" fontId="175" fillId="24" borderId="10" xfId="72" applyFont="true" applyBorder="true" applyAlignment="true" applyProtection="false">
      <alignment horizontal="general" vertical="bottom" textRotation="0" wrapText="true" indent="0" shrinkToFit="false"/>
      <protection locked="true" hidden="false"/>
    </xf>
    <xf numFmtId="164" fontId="175" fillId="24" borderId="10" xfId="72" applyFont="true" applyBorder="true" applyAlignment="true" applyProtection="false">
      <alignment horizontal="right" vertical="bottom" textRotation="0" wrapText="true" indent="0" shrinkToFit="false"/>
      <protection locked="true" hidden="false"/>
    </xf>
    <xf numFmtId="164" fontId="175" fillId="41" borderId="10" xfId="72" applyFont="true" applyBorder="true" applyAlignment="true" applyProtection="false">
      <alignment horizontal="general" vertical="bottom" textRotation="0" wrapText="true" indent="0" shrinkToFit="false"/>
      <protection locked="true" hidden="false"/>
    </xf>
    <xf numFmtId="164" fontId="199" fillId="24" borderId="10" xfId="72" applyFont="true" applyBorder="true" applyAlignment="true" applyProtection="false">
      <alignment horizontal="general" vertical="bottom" textRotation="0" wrapText="true" indent="0" shrinkToFit="false"/>
      <protection locked="true" hidden="false"/>
    </xf>
    <xf numFmtId="164" fontId="175" fillId="20" borderId="10" xfId="72" applyFont="true" applyBorder="true" applyAlignment="true" applyProtection="false">
      <alignment horizontal="general" vertical="bottom" textRotation="0" wrapText="true" indent="0" shrinkToFit="false"/>
      <protection locked="true" hidden="false"/>
    </xf>
    <xf numFmtId="164" fontId="196" fillId="24" borderId="10" xfId="72" applyFont="true" applyBorder="true" applyAlignment="true" applyProtection="false">
      <alignment horizontal="general" vertical="bottom" textRotation="0" wrapText="true" indent="0" shrinkToFit="false"/>
      <protection locked="true" hidden="false"/>
    </xf>
    <xf numFmtId="164" fontId="175" fillId="37" borderId="10" xfId="72" applyFont="true" applyBorder="true" applyAlignment="true" applyProtection="false">
      <alignment horizontal="general" vertical="bottom" textRotation="0" wrapText="true" indent="0" shrinkToFit="false"/>
      <protection locked="true" hidden="false"/>
    </xf>
    <xf numFmtId="164" fontId="198" fillId="24" borderId="10" xfId="72" applyFont="true" applyBorder="true" applyAlignment="true" applyProtection="false">
      <alignment horizontal="general" vertical="bottom" textRotation="0" wrapText="true" indent="0" shrinkToFit="false"/>
      <protection locked="true" hidden="false"/>
    </xf>
    <xf numFmtId="164" fontId="175" fillId="42" borderId="10" xfId="72" applyFont="true" applyBorder="true" applyAlignment="true" applyProtection="false">
      <alignment horizontal="general" vertical="bottom" textRotation="0" wrapText="true" indent="0" shrinkToFit="false"/>
      <protection locked="true" hidden="false"/>
    </xf>
    <xf numFmtId="164" fontId="201" fillId="24" borderId="10" xfId="72" applyFont="true" applyBorder="true" applyAlignment="true" applyProtection="false">
      <alignment horizontal="general" vertical="bottom" textRotation="0" wrapText="true" indent="0" shrinkToFit="false"/>
      <protection locked="true" hidden="false"/>
    </xf>
    <xf numFmtId="164" fontId="175" fillId="33" borderId="10" xfId="72" applyFont="true" applyBorder="true" applyAlignment="true" applyProtection="false">
      <alignment horizontal="general" vertical="bottom" textRotation="0" wrapText="true" indent="0" shrinkToFit="false"/>
      <protection locked="true" hidden="false"/>
    </xf>
    <xf numFmtId="164" fontId="125" fillId="24" borderId="10" xfId="72" applyFont="true" applyBorder="true" applyAlignment="true" applyProtection="false">
      <alignment horizontal="general" vertical="bottom" textRotation="0" wrapText="true" indent="0" shrinkToFit="false"/>
      <protection locked="true" hidden="false"/>
    </xf>
    <xf numFmtId="164" fontId="175" fillId="6" borderId="10" xfId="72" applyFont="true" applyBorder="true" applyAlignment="true" applyProtection="false">
      <alignment horizontal="general" vertical="bottom" textRotation="0" wrapText="true" indent="0" shrinkToFit="false"/>
      <protection locked="true" hidden="false"/>
    </xf>
    <xf numFmtId="164" fontId="207" fillId="24" borderId="10" xfId="72" applyFont="true" applyBorder="true" applyAlignment="true" applyProtection="false">
      <alignment horizontal="general" vertical="bottom" textRotation="0" wrapText="true" indent="0" shrinkToFit="false"/>
      <protection locked="true" hidden="false"/>
    </xf>
    <xf numFmtId="164" fontId="175" fillId="43" borderId="10" xfId="72" applyFont="true" applyBorder="true" applyAlignment="true" applyProtection="false">
      <alignment horizontal="general" vertical="bottom" textRotation="0" wrapText="true" indent="0" shrinkToFit="false"/>
      <protection locked="true" hidden="false"/>
    </xf>
    <xf numFmtId="164" fontId="211" fillId="24" borderId="10" xfId="72" applyFont="true" applyBorder="true" applyAlignment="true" applyProtection="false">
      <alignment horizontal="general" vertical="bottom" textRotation="0" wrapText="true" indent="0" shrinkToFit="false"/>
      <protection locked="true" hidden="false"/>
    </xf>
    <xf numFmtId="164" fontId="175" fillId="9" borderId="10" xfId="72" applyFont="true" applyBorder="true" applyAlignment="true" applyProtection="false">
      <alignment horizontal="general" vertical="bottom" textRotation="0" wrapText="true" indent="0" shrinkToFit="false"/>
      <protection locked="true" hidden="false"/>
    </xf>
    <xf numFmtId="164" fontId="215" fillId="24" borderId="10" xfId="72" applyFont="true" applyBorder="true" applyAlignment="true" applyProtection="false">
      <alignment horizontal="general" vertical="bottom" textRotation="0" wrapText="true" indent="0" shrinkToFit="false"/>
      <protection locked="true" hidden="false"/>
    </xf>
    <xf numFmtId="164" fontId="175" fillId="12" borderId="10" xfId="72" applyFont="true" applyBorder="true" applyAlignment="true" applyProtection="false">
      <alignment horizontal="general" vertical="bottom" textRotation="0" wrapText="true" indent="0" shrinkToFit="false"/>
      <protection locked="true" hidden="false"/>
    </xf>
    <xf numFmtId="164" fontId="219" fillId="24" borderId="10" xfId="72" applyFont="true" applyBorder="true" applyAlignment="true" applyProtection="false">
      <alignment horizontal="general" vertical="bottom" textRotation="0" wrapText="true" indent="0" shrinkToFit="false"/>
      <protection locked="true" hidden="false"/>
    </xf>
    <xf numFmtId="164" fontId="175" fillId="2" borderId="10" xfId="72" applyFont="true" applyBorder="true" applyAlignment="true" applyProtection="false">
      <alignment horizontal="general" vertical="bottom" textRotation="0" wrapText="true" indent="0" shrinkToFit="false"/>
      <protection locked="true" hidden="false"/>
    </xf>
    <xf numFmtId="164" fontId="221" fillId="24" borderId="10" xfId="72" applyFont="true" applyBorder="true" applyAlignment="true" applyProtection="false">
      <alignment horizontal="general" vertical="bottom" textRotation="0" wrapText="true" indent="0" shrinkToFit="false"/>
      <protection locked="true" hidden="false"/>
    </xf>
    <xf numFmtId="164" fontId="175" fillId="40" borderId="10" xfId="72" applyFont="true" applyBorder="true" applyAlignment="true" applyProtection="false">
      <alignment horizontal="general" vertical="bottom" textRotation="0" wrapText="true" indent="0" shrinkToFit="false"/>
      <protection locked="true" hidden="false"/>
    </xf>
    <xf numFmtId="164" fontId="222" fillId="24" borderId="10" xfId="72" applyFont="true" applyBorder="true" applyAlignment="true" applyProtection="false">
      <alignment horizontal="general" vertical="bottom" textRotation="0" wrapText="true" indent="0" shrinkToFit="false"/>
      <protection locked="true" hidden="false"/>
    </xf>
    <xf numFmtId="164" fontId="175" fillId="32" borderId="10" xfId="72" applyFont="true" applyBorder="true" applyAlignment="true" applyProtection="false">
      <alignment horizontal="general" vertical="bottom" textRotation="0" wrapText="true" indent="0" shrinkToFit="false"/>
      <protection locked="true" hidden="false"/>
    </xf>
    <xf numFmtId="164" fontId="214" fillId="24" borderId="10" xfId="72" applyFont="true" applyBorder="true" applyAlignment="true" applyProtection="false">
      <alignment horizontal="general" vertical="bottom" textRotation="0" wrapText="true" indent="0" shrinkToFit="false"/>
      <protection locked="true" hidden="false"/>
    </xf>
    <xf numFmtId="164" fontId="175" fillId="31" borderId="10" xfId="72" applyFont="true" applyBorder="true" applyAlignment="true" applyProtection="false">
      <alignment horizontal="general" vertical="bottom" textRotation="0" wrapText="true" indent="0" shrinkToFit="false"/>
      <protection locked="true" hidden="false"/>
    </xf>
    <xf numFmtId="164" fontId="210" fillId="24" borderId="10" xfId="72" applyFont="true" applyBorder="true" applyAlignment="true" applyProtection="false">
      <alignment horizontal="general" vertical="bottom" textRotation="0" wrapText="true" indent="0" shrinkToFit="false"/>
      <protection locked="true" hidden="false"/>
    </xf>
    <xf numFmtId="164" fontId="175" fillId="39" borderId="10" xfId="72" applyFont="true" applyBorder="true" applyAlignment="true" applyProtection="false">
      <alignment horizontal="general" vertical="bottom" textRotation="0" wrapText="true" indent="0" shrinkToFit="false"/>
      <protection locked="true" hidden="false"/>
    </xf>
    <xf numFmtId="164" fontId="218" fillId="24" borderId="10" xfId="72" applyFont="true" applyBorder="true" applyAlignment="true" applyProtection="false">
      <alignment horizontal="general" vertical="bottom" textRotation="0" wrapText="true" indent="0" shrinkToFit="false"/>
      <protection locked="true" hidden="false"/>
    </xf>
    <xf numFmtId="164" fontId="175" fillId="36" borderId="10" xfId="72" applyFont="true" applyBorder="true" applyAlignment="true" applyProtection="false">
      <alignment horizontal="general" vertical="bottom" textRotation="0" wrapText="true" indent="0" shrinkToFit="false"/>
      <protection locked="true" hidden="false"/>
    </xf>
    <xf numFmtId="164" fontId="99" fillId="24" borderId="10" xfId="72" applyFont="true" applyBorder="true" applyAlignment="true" applyProtection="false">
      <alignment horizontal="general" vertical="bottom" textRotation="0" wrapText="true" indent="0" shrinkToFit="false"/>
      <protection locked="true" hidden="false"/>
    </xf>
    <xf numFmtId="164" fontId="175" fillId="29" borderId="10" xfId="72" applyFont="true" applyBorder="true" applyAlignment="true" applyProtection="false">
      <alignment horizontal="general" vertical="bottom" textRotation="0" wrapText="true" indent="0" shrinkToFit="false"/>
      <protection locked="true" hidden="false"/>
    </xf>
    <xf numFmtId="164" fontId="139" fillId="24" borderId="10" xfId="72" applyFont="true" applyBorder="true" applyAlignment="true" applyProtection="false">
      <alignment horizontal="general" vertical="bottom" textRotation="0" wrapText="true" indent="0" shrinkToFit="false"/>
      <protection locked="true" hidden="false"/>
    </xf>
    <xf numFmtId="164" fontId="175" fillId="28" borderId="10" xfId="72" applyFont="true" applyBorder="true" applyAlignment="true" applyProtection="false">
      <alignment horizontal="general" vertical="bottom" textRotation="0" wrapText="true" indent="0" shrinkToFit="false"/>
      <protection locked="true" hidden="false"/>
    </xf>
    <xf numFmtId="164" fontId="203" fillId="24" borderId="10" xfId="72" applyFont="true" applyBorder="true" applyAlignment="true" applyProtection="false">
      <alignment horizontal="general" vertical="bottom" textRotation="0" wrapText="true" indent="0" shrinkToFit="false"/>
      <protection locked="true" hidden="false"/>
    </xf>
    <xf numFmtId="164" fontId="175" fillId="4" borderId="10" xfId="72" applyFont="true" applyBorder="true" applyAlignment="true" applyProtection="false">
      <alignment horizontal="general" vertical="bottom" textRotation="0" wrapText="true" indent="0" shrinkToFit="false"/>
      <protection locked="true" hidden="false"/>
    </xf>
    <xf numFmtId="164" fontId="209" fillId="24" borderId="10" xfId="72" applyFont="true" applyBorder="true" applyAlignment="true" applyProtection="false">
      <alignment horizontal="general" vertical="bottom" textRotation="0" wrapText="true" indent="0" shrinkToFit="false"/>
      <protection locked="true" hidden="false"/>
    </xf>
    <xf numFmtId="164" fontId="175" fillId="22" borderId="10" xfId="72" applyFont="true" applyBorder="true" applyAlignment="true" applyProtection="false">
      <alignment horizontal="general" vertical="bottom" textRotation="0" wrapText="true" indent="0" shrinkToFit="false"/>
      <protection locked="true" hidden="false"/>
    </xf>
    <xf numFmtId="164" fontId="212" fillId="24" borderId="10" xfId="72" applyFont="true" applyBorder="true" applyAlignment="true" applyProtection="false">
      <alignment horizontal="general" vertical="bottom" textRotation="0" wrapText="true" indent="0" shrinkToFit="false"/>
      <protection locked="true" hidden="false"/>
    </xf>
    <xf numFmtId="164" fontId="175" fillId="8" borderId="10" xfId="72" applyFont="true" applyBorder="true" applyAlignment="true" applyProtection="false">
      <alignment horizontal="general" vertical="bottom" textRotation="0" wrapText="true" indent="0" shrinkToFit="false"/>
      <protection locked="true" hidden="false"/>
    </xf>
    <xf numFmtId="164" fontId="216" fillId="24" borderId="10" xfId="72" applyFont="true" applyBorder="true" applyAlignment="true" applyProtection="false">
      <alignment horizontal="general" vertical="bottom" textRotation="0" wrapText="true" indent="0" shrinkToFit="false"/>
      <protection locked="true" hidden="false"/>
    </xf>
    <xf numFmtId="164" fontId="175" fillId="3" borderId="10" xfId="72" applyFont="true" applyBorder="true" applyAlignment="true" applyProtection="false">
      <alignment horizontal="general" vertical="bottom" textRotation="0" wrapText="true" indent="0" shrinkToFit="false"/>
      <protection locked="true" hidden="false"/>
    </xf>
    <xf numFmtId="164" fontId="220" fillId="24" borderId="10" xfId="72" applyFont="true" applyBorder="true" applyAlignment="true" applyProtection="false">
      <alignment horizontal="general" vertical="bottom" textRotation="0" wrapText="true" indent="0" shrinkToFit="false"/>
      <protection locked="true" hidden="false"/>
    </xf>
    <xf numFmtId="164" fontId="175" fillId="5" borderId="10" xfId="72" applyFont="true" applyBorder="true" applyAlignment="true" applyProtection="false">
      <alignment horizontal="general" vertical="bottom" textRotation="0" wrapText="true" indent="0" shrinkToFit="false"/>
      <protection locked="true" hidden="false"/>
    </xf>
    <xf numFmtId="164" fontId="148" fillId="24" borderId="10" xfId="72" applyFont="true" applyBorder="true" applyAlignment="true" applyProtection="false">
      <alignment horizontal="general" vertical="bottom" textRotation="0" wrapText="true" indent="0" shrinkToFit="false"/>
      <protection locked="true" hidden="false"/>
    </xf>
    <xf numFmtId="164" fontId="175" fillId="7" borderId="10" xfId="72" applyFont="true" applyBorder="true" applyAlignment="true" applyProtection="false">
      <alignment horizontal="general" vertical="bottom" textRotation="0" wrapText="true" indent="0" shrinkToFit="false"/>
      <protection locked="true" hidden="false"/>
    </xf>
    <xf numFmtId="164" fontId="223" fillId="24" borderId="10" xfId="72" applyFont="true" applyBorder="true" applyAlignment="true" applyProtection="false">
      <alignment horizontal="general" vertical="bottom" textRotation="0" wrapText="true" indent="0" shrinkToFit="false"/>
      <protection locked="true" hidden="false"/>
    </xf>
    <xf numFmtId="164" fontId="175" fillId="34" borderId="10" xfId="72" applyFont="true" applyBorder="true" applyAlignment="true" applyProtection="false">
      <alignment horizontal="general" vertical="bottom" textRotation="0" wrapText="true" indent="0" shrinkToFit="false"/>
      <protection locked="true" hidden="false"/>
    </xf>
    <xf numFmtId="164" fontId="224" fillId="24" borderId="10" xfId="72" applyFont="true" applyBorder="true" applyAlignment="true" applyProtection="false">
      <alignment horizontal="general" vertical="bottom" textRotation="0" wrapText="true" indent="0" shrinkToFit="false"/>
      <protection locked="true" hidden="false"/>
    </xf>
    <xf numFmtId="164" fontId="175" fillId="14" borderId="10" xfId="72" applyFont="true" applyBorder="true" applyAlignment="true" applyProtection="false">
      <alignment horizontal="general" vertical="bottom" textRotation="0" wrapText="true" indent="0" shrinkToFit="false"/>
      <protection locked="true" hidden="false"/>
    </xf>
    <xf numFmtId="164" fontId="141" fillId="24" borderId="10" xfId="72" applyFont="true" applyBorder="true" applyAlignment="true" applyProtection="false">
      <alignment horizontal="general" vertical="bottom" textRotation="0" wrapText="true" indent="0" shrinkToFit="false"/>
      <protection locked="true" hidden="false"/>
    </xf>
    <xf numFmtId="164" fontId="175" fillId="26" borderId="10" xfId="72" applyFont="true" applyBorder="true" applyAlignment="true" applyProtection="false">
      <alignment horizontal="general" vertical="bottom" textRotation="0" wrapText="true" indent="0" shrinkToFit="false"/>
      <protection locked="true" hidden="false"/>
    </xf>
    <xf numFmtId="164" fontId="119" fillId="24" borderId="10" xfId="72" applyFont="true" applyBorder="true" applyAlignment="true" applyProtection="false">
      <alignment horizontal="general" vertical="bottom" textRotation="0" wrapText="true" indent="0" shrinkToFit="false"/>
      <protection locked="true" hidden="false"/>
    </xf>
    <xf numFmtId="164" fontId="175" fillId="11" borderId="10" xfId="72" applyFont="true" applyBorder="true" applyAlignment="true" applyProtection="false">
      <alignment horizontal="general" vertical="bottom" textRotation="0" wrapText="true" indent="0" shrinkToFit="false"/>
      <protection locked="true" hidden="false"/>
    </xf>
    <xf numFmtId="164" fontId="227" fillId="24" borderId="10" xfId="72" applyFont="true" applyBorder="true" applyAlignment="true" applyProtection="false">
      <alignment horizontal="general" vertical="bottom" textRotation="0" wrapText="true" indent="0" shrinkToFit="false"/>
      <protection locked="true" hidden="false"/>
    </xf>
    <xf numFmtId="164" fontId="175" fillId="15" borderId="10" xfId="72" applyFont="true" applyBorder="true" applyAlignment="true" applyProtection="false">
      <alignment horizontal="general" vertical="bottom" textRotation="0" wrapText="true" indent="0" shrinkToFit="false"/>
      <protection locked="true" hidden="false"/>
    </xf>
    <xf numFmtId="164" fontId="197" fillId="24" borderId="10" xfId="72" applyFont="true" applyBorder="true" applyAlignment="true" applyProtection="false">
      <alignment horizontal="general" vertical="bottom" textRotation="0" wrapText="true" indent="0" shrinkToFit="false"/>
      <protection locked="true" hidden="false"/>
    </xf>
    <xf numFmtId="164" fontId="175" fillId="19" borderId="10" xfId="72" applyFont="true" applyBorder="true" applyAlignment="true" applyProtection="false">
      <alignment horizontal="general" vertical="bottom" textRotation="0" wrapText="true" indent="0" shrinkToFit="false"/>
      <protection locked="true" hidden="false"/>
    </xf>
    <xf numFmtId="164" fontId="200" fillId="24" borderId="10" xfId="72" applyFont="true" applyBorder="true" applyAlignment="true" applyProtection="false">
      <alignment horizontal="general" vertical="bottom" textRotation="0" wrapText="true" indent="0" shrinkToFit="false"/>
      <protection locked="true" hidden="false"/>
    </xf>
    <xf numFmtId="164" fontId="175" fillId="44" borderId="10" xfId="72" applyFont="true" applyBorder="true" applyAlignment="true" applyProtection="false">
      <alignment horizontal="general" vertical="bottom" textRotation="0" wrapText="true" indent="0" shrinkToFit="false"/>
      <protection locked="true" hidden="false"/>
    </xf>
    <xf numFmtId="164" fontId="202" fillId="24" borderId="10" xfId="72" applyFont="true" applyBorder="true" applyAlignment="true" applyProtection="false">
      <alignment horizontal="general" vertical="bottom" textRotation="0" wrapText="true" indent="0" shrinkToFit="false"/>
      <protection locked="true" hidden="false"/>
    </xf>
    <xf numFmtId="164" fontId="175" fillId="23" borderId="10" xfId="72" applyFont="true" applyBorder="true" applyAlignment="true" applyProtection="false">
      <alignment horizontal="general" vertical="bottom" textRotation="0" wrapText="true" indent="0" shrinkToFit="false"/>
      <protection locked="true" hidden="false"/>
    </xf>
    <xf numFmtId="164" fontId="204" fillId="24" borderId="10" xfId="72" applyFont="true" applyBorder="true" applyAlignment="true" applyProtection="false">
      <alignment horizontal="general" vertical="bottom" textRotation="0" wrapText="true" indent="0" shrinkToFit="false"/>
      <protection locked="true" hidden="false"/>
    </xf>
    <xf numFmtId="164" fontId="175" fillId="45" borderId="10" xfId="72" applyFont="true" applyBorder="true" applyAlignment="true" applyProtection="false">
      <alignment horizontal="general" vertical="bottom" textRotation="0" wrapText="true" indent="0" shrinkToFit="false"/>
      <protection locked="true" hidden="false"/>
    </xf>
    <xf numFmtId="164" fontId="208" fillId="24" borderId="10" xfId="72" applyFont="true" applyBorder="true" applyAlignment="true" applyProtection="false">
      <alignment horizontal="general" vertical="bottom" textRotation="0" wrapText="true" indent="0" shrinkToFit="false"/>
      <protection locked="true" hidden="false"/>
    </xf>
    <xf numFmtId="164" fontId="175" fillId="18" borderId="10" xfId="72" applyFont="true" applyBorder="true" applyAlignment="true" applyProtection="false">
      <alignment horizontal="general" vertical="bottom" textRotation="0" wrapText="true" indent="0" shrinkToFit="false"/>
      <protection locked="true" hidden="false"/>
    </xf>
    <xf numFmtId="164" fontId="149" fillId="24" borderId="10" xfId="72" applyFont="true" applyBorder="true" applyAlignment="true" applyProtection="false">
      <alignment horizontal="general" vertical="bottom" textRotation="0" wrapText="true" indent="0" shrinkToFit="false"/>
      <protection locked="true" hidden="false"/>
    </xf>
    <xf numFmtId="164" fontId="175" fillId="46" borderId="10" xfId="72" applyFont="true" applyBorder="true" applyAlignment="true" applyProtection="false">
      <alignment horizontal="general" vertical="bottom" textRotation="0" wrapText="true" indent="0" shrinkToFit="false"/>
      <protection locked="true" hidden="false"/>
    </xf>
    <xf numFmtId="164" fontId="213" fillId="24" borderId="10" xfId="72" applyFont="true" applyBorder="true" applyAlignment="true" applyProtection="false">
      <alignment horizontal="general" vertical="bottom" textRotation="0" wrapText="true" indent="0" shrinkToFit="false"/>
      <protection locked="true" hidden="false"/>
    </xf>
    <xf numFmtId="164" fontId="175" fillId="47" borderId="10" xfId="72" applyFont="true" applyBorder="true" applyAlignment="true" applyProtection="false">
      <alignment horizontal="general" vertical="bottom" textRotation="0" wrapText="true" indent="0" shrinkToFit="false"/>
      <protection locked="true" hidden="false"/>
    </xf>
    <xf numFmtId="164" fontId="217" fillId="24" borderId="10" xfId="72" applyFont="true" applyBorder="true" applyAlignment="true" applyProtection="false">
      <alignment horizontal="general" vertical="bottom" textRotation="0" wrapText="true" indent="0" shrinkToFit="false"/>
      <protection locked="true" hidden="false"/>
    </xf>
    <xf numFmtId="164" fontId="175" fillId="27" borderId="10" xfId="72" applyFont="true" applyBorder="true" applyAlignment="true" applyProtection="false">
      <alignment horizontal="general" vertical="bottom" textRotation="0" wrapText="true" indent="0" shrinkToFit="false"/>
      <protection locked="true" hidden="false"/>
    </xf>
    <xf numFmtId="164" fontId="135" fillId="24" borderId="10" xfId="72" applyFont="true" applyBorder="true" applyAlignment="true" applyProtection="false">
      <alignment horizontal="general" vertical="bottom" textRotation="0" wrapText="true" indent="0" shrinkToFit="false"/>
      <protection locked="true" hidden="false"/>
    </xf>
    <xf numFmtId="164" fontId="175" fillId="16" borderId="10" xfId="72" applyFont="true" applyBorder="true" applyAlignment="true" applyProtection="false">
      <alignment horizontal="general" vertical="bottom" textRotation="0" wrapText="true" indent="0" shrinkToFit="false"/>
      <protection locked="true" hidden="false"/>
    </xf>
    <xf numFmtId="164" fontId="140" fillId="24" borderId="10" xfId="72" applyFont="true" applyBorder="true" applyAlignment="true" applyProtection="false">
      <alignment horizontal="general" vertical="bottom" textRotation="0" wrapText="true" indent="0" shrinkToFit="false"/>
      <protection locked="true" hidden="false"/>
    </xf>
    <xf numFmtId="164" fontId="175" fillId="48" borderId="10" xfId="72" applyFont="true" applyBorder="true" applyAlignment="true" applyProtection="false">
      <alignment horizontal="general" vertical="bottom" textRotation="0" wrapText="true" indent="0" shrinkToFit="false"/>
      <protection locked="true" hidden="false"/>
    </xf>
    <xf numFmtId="164" fontId="225" fillId="24" borderId="10" xfId="72" applyFont="true" applyBorder="true" applyAlignment="true" applyProtection="false">
      <alignment horizontal="general" vertical="bottom" textRotation="0" wrapText="true" indent="0" shrinkToFit="false"/>
      <protection locked="true" hidden="false"/>
    </xf>
    <xf numFmtId="164" fontId="11" fillId="24" borderId="55" xfId="52" applyFont="true" applyBorder="true" applyAlignment="true" applyProtection="true">
      <alignment horizontal="center"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233" fillId="0" borderId="0" xfId="72" applyFont="true" applyBorder="false" applyAlignment="true" applyProtection="false">
      <alignment horizontal="general" vertical="bottom"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Euro" xfId="50"/>
    <cellStyle name="Insatisfaisant" xfId="51"/>
    <cellStyle name="Lien hypertexte_Copie de cc2_festival_menus_gemrcn_2011" xfId="52"/>
    <cellStyle name="Neutre" xfId="53"/>
    <cellStyle name="Non d‚fini" xfId="54"/>
    <cellStyle name="Normal 10" xfId="55"/>
    <cellStyle name="Normal 11" xfId="56"/>
    <cellStyle name="Normal 2" xfId="57"/>
    <cellStyle name="Normal 3" xfId="58"/>
    <cellStyle name="Normal 4" xfId="59"/>
    <cellStyle name="Normal 5" xfId="60"/>
    <cellStyle name="Normal 6" xfId="61"/>
    <cellStyle name="Normal 7" xfId="62"/>
    <cellStyle name="Normal 8" xfId="63"/>
    <cellStyle name="Normal 9" xfId="64"/>
    <cellStyle name="Normal_Base de données recettes (1)" xfId="65"/>
    <cellStyle name="Normal_Classement des fiches de fabrication 1" xfId="66"/>
    <cellStyle name="Normal_Classement des pats pour base de données" xfId="67"/>
    <cellStyle name="Normal_EFECTIF1" xfId="68"/>
    <cellStyle name="Normal_Equivalences FTB" xfId="69"/>
    <cellStyle name="Normal_Fiche de fabrication  Matrice simple et composée 24 Juin 2005" xfId="70"/>
    <cellStyle name="Normal_Forum Marais 15 09 2001" xfId="71"/>
    <cellStyle name="Normal_GERMCN UPC brouillon" xfId="72"/>
    <cellStyle name="Normal_GERMCN UPC brouillon 25_10" xfId="73"/>
    <cellStyle name="Normal_Marché 2002 filtre automatique" xfId="74"/>
    <cellStyle name="Normal_Menussuite" xfId="75"/>
    <cellStyle name="Normal_Pointage Gasparotto 2000" xfId="76"/>
    <cellStyle name="Satisfaisant" xfId="77"/>
    <cellStyle name="Sortie" xfId="78"/>
    <cellStyle name="Texte explicatif" xfId="79"/>
    <cellStyle name="Titre" xfId="80"/>
    <cellStyle name="Titre 1" xfId="81"/>
    <cellStyle name="Titre_cc2_process_methode" xfId="82"/>
    <cellStyle name="Titre 1" xfId="83"/>
    <cellStyle name="Titre 2" xfId="84"/>
    <cellStyle name="Titre 3" xfId="85"/>
    <cellStyle name="Titre 4" xfId="86"/>
    <cellStyle name="Total" xfId="87"/>
    <cellStyle name="Vérification" xfId="88"/>
    <cellStyle name="*unknown*" xfId="20" builtinId="8"/>
  </cellStyles>
  <dxfs count="21">
    <dxf>
      <fill>
        <patternFill patternType="solid">
          <fgColor rgb="FF00FF00"/>
        </patternFill>
      </fill>
    </dxf>
    <dxf>
      <fill>
        <patternFill patternType="solid">
          <fgColor rgb="FFFF6600"/>
        </patternFill>
      </fill>
    </dxf>
    <dxf>
      <fill>
        <patternFill patternType="solid">
          <fgColor rgb="FFFFFFFF"/>
        </patternFill>
      </fill>
    </dxf>
    <dxf>
      <fill>
        <patternFill patternType="solid">
          <fgColor rgb="00FFFFFF"/>
        </patternFill>
      </fill>
    </dxf>
    <dxf>
      <fill>
        <patternFill patternType="solid">
          <fgColor rgb="FFFFFFCC"/>
        </patternFill>
      </fill>
    </dxf>
    <dxf>
      <fill>
        <patternFill patternType="solid">
          <fgColor rgb="FF008000"/>
        </patternFill>
      </fill>
    </dxf>
    <dxf>
      <fill>
        <patternFill patternType="solid">
          <fgColor rgb="FF99CC00"/>
        </patternFill>
      </fill>
    </dxf>
    <dxf>
      <fill>
        <patternFill patternType="solid">
          <fgColor rgb="FFFFCC99"/>
        </patternFill>
      </fill>
    </dxf>
    <dxf>
      <fill>
        <patternFill patternType="solid">
          <fgColor rgb="FF993300"/>
        </patternFill>
      </fill>
    </dxf>
    <dxf>
      <fill>
        <patternFill patternType="solid">
          <fgColor rgb="FFFFCC00"/>
        </patternFill>
      </fill>
    </dxf>
    <dxf>
      <fill>
        <patternFill patternType="solid">
          <fgColor rgb="FFFF9900"/>
        </patternFill>
      </fill>
    </dxf>
    <dxf>
      <fill>
        <patternFill patternType="solid">
          <fgColor rgb="FF339966"/>
        </patternFill>
      </fill>
    </dxf>
    <dxf>
      <fill>
        <patternFill patternType="solid">
          <fgColor rgb="FFCC99FF"/>
        </patternFill>
      </fill>
    </dxf>
    <dxf>
      <fill>
        <patternFill patternType="solid">
          <fgColor rgb="FF800000"/>
        </patternFill>
      </fill>
    </dxf>
    <dxf>
      <fill>
        <patternFill patternType="solid">
          <fgColor rgb="FF800080"/>
        </patternFill>
      </fill>
    </dxf>
    <dxf>
      <fill>
        <patternFill patternType="solid">
          <fgColor rgb="FF808080"/>
        </patternFill>
      </fill>
    </dxf>
    <dxf>
      <fill>
        <patternFill patternType="solid">
          <fgColor rgb="FFCCFFCC"/>
        </patternFill>
      </fill>
    </dxf>
    <dxf>
      <fill>
        <patternFill patternType="solid">
          <fgColor rgb="FFFF0000"/>
        </patternFill>
      </fill>
    </dxf>
    <dxf>
      <fill>
        <patternFill patternType="solid">
          <fgColor rgb="FFFF99CC"/>
        </patternFill>
      </fill>
    </dxf>
    <dxf>
      <fill>
        <patternFill patternType="solid">
          <fgColor rgb="FFFFFF00"/>
        </patternFill>
      </fill>
    </dxf>
    <dxf>
      <fill>
        <patternFill patternType="solid">
          <f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FBF7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5</xdr:row>
      <xdr:rowOff>0</xdr:rowOff>
    </xdr:from>
    <xdr:to>
      <xdr:col>5</xdr:col>
      <xdr:colOff>1080</xdr:colOff>
      <xdr:row>35</xdr:row>
      <xdr:rowOff>0</xdr:rowOff>
    </xdr:to>
    <xdr:sp>
      <xdr:nvSpPr>
        <xdr:cNvPr id="0" name="Line 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 name="Line 1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 name="Line 1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3" name="Line 1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4" name="Line 1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5" name="Line 1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6" name="Line 1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7" name="Line 1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8" name="Line 1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9" name="Line 1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0" name="Line 1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1" name="Line 2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2" name="Line 2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3" name="Line 2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4" name="Line 2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5" name="Line 2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6" name="Line 2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7" name="Line 2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8" name="Line 2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9" name="Line 2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0" name="Line 2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1" name="Line 3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2" name="Line 3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3" name="Line 3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4" name="Line 3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5" name="Line 3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6" name="Line 3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7" name="Line 3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8" name="Line 3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9" name="Line 3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30" name="Line 3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31" name="Line 4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32" name="Line 4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33" name="Line 4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34" name="Line 4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35" name="Line 4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36" name="Line 4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37" name="Line 4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38" name="Line 4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39" name="Line 4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40" name="Line 4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41" name="Line 5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42" name="Line 5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43" name="Line 5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44" name="Line 5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45" name="Line 5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46" name="Line 5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47" name="Line 5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48" name="Line 5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49" name="Line 5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50" name="Line 5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51" name="Line 6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52" name="Line 6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53" name="Line 6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54" name="Line 6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55" name="Line 6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56" name="Line 6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57" name="Line 6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58" name="Line 6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59" name="Line 6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60" name="Line 6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61" name="Line 7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62" name="Line 7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63" name="Line 7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64" name="Line 7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65" name="Line 7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66" name="Line 7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67" name="Line 7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68" name="Line 7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69" name="Line 7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70" name="Line 7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71" name="Line 8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72" name="Line 8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73" name="Line 8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74" name="Line 8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75" name="Line 8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76" name="Line 8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77" name="Line 8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78" name="Line 8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79" name="Line 8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80" name="Line 8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81" name="Line 9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82" name="Line 9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83" name="Line 9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84" name="Line 9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85" name="Line 9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86" name="Line 9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87" name="Line 9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88" name="Line 9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89" name="Line 9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90" name="Line 9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91" name="Line 10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92" name="Line 10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93" name="Line 10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94" name="Line 10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95" name="Line 10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96" name="Line 158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97" name="Line 158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98" name="Line 158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99" name="Line 158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00" name="Line 158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01" name="Line 159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02" name="Line 159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03" name="Line 159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04" name="Line 159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05" name="Line 159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06" name="Line 159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07" name="Line 159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08" name="Line 159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09" name="Line 159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10" name="Line 159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11" name="Line 160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12" name="Line 160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13" name="Line 160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14" name="Line 160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15" name="Line 160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16" name="Line 160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17" name="Line 160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18" name="Line 160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19" name="Line 160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20" name="Line 160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21" name="Line 161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22" name="Line 161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23" name="Line 161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24" name="Line 161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25" name="Line 161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26" name="Line 161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27" name="Line 161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28" name="Line 161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29" name="Line 161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30" name="Line 161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31" name="Line 162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32" name="Line 162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33" name="Line 162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34" name="Line 162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35" name="Line 162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36" name="Line 162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37" name="Line 162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38" name="Line 162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39" name="Line 162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40" name="Line 162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41" name="Line 163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42" name="Line 163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43" name="Line 163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44" name="Line 163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45" name="Line 163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46" name="Line 163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47" name="Line 163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48" name="Line 163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49" name="Line 163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50" name="Line 163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51" name="Line 164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52" name="Line 164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53" name="Line 164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54" name="Line 164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55" name="Line 164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56" name="Line 164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57" name="Line 164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58" name="Line 164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59" name="Line 164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60" name="Line 164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61" name="Line 165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62" name="Line 165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63" name="Line 165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64" name="Line 165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65" name="Line 165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66" name="Line 165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67" name="Line 165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68" name="Line 165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69" name="Line 165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70" name="Line 165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71" name="Line 166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72" name="Line 166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73" name="Line 166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74" name="Line 166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75" name="Line 166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76" name="Line 166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77" name="Line 166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78" name="Line 166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79" name="Line 166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80" name="Line 166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81" name="Line 167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82" name="Line 167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83" name="Line 167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84" name="Line 167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85" name="Line 167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86" name="Line 167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87" name="Line 167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88" name="Line 167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89" name="Line 167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90" name="Line 167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91" name="Line 168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92" name="Line 316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93" name="Line 316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94" name="Line 316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95" name="Line 316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96" name="Line 316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97" name="Line 316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98" name="Line 316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199" name="Line 316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00" name="Line 316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01" name="Line 317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02" name="Line 317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03" name="Line 317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04" name="Line 317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05" name="Line 317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06" name="Line 317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07" name="Line 317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08" name="Line 317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09" name="Line 317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10" name="Line 317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11" name="Line 318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12" name="Line 318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13" name="Line 318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14" name="Line 318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15" name="Line 318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16" name="Line 318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17" name="Line 318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18" name="Line 318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19" name="Line 318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20" name="Line 318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21" name="Line 319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22" name="Line 319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23" name="Line 319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24" name="Line 319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25" name="Line 319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26" name="Line 319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27" name="Line 319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28" name="Line 319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29" name="Line 319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30" name="Line 319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31" name="Line 320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32" name="Line 320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33" name="Line 320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34" name="Line 320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35" name="Line 320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36" name="Line 320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37" name="Line 320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38" name="Line 320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39" name="Line 320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40" name="Line 320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41" name="Line 321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42" name="Line 321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43" name="Line 321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44" name="Line 321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45" name="Line 321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46" name="Line 321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47" name="Line 321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48" name="Line 321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49" name="Line 321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50" name="Line 321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51" name="Line 322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52" name="Line 322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53" name="Line 322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54" name="Line 322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55" name="Line 322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56" name="Line 322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57" name="Line 322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58" name="Line 322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59" name="Line 322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60" name="Line 322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61" name="Line 323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62" name="Line 323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63" name="Line 323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64" name="Line 323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65" name="Line 323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66" name="Line 323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67" name="Line 323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68" name="Line 323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69" name="Line 323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70" name="Line 323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71" name="Line 324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72" name="Line 324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73" name="Line 324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74" name="Line 324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75" name="Line 324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76" name="Line 324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77" name="Line 324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78" name="Line 3247"/>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79" name="Line 3248"/>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80" name="Line 3249"/>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81" name="Line 3250"/>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82" name="Line 3251"/>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83" name="Line 3252"/>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84" name="Line 3253"/>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85" name="Line 3254"/>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86" name="Line 3255"/>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5</xdr:row>
      <xdr:rowOff>0</xdr:rowOff>
    </xdr:from>
    <xdr:to>
      <xdr:col>5</xdr:col>
      <xdr:colOff>1080</xdr:colOff>
      <xdr:row>35</xdr:row>
      <xdr:rowOff>0</xdr:rowOff>
    </xdr:to>
    <xdr:sp>
      <xdr:nvSpPr>
        <xdr:cNvPr id="287" name="Line 3256"/>
        <xdr:cNvSpPr/>
      </xdr:nvSpPr>
      <xdr:spPr>
        <a:xfrm>
          <a:off x="2211840" y="9543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288" name="Line 4733"/>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289" name="Line 4734"/>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290" name="Line 4735"/>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291" name="Line 4736"/>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292" name="Line 4737"/>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293" name="Line 4738"/>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294" name="Line 4739"/>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295" name="Line 4740"/>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296" name="Line 4741"/>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297" name="Line 4742"/>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298" name="Line 4743"/>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299" name="Line 4744"/>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00" name="Line 4745"/>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01" name="Line 4746"/>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02" name="Line 4747"/>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03" name="Line 4748"/>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04" name="Line 4749"/>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05" name="Line 4750"/>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06" name="Line 4751"/>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07" name="Line 4752"/>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08" name="Line 4753"/>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09" name="Line 4754"/>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10" name="Line 4755"/>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11" name="Line 4756"/>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12" name="Line 4757"/>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13" name="Line 4758"/>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14" name="Line 4759"/>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15" name="Line 4760"/>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16" name="Line 4761"/>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17" name="Line 4762"/>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18" name="Line 4763"/>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19" name="Line 4764"/>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20" name="Line 4765"/>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21" name="Line 4766"/>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22" name="Line 4767"/>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23" name="Line 4768"/>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24" name="Line 4769"/>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25" name="Line 4770"/>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26" name="Line 4771"/>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27" name="Line 4772"/>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28" name="Line 4773"/>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29" name="Line 4774"/>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30" name="Line 4775"/>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31" name="Line 4776"/>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32" name="Line 4777"/>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33" name="Line 4778"/>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34" name="Line 4779"/>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35" name="Line 4780"/>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36" name="Line 4781"/>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37" name="Line 4782"/>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38" name="Line 4783"/>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39" name="Line 4784"/>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40" name="Line 4785"/>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41" name="Line 4786"/>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42" name="Line 4787"/>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43" name="Line 4788"/>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44" name="Line 4789"/>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45" name="Line 4790"/>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46" name="Line 4791"/>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47" name="Line 4792"/>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48" name="Line 4793"/>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49" name="Line 4794"/>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50" name="Line 4795"/>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51" name="Line 4796"/>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52" name="Line 4797"/>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53" name="Line 4798"/>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54" name="Line 4799"/>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55" name="Line 4800"/>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56" name="Line 4801"/>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57" name="Line 4802"/>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58" name="Line 4803"/>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59" name="Line 4804"/>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60" name="Line 4805"/>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61" name="Line 4806"/>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62" name="Line 4807"/>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63" name="Line 4808"/>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64" name="Line 4809"/>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65" name="Line 4810"/>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66" name="Line 4811"/>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67" name="Line 4812"/>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68" name="Line 4813"/>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69" name="Line 4814"/>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70" name="Line 4815"/>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71" name="Line 4816"/>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72" name="Line 4817"/>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73" name="Line 4818"/>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74" name="Line 4819"/>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75" name="Line 4820"/>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76" name="Line 4821"/>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77" name="Line 4822"/>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78" name="Line 4823"/>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79" name="Line 4824"/>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80" name="Line 4825"/>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81" name="Line 4826"/>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82" name="Line 4827"/>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6</xdr:row>
      <xdr:rowOff>0</xdr:rowOff>
    </xdr:from>
    <xdr:to>
      <xdr:col>20</xdr:col>
      <xdr:colOff>1440</xdr:colOff>
      <xdr:row>6</xdr:row>
      <xdr:rowOff>0</xdr:rowOff>
    </xdr:to>
    <xdr:sp>
      <xdr:nvSpPr>
        <xdr:cNvPr id="383" name="Line 4828"/>
        <xdr:cNvSpPr/>
      </xdr:nvSpPr>
      <xdr:spPr>
        <a:xfrm>
          <a:off x="17254800" y="1333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384" name="Line 4925"/>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385" name="Line 4926"/>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386" name="Line 4927"/>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387" name="Line 4928"/>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388" name="Line 4929"/>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389" name="Line 4930"/>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390" name="Line 4931"/>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391" name="Line 4932"/>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392" name="Line 4933"/>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393" name="Line 4934"/>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394" name="Line 4935"/>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395" name="Line 4936"/>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396" name="Line 4937"/>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397" name="Line 4938"/>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398" name="Line 4939"/>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399" name="Line 4940"/>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00" name="Line 4941"/>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01" name="Line 4942"/>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02" name="Line 4943"/>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03" name="Line 4944"/>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04" name="Line 4945"/>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05" name="Line 4946"/>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06" name="Line 4947"/>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07" name="Line 4948"/>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08" name="Line 4949"/>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09" name="Line 4950"/>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10" name="Line 4951"/>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11" name="Line 4952"/>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12" name="Line 4953"/>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13" name="Line 4954"/>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14" name="Line 4955"/>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15" name="Line 4956"/>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16" name="Line 4957"/>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17" name="Line 4958"/>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18" name="Line 4959"/>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19" name="Line 4960"/>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20" name="Line 4961"/>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21" name="Line 4962"/>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22" name="Line 4963"/>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23" name="Line 4964"/>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24" name="Line 4965"/>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25" name="Line 4966"/>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26" name="Line 4967"/>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27" name="Line 4968"/>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28" name="Line 4969"/>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29" name="Line 4970"/>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30" name="Line 4971"/>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31" name="Line 4972"/>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32" name="Line 4973"/>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33" name="Line 4974"/>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34" name="Line 4975"/>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35" name="Line 4976"/>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36" name="Line 4977"/>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37" name="Line 4978"/>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38" name="Line 4979"/>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39" name="Line 4980"/>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40" name="Line 4981"/>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41" name="Line 4982"/>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42" name="Line 4983"/>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43" name="Line 4984"/>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44" name="Line 4985"/>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45" name="Line 4986"/>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46" name="Line 4987"/>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47" name="Line 4988"/>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48" name="Line 4989"/>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49" name="Line 4990"/>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50" name="Line 4991"/>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51" name="Line 4992"/>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52" name="Line 4993"/>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53" name="Line 4994"/>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54" name="Line 4995"/>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55" name="Line 4996"/>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56" name="Line 4997"/>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57" name="Line 4998"/>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58" name="Line 4999"/>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59" name="Line 5000"/>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60" name="Line 5001"/>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61" name="Line 5002"/>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62" name="Line 5003"/>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63" name="Line 5004"/>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64" name="Line 5005"/>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65" name="Line 5006"/>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66" name="Line 5007"/>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67" name="Line 5008"/>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68" name="Line 5009"/>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69" name="Line 5010"/>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70" name="Line 5011"/>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71" name="Line 5012"/>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72" name="Line 5013"/>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73" name="Line 5014"/>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74" name="Line 5015"/>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75" name="Line 5016"/>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76" name="Line 5017"/>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77" name="Line 5018"/>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78" name="Line 5019"/>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1800</xdr:colOff>
      <xdr:row>6</xdr:row>
      <xdr:rowOff>0</xdr:rowOff>
    </xdr:to>
    <xdr:sp>
      <xdr:nvSpPr>
        <xdr:cNvPr id="479" name="Line 5020"/>
        <xdr:cNvSpPr/>
      </xdr:nvSpPr>
      <xdr:spPr>
        <a:xfrm>
          <a:off x="13844160" y="1333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8</xdr:row>
      <xdr:rowOff>0</xdr:rowOff>
    </xdr:from>
    <xdr:to>
      <xdr:col>16</xdr:col>
      <xdr:colOff>1800</xdr:colOff>
      <xdr:row>68</xdr:row>
      <xdr:rowOff>0</xdr:rowOff>
    </xdr:to>
    <xdr:sp>
      <xdr:nvSpPr>
        <xdr:cNvPr id="480" name="Line 5021"/>
        <xdr:cNvSpPr/>
      </xdr:nvSpPr>
      <xdr:spPr>
        <a:xfrm>
          <a:off x="13844160" y="1686888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8</xdr:row>
      <xdr:rowOff>0</xdr:rowOff>
    </xdr:from>
    <xdr:to>
      <xdr:col>16</xdr:col>
      <xdr:colOff>1800</xdr:colOff>
      <xdr:row>68</xdr:row>
      <xdr:rowOff>0</xdr:rowOff>
    </xdr:to>
    <xdr:sp>
      <xdr:nvSpPr>
        <xdr:cNvPr id="481" name="Line 5022"/>
        <xdr:cNvSpPr/>
      </xdr:nvSpPr>
      <xdr:spPr>
        <a:xfrm>
          <a:off x="13844160" y="1686888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8</xdr:row>
      <xdr:rowOff>0</xdr:rowOff>
    </xdr:from>
    <xdr:to>
      <xdr:col>16</xdr:col>
      <xdr:colOff>1800</xdr:colOff>
      <xdr:row>68</xdr:row>
      <xdr:rowOff>0</xdr:rowOff>
    </xdr:to>
    <xdr:sp>
      <xdr:nvSpPr>
        <xdr:cNvPr id="482" name="Line 5023"/>
        <xdr:cNvSpPr/>
      </xdr:nvSpPr>
      <xdr:spPr>
        <a:xfrm>
          <a:off x="13844160" y="1686888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68</xdr:row>
      <xdr:rowOff>0</xdr:rowOff>
    </xdr:from>
    <xdr:to>
      <xdr:col>16</xdr:col>
      <xdr:colOff>1800</xdr:colOff>
      <xdr:row>68</xdr:row>
      <xdr:rowOff>0</xdr:rowOff>
    </xdr:to>
    <xdr:sp>
      <xdr:nvSpPr>
        <xdr:cNvPr id="483" name="Line 5024"/>
        <xdr:cNvSpPr/>
      </xdr:nvSpPr>
      <xdr:spPr>
        <a:xfrm>
          <a:off x="13844160" y="1686888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484" name="Line 5409"/>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485" name="Line 5410"/>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486" name="Line 5411"/>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487" name="Line 5412"/>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488" name="Line 5413"/>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489" name="Line 5414"/>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490" name="Line 5415"/>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491" name="Line 5416"/>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492" name="Line 5417"/>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493" name="Line 5418"/>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494" name="Line 5419"/>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495" name="Line 5420"/>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496" name="Line 5421"/>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497" name="Line 5422"/>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498" name="Line 5423"/>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499" name="Line 5424"/>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00" name="Line 5425"/>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01" name="Line 5426"/>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02" name="Line 5427"/>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03" name="Line 5428"/>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04" name="Line 5429"/>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05" name="Line 5430"/>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06" name="Line 5431"/>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07" name="Line 5432"/>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08" name="Line 5433"/>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09" name="Line 5434"/>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10" name="Line 5435"/>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11" name="Line 5436"/>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12" name="Line 5437"/>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13" name="Line 5438"/>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14" name="Line 5439"/>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15" name="Line 5440"/>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16" name="Line 5441"/>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17" name="Line 5442"/>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18" name="Line 5443"/>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19" name="Line 5444"/>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20" name="Line 5445"/>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21" name="Line 5446"/>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22" name="Line 5447"/>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23" name="Line 5448"/>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24" name="Line 5449"/>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25" name="Line 5450"/>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26" name="Line 5451"/>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27" name="Line 5452"/>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28" name="Line 5453"/>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29" name="Line 5454"/>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30" name="Line 5455"/>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31" name="Line 5456"/>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32" name="Line 5457"/>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33" name="Line 5458"/>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34" name="Line 5459"/>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35" name="Line 5460"/>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36" name="Line 5461"/>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37" name="Line 5462"/>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38" name="Line 5463"/>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39" name="Line 5464"/>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40" name="Line 5465"/>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41" name="Line 5466"/>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42" name="Line 5467"/>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43" name="Line 5468"/>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44" name="Line 5469"/>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45" name="Line 5470"/>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46" name="Line 5471"/>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47" name="Line 5472"/>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48" name="Line 5473"/>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49" name="Line 5474"/>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50" name="Line 5475"/>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51" name="Line 5476"/>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52" name="Line 5477"/>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53" name="Line 5478"/>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54" name="Line 5479"/>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55" name="Line 5480"/>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56" name="Line 5481"/>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57" name="Line 5482"/>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58" name="Line 5483"/>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59" name="Line 5484"/>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60" name="Line 5485"/>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61" name="Line 5486"/>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62" name="Line 5487"/>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63" name="Line 5488"/>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64" name="Line 5489"/>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65" name="Line 5490"/>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66" name="Line 5491"/>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67" name="Line 5492"/>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68" name="Line 5493"/>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69" name="Line 5494"/>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70" name="Line 5495"/>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71" name="Line 5496"/>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72" name="Line 5497"/>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73" name="Line 5498"/>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74" name="Line 5499"/>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75" name="Line 5500"/>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76" name="Line 5501"/>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77" name="Line 5502"/>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78" name="Line 5503"/>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6</xdr:row>
      <xdr:rowOff>0</xdr:rowOff>
    </xdr:from>
    <xdr:to>
      <xdr:col>26</xdr:col>
      <xdr:colOff>1080</xdr:colOff>
      <xdr:row>16</xdr:row>
      <xdr:rowOff>0</xdr:rowOff>
    </xdr:to>
    <xdr:sp>
      <xdr:nvSpPr>
        <xdr:cNvPr id="579" name="Line 5504"/>
        <xdr:cNvSpPr/>
      </xdr:nvSpPr>
      <xdr:spPr>
        <a:xfrm>
          <a:off x="22204080" y="4181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23</xdr:row>
      <xdr:rowOff>0</xdr:rowOff>
    </xdr:from>
    <xdr:to>
      <xdr:col>26</xdr:col>
      <xdr:colOff>1080</xdr:colOff>
      <xdr:row>23</xdr:row>
      <xdr:rowOff>0</xdr:rowOff>
    </xdr:to>
    <xdr:sp>
      <xdr:nvSpPr>
        <xdr:cNvPr id="580" name="Line 5505"/>
        <xdr:cNvSpPr/>
      </xdr:nvSpPr>
      <xdr:spPr>
        <a:xfrm>
          <a:off x="22204080" y="622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23</xdr:row>
      <xdr:rowOff>0</xdr:rowOff>
    </xdr:from>
    <xdr:to>
      <xdr:col>26</xdr:col>
      <xdr:colOff>1080</xdr:colOff>
      <xdr:row>23</xdr:row>
      <xdr:rowOff>0</xdr:rowOff>
    </xdr:to>
    <xdr:sp>
      <xdr:nvSpPr>
        <xdr:cNvPr id="581" name="Line 5506"/>
        <xdr:cNvSpPr/>
      </xdr:nvSpPr>
      <xdr:spPr>
        <a:xfrm>
          <a:off x="22204080" y="622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23</xdr:row>
      <xdr:rowOff>0</xdr:rowOff>
    </xdr:from>
    <xdr:to>
      <xdr:col>26</xdr:col>
      <xdr:colOff>1080</xdr:colOff>
      <xdr:row>23</xdr:row>
      <xdr:rowOff>0</xdr:rowOff>
    </xdr:to>
    <xdr:sp>
      <xdr:nvSpPr>
        <xdr:cNvPr id="582" name="Line 5507"/>
        <xdr:cNvSpPr/>
      </xdr:nvSpPr>
      <xdr:spPr>
        <a:xfrm>
          <a:off x="22204080" y="622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23</xdr:row>
      <xdr:rowOff>0</xdr:rowOff>
    </xdr:from>
    <xdr:to>
      <xdr:col>26</xdr:col>
      <xdr:colOff>1080</xdr:colOff>
      <xdr:row>23</xdr:row>
      <xdr:rowOff>0</xdr:rowOff>
    </xdr:to>
    <xdr:sp>
      <xdr:nvSpPr>
        <xdr:cNvPr id="583" name="Line 5508"/>
        <xdr:cNvSpPr/>
      </xdr:nvSpPr>
      <xdr:spPr>
        <a:xfrm>
          <a:off x="22204080" y="622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584" name="Line 5893"/>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585" name="Line 5894"/>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586" name="Line 5895"/>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587" name="Line 5896"/>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588" name="Line 5897"/>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589" name="Line 5898"/>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590" name="Line 5899"/>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591" name="Line 5900"/>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592" name="Line 5901"/>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593" name="Line 5902"/>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594" name="Line 5903"/>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595" name="Line 5904"/>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596" name="Line 5905"/>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597" name="Line 5906"/>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598" name="Line 5907"/>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599" name="Line 5908"/>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00" name="Line 5909"/>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01" name="Line 5910"/>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02" name="Line 5911"/>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03" name="Line 5912"/>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04" name="Line 5913"/>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05" name="Line 5914"/>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06" name="Line 5915"/>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07" name="Line 5916"/>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08" name="Line 5917"/>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09" name="Line 5918"/>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10" name="Line 5919"/>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11" name="Line 5920"/>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12" name="Line 5921"/>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13" name="Line 5922"/>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14" name="Line 5923"/>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15" name="Line 5924"/>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16" name="Line 5925"/>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17" name="Line 5926"/>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18" name="Line 5927"/>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19" name="Line 5928"/>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20" name="Line 5929"/>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21" name="Line 5930"/>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22" name="Line 5931"/>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23" name="Line 5932"/>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24" name="Line 5933"/>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25" name="Line 5934"/>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26" name="Line 5935"/>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27" name="Line 5936"/>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28" name="Line 5937"/>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29" name="Line 5938"/>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30" name="Line 5939"/>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31" name="Line 5940"/>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32" name="Line 5941"/>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33" name="Line 5942"/>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34" name="Line 5943"/>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35" name="Line 5944"/>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36" name="Line 5945"/>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37" name="Line 5946"/>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38" name="Line 5947"/>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39" name="Line 5948"/>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40" name="Line 5949"/>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41" name="Line 5950"/>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42" name="Line 5951"/>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43" name="Line 5952"/>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44" name="Line 5953"/>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45" name="Line 5954"/>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46" name="Line 5955"/>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47" name="Line 5956"/>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48" name="Line 5957"/>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49" name="Line 5958"/>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50" name="Line 5959"/>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51" name="Line 5960"/>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52" name="Line 5961"/>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53" name="Line 5962"/>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54" name="Line 5963"/>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55" name="Line 5964"/>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56" name="Line 5965"/>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57" name="Line 5966"/>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58" name="Line 5967"/>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59" name="Line 5968"/>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60" name="Line 5969"/>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61" name="Line 5970"/>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62" name="Line 5971"/>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63" name="Line 5972"/>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64" name="Line 5973"/>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65" name="Line 5974"/>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66" name="Line 5975"/>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67" name="Line 5976"/>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68" name="Line 5977"/>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69" name="Line 5978"/>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70" name="Line 5979"/>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71" name="Line 5980"/>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72" name="Line 5981"/>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73" name="Line 5982"/>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74" name="Line 5983"/>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75" name="Line 5984"/>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76" name="Line 5985"/>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77" name="Line 5986"/>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78" name="Line 5987"/>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79" name="Line 5988"/>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4</xdr:row>
      <xdr:rowOff>0</xdr:rowOff>
    </xdr:from>
    <xdr:to>
      <xdr:col>26</xdr:col>
      <xdr:colOff>1080</xdr:colOff>
      <xdr:row>14</xdr:row>
      <xdr:rowOff>0</xdr:rowOff>
    </xdr:to>
    <xdr:sp>
      <xdr:nvSpPr>
        <xdr:cNvPr id="680" name="Line 5989"/>
        <xdr:cNvSpPr/>
      </xdr:nvSpPr>
      <xdr:spPr>
        <a:xfrm>
          <a:off x="22204080" y="353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4</xdr:row>
      <xdr:rowOff>0</xdr:rowOff>
    </xdr:from>
    <xdr:to>
      <xdr:col>26</xdr:col>
      <xdr:colOff>1080</xdr:colOff>
      <xdr:row>14</xdr:row>
      <xdr:rowOff>0</xdr:rowOff>
    </xdr:to>
    <xdr:sp>
      <xdr:nvSpPr>
        <xdr:cNvPr id="681" name="Line 5990"/>
        <xdr:cNvSpPr/>
      </xdr:nvSpPr>
      <xdr:spPr>
        <a:xfrm>
          <a:off x="22204080" y="353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4</xdr:row>
      <xdr:rowOff>0</xdr:rowOff>
    </xdr:from>
    <xdr:to>
      <xdr:col>26</xdr:col>
      <xdr:colOff>1080</xdr:colOff>
      <xdr:row>14</xdr:row>
      <xdr:rowOff>0</xdr:rowOff>
    </xdr:to>
    <xdr:sp>
      <xdr:nvSpPr>
        <xdr:cNvPr id="682" name="Line 5991"/>
        <xdr:cNvSpPr/>
      </xdr:nvSpPr>
      <xdr:spPr>
        <a:xfrm>
          <a:off x="22204080" y="353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4</xdr:row>
      <xdr:rowOff>0</xdr:rowOff>
    </xdr:from>
    <xdr:to>
      <xdr:col>26</xdr:col>
      <xdr:colOff>1080</xdr:colOff>
      <xdr:row>14</xdr:row>
      <xdr:rowOff>0</xdr:rowOff>
    </xdr:to>
    <xdr:sp>
      <xdr:nvSpPr>
        <xdr:cNvPr id="683" name="Line 5992"/>
        <xdr:cNvSpPr/>
      </xdr:nvSpPr>
      <xdr:spPr>
        <a:xfrm>
          <a:off x="22204080" y="353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84" name="Line 6377"/>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85" name="Line 6378"/>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86" name="Line 6379"/>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87" name="Line 6380"/>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88" name="Line 6381"/>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89" name="Line 6382"/>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90" name="Line 6383"/>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91" name="Line 6384"/>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92" name="Line 6385"/>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93" name="Line 6386"/>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94" name="Line 6387"/>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95" name="Line 6388"/>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96" name="Line 6389"/>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97" name="Line 6390"/>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98" name="Line 6391"/>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699" name="Line 6392"/>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00" name="Line 6393"/>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01" name="Line 6394"/>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02" name="Line 6395"/>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03" name="Line 6396"/>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04" name="Line 6397"/>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05" name="Line 6398"/>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06" name="Line 6399"/>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07" name="Line 6400"/>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08" name="Line 6401"/>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09" name="Line 6402"/>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10" name="Line 6403"/>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11" name="Line 6404"/>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12" name="Line 6405"/>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13" name="Line 6406"/>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14" name="Line 6407"/>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15" name="Line 6408"/>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16" name="Line 6409"/>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17" name="Line 6410"/>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18" name="Line 6411"/>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19" name="Line 6412"/>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20" name="Line 6413"/>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21" name="Line 6414"/>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22" name="Line 6415"/>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23" name="Line 6416"/>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24" name="Line 6417"/>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25" name="Line 6418"/>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26" name="Line 6419"/>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27" name="Line 6420"/>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28" name="Line 6421"/>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29" name="Line 6422"/>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30" name="Line 6423"/>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31" name="Line 6424"/>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32" name="Line 6425"/>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33" name="Line 6426"/>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34" name="Line 6427"/>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35" name="Line 6428"/>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36" name="Line 6429"/>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37" name="Line 6430"/>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38" name="Line 6431"/>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39" name="Line 6432"/>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40" name="Line 6433"/>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41" name="Line 6434"/>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42" name="Line 6435"/>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43" name="Line 6436"/>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44" name="Line 6437"/>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45" name="Line 6438"/>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46" name="Line 6439"/>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47" name="Line 6440"/>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48" name="Line 6441"/>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49" name="Line 6442"/>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50" name="Line 6443"/>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51" name="Line 6444"/>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52" name="Line 6445"/>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53" name="Line 6446"/>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54" name="Line 6447"/>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55" name="Line 6448"/>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56" name="Line 6449"/>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57" name="Line 6450"/>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58" name="Line 6451"/>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59" name="Line 6452"/>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60" name="Line 6453"/>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61" name="Line 6454"/>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62" name="Line 6455"/>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63" name="Line 6456"/>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64" name="Line 6457"/>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65" name="Line 6458"/>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66" name="Line 6459"/>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67" name="Line 6460"/>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68" name="Line 6461"/>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69" name="Line 6462"/>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70" name="Line 6463"/>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71" name="Line 6464"/>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72" name="Line 6465"/>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73" name="Line 6466"/>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74" name="Line 6467"/>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75" name="Line 6468"/>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76" name="Line 6469"/>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77" name="Line 6470"/>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78" name="Line 6471"/>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7</xdr:row>
      <xdr:rowOff>0</xdr:rowOff>
    </xdr:from>
    <xdr:to>
      <xdr:col>26</xdr:col>
      <xdr:colOff>1080</xdr:colOff>
      <xdr:row>7</xdr:row>
      <xdr:rowOff>0</xdr:rowOff>
    </xdr:to>
    <xdr:sp>
      <xdr:nvSpPr>
        <xdr:cNvPr id="779" name="Line 6472"/>
        <xdr:cNvSpPr/>
      </xdr:nvSpPr>
      <xdr:spPr>
        <a:xfrm>
          <a:off x="22204080" y="156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4</xdr:row>
      <xdr:rowOff>0</xdr:rowOff>
    </xdr:from>
    <xdr:to>
      <xdr:col>26</xdr:col>
      <xdr:colOff>1080</xdr:colOff>
      <xdr:row>14</xdr:row>
      <xdr:rowOff>0</xdr:rowOff>
    </xdr:to>
    <xdr:sp>
      <xdr:nvSpPr>
        <xdr:cNvPr id="780" name="Line 6473"/>
        <xdr:cNvSpPr/>
      </xdr:nvSpPr>
      <xdr:spPr>
        <a:xfrm>
          <a:off x="22204080" y="353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4</xdr:row>
      <xdr:rowOff>0</xdr:rowOff>
    </xdr:from>
    <xdr:to>
      <xdr:col>26</xdr:col>
      <xdr:colOff>1080</xdr:colOff>
      <xdr:row>14</xdr:row>
      <xdr:rowOff>0</xdr:rowOff>
    </xdr:to>
    <xdr:sp>
      <xdr:nvSpPr>
        <xdr:cNvPr id="781" name="Line 6474"/>
        <xdr:cNvSpPr/>
      </xdr:nvSpPr>
      <xdr:spPr>
        <a:xfrm>
          <a:off x="22204080" y="353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4</xdr:row>
      <xdr:rowOff>0</xdr:rowOff>
    </xdr:from>
    <xdr:to>
      <xdr:col>26</xdr:col>
      <xdr:colOff>1080</xdr:colOff>
      <xdr:row>14</xdr:row>
      <xdr:rowOff>0</xdr:rowOff>
    </xdr:to>
    <xdr:sp>
      <xdr:nvSpPr>
        <xdr:cNvPr id="782" name="Line 6475"/>
        <xdr:cNvSpPr/>
      </xdr:nvSpPr>
      <xdr:spPr>
        <a:xfrm>
          <a:off x="22204080" y="353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4</xdr:row>
      <xdr:rowOff>0</xdr:rowOff>
    </xdr:from>
    <xdr:to>
      <xdr:col>26</xdr:col>
      <xdr:colOff>1080</xdr:colOff>
      <xdr:row>14</xdr:row>
      <xdr:rowOff>0</xdr:rowOff>
    </xdr:to>
    <xdr:sp>
      <xdr:nvSpPr>
        <xdr:cNvPr id="783" name="Line 6476"/>
        <xdr:cNvSpPr/>
      </xdr:nvSpPr>
      <xdr:spPr>
        <a:xfrm>
          <a:off x="22204080" y="35337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080</xdr:colOff>
      <xdr:row>0</xdr:row>
      <xdr:rowOff>0</xdr:rowOff>
    </xdr:to>
    <xdr:sp>
      <xdr:nvSpPr>
        <xdr:cNvPr id="784" name="Line 127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785" name="Line 127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786" name="Line 127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787" name="Line 128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788" name="Line 137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789" name="Line 137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790" name="Line 137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791" name="Line 138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792" name="Line 147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793" name="Line 147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794" name="Line 147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795" name="Line 148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796" name="Line 285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797" name="Line 285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798" name="Line 285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799" name="Line 286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00" name="Line 286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01" name="Line 286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02" name="Line 286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03" name="Line 286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04" name="Line 286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05" name="Line 286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06" name="Line 286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07" name="Line 286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08" name="Line 286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09" name="Line 287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10" name="Line 287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11" name="Line 287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12" name="Line 287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13" name="Line 287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14" name="Line 287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15" name="Line 287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16" name="Line 287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17" name="Line 287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18" name="Line 287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19" name="Line 288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20" name="Line 288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21" name="Line 288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22" name="Line 288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23" name="Line 288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24" name="Line 288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25" name="Line 288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26" name="Line 288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27" name="Line 288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28" name="Line 288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29" name="Line 289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30" name="Line 289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31" name="Line 289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32" name="Line 289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33" name="Line 289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34" name="Line 289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35" name="Line 289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36" name="Line 289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37" name="Line 289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38" name="Line 289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39" name="Line 290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40" name="Line 290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41" name="Line 290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42" name="Line 290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43" name="Line 290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44" name="Line 290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45" name="Line 290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46" name="Line 290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47" name="Line 290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48" name="Line 290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49" name="Line 291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50" name="Line 291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51" name="Line 291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52" name="Line 291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53" name="Line 291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54" name="Line 291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55" name="Line 291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56" name="Line 291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57" name="Line 291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58" name="Line 291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59" name="Line 292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60" name="Line 292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61" name="Line 292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62" name="Line 292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63" name="Line 292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64" name="Line 292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65" name="Line 292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66" name="Line 292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67" name="Line 292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68" name="Line 292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69" name="Line 293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70" name="Line 293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71" name="Line 293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72" name="Line 293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73" name="Line 293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74" name="Line 293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75" name="Line 293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76" name="Line 293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77" name="Line 293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78" name="Line 293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79" name="Line 294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80" name="Line 294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81" name="Line 294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82" name="Line 294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83" name="Line 294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84" name="Line 294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85" name="Line 294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86" name="Line 294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87" name="Line 294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88" name="Line 294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89" name="Line 295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90" name="Line 295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91" name="Line 295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92" name="Line 295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93" name="Line 295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94" name="Line 295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95" name="Line 296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96" name="Line 296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97" name="Line 296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98" name="Line 296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899" name="Line 296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00" name="Line 296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01" name="Line 296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02" name="Line 296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03" name="Line 296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04" name="Line 296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05" name="Line 297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06" name="Line 297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07" name="Line 297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08" name="Line 297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09" name="Line 297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10" name="Line 297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11" name="Line 297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12" name="Line 297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13" name="Line 297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14" name="Line 297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15" name="Line 298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16" name="Line 298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17" name="Line 298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18" name="Line 298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19" name="Line 298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20" name="Line 298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21" name="Line 298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22" name="Line 298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23" name="Line 298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24" name="Line 298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25" name="Line 299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26" name="Line 299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27" name="Line 299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28" name="Line 299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29" name="Line 299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30" name="Line 299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31" name="Line 299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32" name="Line 299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33" name="Line 299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34" name="Line 299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35" name="Line 300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36" name="Line 300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37" name="Line 300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38" name="Line 300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39" name="Line 300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40" name="Line 300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41" name="Line 300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42" name="Line 300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43" name="Line 300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44" name="Line 300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45" name="Line 301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46" name="Line 301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47" name="Line 301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48" name="Line 301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49" name="Line 301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50" name="Line 301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51" name="Line 301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52" name="Line 301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53" name="Line 301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54" name="Line 301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55" name="Line 302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56" name="Line 302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57" name="Line 302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58" name="Line 302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59" name="Line 302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60" name="Line 302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61" name="Line 302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62" name="Line 302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63" name="Line 302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64" name="Line 302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65" name="Line 303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66" name="Line 303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67" name="Line 303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68" name="Line 303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69" name="Line 303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70" name="Line 303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71" name="Line 303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72" name="Line 303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73" name="Line 303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74" name="Line 303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75" name="Line 304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76" name="Line 304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77" name="Line 304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78" name="Line 304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79" name="Line 304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80" name="Line 304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81" name="Line 304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82" name="Line 304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83" name="Line 304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84" name="Line 304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85" name="Line 305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86" name="Line 305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87" name="Line 305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88" name="Line 305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89" name="Line 305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90" name="Line 305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91" name="Line 306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92" name="Line 306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93" name="Line 306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94" name="Line 306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95" name="Line 306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96" name="Line 306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97" name="Line 306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98" name="Line 306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999" name="Line 306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00" name="Line 306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01" name="Line 307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02" name="Line 307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03" name="Line 307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04" name="Line 307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05" name="Line 307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06" name="Line 307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07" name="Line 307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08" name="Line 307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09" name="Line 307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10" name="Line 307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11" name="Line 308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12" name="Line 308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13" name="Line 308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14" name="Line 308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15" name="Line 308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16" name="Line 308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17" name="Line 308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18" name="Line 308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19" name="Line 308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20" name="Line 308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21" name="Line 309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22" name="Line 309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23" name="Line 309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24" name="Line 309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25" name="Line 309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26" name="Line 309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27" name="Line 309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28" name="Line 309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29" name="Line 309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30" name="Line 309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31" name="Line 310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32" name="Line 310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33" name="Line 310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34" name="Line 310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35" name="Line 310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36" name="Line 310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37" name="Line 310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38" name="Line 310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39" name="Line 310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40" name="Line 310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41" name="Line 311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42" name="Line 311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43" name="Line 311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44" name="Line 311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45" name="Line 311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46" name="Line 311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47" name="Line 311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48" name="Line 311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49" name="Line 311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50" name="Line 311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51" name="Line 312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52" name="Line 312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53" name="Line 312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54" name="Line 312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55" name="Line 312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56" name="Line 312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57" name="Line 312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58" name="Line 312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59" name="Line 312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60" name="Line 312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61" name="Line 313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62" name="Line 313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63" name="Line 313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64" name="Line 313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65" name="Line 313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66" name="Line 313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67" name="Line 313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68" name="Line 313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69" name="Line 313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70" name="Line 313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71" name="Line 314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72" name="Line 314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73" name="Line 314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74" name="Line 314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75" name="Line 314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76" name="Line 314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77" name="Line 314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78" name="Line 314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79" name="Line 314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80" name="Line 314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81" name="Line 315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82" name="Line 315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83" name="Line 315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84" name="Line 443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85" name="Line 443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86" name="Line 443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87" name="Line 443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88" name="Line 443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89" name="Line 443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90" name="Line 443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91" name="Line 444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92" name="Line 444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93" name="Line 444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94" name="Line 444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95" name="Line 444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96" name="Line 444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97" name="Line 444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98" name="Line 444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099" name="Line 444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00" name="Line 444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01" name="Line 445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02" name="Line 445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03" name="Line 445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04" name="Line 445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05" name="Line 445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06" name="Line 445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07" name="Line 445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08" name="Line 445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09" name="Line 445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10" name="Line 445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11" name="Line 446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12" name="Line 446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13" name="Line 446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14" name="Line 446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15" name="Line 446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16" name="Line 446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17" name="Line 446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18" name="Line 446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19" name="Line 446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20" name="Line 446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21" name="Line 447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22" name="Line 447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23" name="Line 447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24" name="Line 447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25" name="Line 447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26" name="Line 447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27" name="Line 447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28" name="Line 447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29" name="Line 447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30" name="Line 447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31" name="Line 448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32" name="Line 448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33" name="Line 448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34" name="Line 448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35" name="Line 448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36" name="Line 448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37" name="Line 448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38" name="Line 448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39" name="Line 448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40" name="Line 448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41" name="Line 449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42" name="Line 449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43" name="Line 449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44" name="Line 449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45" name="Line 449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46" name="Line 449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47" name="Line 449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48" name="Line 449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49" name="Line 449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50" name="Line 449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51" name="Line 450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52" name="Line 450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53" name="Line 450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54" name="Line 450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55" name="Line 450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56" name="Line 450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57" name="Line 450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58" name="Line 450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59" name="Line 450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60" name="Line 450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61" name="Line 451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62" name="Line 451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63" name="Line 451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64" name="Line 451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65" name="Line 451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66" name="Line 451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67" name="Line 451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68" name="Line 451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69" name="Line 451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70" name="Line 451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71" name="Line 452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72" name="Line 452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73" name="Line 452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74" name="Line 452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75" name="Line 452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76" name="Line 452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77" name="Line 452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78" name="Line 452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79" name="Line 452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80" name="Line 453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81" name="Line 453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82" name="Line 453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83" name="Line 453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84" name="Line 453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85" name="Line 453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86" name="Line 453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87" name="Line 454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88" name="Line 454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89" name="Line 454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90" name="Line 454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91" name="Line 454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92" name="Line 454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93" name="Line 454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94" name="Line 454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95" name="Line 454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96" name="Line 454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97" name="Line 455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98" name="Line 455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199" name="Line 455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00" name="Line 455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01" name="Line 455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02" name="Line 455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03" name="Line 455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04" name="Line 455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05" name="Line 455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06" name="Line 455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07" name="Line 456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08" name="Line 456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09" name="Line 456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10" name="Line 456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11" name="Line 456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12" name="Line 456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13" name="Line 456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14" name="Line 456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15" name="Line 456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16" name="Line 456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17" name="Line 457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18" name="Line 457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19" name="Line 457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20" name="Line 457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21" name="Line 457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22" name="Line 457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23" name="Line 457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24" name="Line 457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25" name="Line 457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26" name="Line 457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27" name="Line 458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28" name="Line 458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29" name="Line 458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30" name="Line 458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31" name="Line 458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32" name="Line 458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33" name="Line 458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34" name="Line 458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35" name="Line 458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36" name="Line 458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37" name="Line 459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38" name="Line 459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39" name="Line 459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40" name="Line 459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41" name="Line 459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42" name="Line 459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43" name="Line 459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44" name="Line 459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45" name="Line 459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46" name="Line 459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47" name="Line 460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48" name="Line 460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49" name="Line 460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50" name="Line 460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51" name="Line 460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52" name="Line 460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53" name="Line 460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54" name="Line 460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55" name="Line 460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56" name="Line 460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57" name="Line 461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58" name="Line 461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59" name="Line 461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60" name="Line 461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61" name="Line 461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62" name="Line 461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63" name="Line 461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64" name="Line 461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65" name="Line 461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66" name="Line 461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67" name="Line 462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68" name="Line 462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69" name="Line 462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70" name="Line 462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71" name="Line 462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72" name="Line 462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73" name="Line 462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74" name="Line 462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75" name="Line 462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76" name="Line 463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77" name="Line 463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78" name="Line 463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79" name="Line 463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80" name="Line 463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81" name="Line 463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82" name="Line 463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83" name="Line 464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84" name="Line 464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85" name="Line 464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86" name="Line 464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87" name="Line 464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88" name="Line 464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89" name="Line 464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90" name="Line 464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91" name="Line 464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92" name="Line 464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93" name="Line 465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94" name="Line 465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95" name="Line 465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96" name="Line 465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97" name="Line 465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98" name="Line 465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299" name="Line 465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00" name="Line 465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01" name="Line 465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02" name="Line 465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03" name="Line 466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04" name="Line 466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05" name="Line 466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06" name="Line 466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07" name="Line 466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08" name="Line 466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09" name="Line 466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10" name="Line 466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11" name="Line 466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12" name="Line 466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13" name="Line 467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14" name="Line 467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15" name="Line 467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16" name="Line 467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17" name="Line 467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18" name="Line 467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19" name="Line 467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20" name="Line 467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21" name="Line 467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22" name="Line 467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23" name="Line 468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24" name="Line 468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25" name="Line 468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26" name="Line 468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27" name="Line 468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28" name="Line 468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29" name="Line 468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30" name="Line 468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31" name="Line 468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32" name="Line 468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33" name="Line 469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34" name="Line 469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35" name="Line 469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36" name="Line 469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37" name="Line 469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38" name="Line 469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39" name="Line 469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40" name="Line 469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41" name="Line 469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42" name="Line 469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43" name="Line 470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44" name="Line 470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45" name="Line 470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46" name="Line 470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47" name="Line 470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48" name="Line 470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49" name="Line 470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50" name="Line 470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51" name="Line 470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52" name="Line 470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53" name="Line 471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54" name="Line 471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55" name="Line 471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56" name="Line 471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57" name="Line 471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58" name="Line 471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59" name="Line 471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60" name="Line 471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61" name="Line 471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62" name="Line 4719"/>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63" name="Line 4720"/>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64" name="Line 4721"/>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65" name="Line 4722"/>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66" name="Line 4723"/>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67" name="Line 4724"/>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68" name="Line 4725"/>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69" name="Line 4726"/>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70" name="Line 4727"/>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371" name="Line 4728"/>
        <xdr:cNvSpPr/>
      </xdr:nvSpPr>
      <xdr:spPr>
        <a:xfrm>
          <a:off x="50148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720</xdr:colOff>
      <xdr:row>0</xdr:row>
      <xdr:rowOff>0</xdr:rowOff>
    </xdr:to>
    <xdr:sp>
      <xdr:nvSpPr>
        <xdr:cNvPr id="1372" name="Line 12"/>
        <xdr:cNvSpPr/>
      </xdr:nvSpPr>
      <xdr:spPr>
        <a:xfrm>
          <a:off x="170280" y="0"/>
          <a:ext cx="264553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20conserver%20cc2_fest98_annue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alendrier%20MENUS%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MARCHES%202012/March&#233;%202012%20d&#233;pouillement/OK/Catalogue%202013/Rapport%20g&#233;n&#233;ral%20MODEL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1/LEBOUC~1/LOCALS~1/Temp/CALENDRIER%202.0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LEBOUCHER/Bureau/March&#233;%202010%20OK/DOSSIERS%20DE%20CONSULTATION%20PAR%20LOT/1%20Produits%20laitiers/Documents%20and%20Settings/LEBOUCHER/Mes%20documents/Planning%20mensuel.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LE%20ROUZIC/Mes%20documents/1%20SAUVEGARDE%20A%20en%20cours%20et%20fonctionnement/1%20Diagrammes%20de%20Gantt/Diagr%202%20aide%20ok/spac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1%20Bons%20commande%202010/1%20MENU%20et%20BUFFETS%20MODEL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DOCUME~1/LEBOUC~1/LOCALS~1/Temp/Calendrier%20automatiqu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gumes et plats "/>
      <sheetName val="Mode d'emploi"/>
      <sheetName val="Hiver Plats et légumes"/>
      <sheetName val="Printemps Plats et légumes"/>
      <sheetName val="Feuil1"/>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ode d'emploi "/>
      <sheetName val="Calendriers"/>
      <sheetName val="Hiver fruits légumes"/>
      <sheetName val="Printemps fruits légumes"/>
      <sheetName val="Eté fruits légumes"/>
      <sheetName val="Automne fruits légumes"/>
      <sheetName val="1 Annuel portrait"/>
      <sheetName val=" 2 Annuel paysage"/>
      <sheetName val="3 Hiver printemps"/>
      <sheetName val="4 Été automne"/>
      <sheetName val="5 Hiver fruits légumes"/>
      <sheetName val="6 Printemps fruits légumes"/>
      <sheetName val="7 Eté fruits légumes"/>
      <sheetName val="8 Automne fruits légumes"/>
      <sheetName val="10  Jours ouvrés"/>
      <sheetName val="9 Calendrier automatique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ous les fournisseurs inscrits"/>
      <sheetName val="Rapport général"/>
      <sheetName val="Fournisseurs par lots"/>
      <sheetName val="5A Epicerie"/>
      <sheetName val="Feuil1"/>
      <sheetName val="Feuil2"/>
      <sheetName val="Feuil3"/>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aisies"/>
      <sheetName val="Année civile"/>
      <sheetName val="A lire"/>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tro"/>
      <sheetName val="Mois"/>
      <sheetName val="Renseignements"/>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ivi d'activité"/>
      <sheetName val="Archive"/>
      <sheetName val="Données roadmap"/>
      <sheetName val="Rapport d'activité"/>
      <sheetName val="Roadmap"/>
      <sheetName val="Feuil1"/>
      <sheetName val="Aide"/>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evis Client  VIERGE"/>
      <sheetName val="Modèle Menu 1"/>
      <sheetName val="Modèle Menu 2"/>
      <sheetName val="Modèle menu 3"/>
      <sheetName val="Modèle Buffet 1"/>
      <sheetName val="Modèle Buffet 2"/>
      <sheetName val="Fiche de travail avec ligne "/>
      <sheetName val="Dotation "/>
      <sheetName val="Fax"/>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alendrier"/>
      <sheetName val="NE PAS SUPPRIMER"/>
      <sheetName val="Feuil2"/>
      <sheetName val="Module1"/>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hyperlink" Target="http://uprm.pagesperso-orange.fr/plansite.htm" TargetMode="External"/><Relationship Id="rId2" Type="http://schemas.openxmlformats.org/officeDocument/2006/relationships/hyperlink" Target="http://bibliotheque.vet-alfort.fr/ListRecord.htm" TargetMode="External"/><Relationship Id="rId3" Type="http://schemas.openxmlformats.org/officeDocument/2006/relationships/hyperlink" Target="http://www.vet-alfort.fr/oralim/guide/enpra/1a.htm" TargetMode="External"/><Relationship Id="rId4" Type="http://schemas.openxmlformats.org/officeDocument/2006/relationships/hyperlink" Target="http://www.vet-alfort.fr/oralim/guide/enpra/3a.htm" TargetMode="External"/><Relationship Id="rId5" Type="http://schemas.openxmlformats.org/officeDocument/2006/relationships/hyperlink" Target="http://www.vet-alfort.fr/oralim/guide/enpra/3a.htm" TargetMode="External"/><Relationship Id="rId6" Type="http://schemas.openxmlformats.org/officeDocument/2006/relationships/hyperlink" Target="http://www.vet-alfort.fr/oralim/guide/enpra/3a.htm" TargetMode="External"/><Relationship Id="rId7" Type="http://schemas.openxmlformats.org/officeDocument/2006/relationships/hyperlink" Target="http://www.vet-alfort.fr/oralim/guide/securite/3b.htm" TargetMode="External"/><Relationship Id="rId8" Type="http://schemas.openxmlformats.org/officeDocument/2006/relationships/hyperlink" Target="http://www.vet-alfort.fr/oralim/guide/securite/3b.htm" TargetMode="External"/><Relationship Id="rId9" Type="http://schemas.openxmlformats.org/officeDocument/2006/relationships/hyperlink" Target="http://www.vet-alfort.fr/oralim/guide/restau/1a.htm" TargetMode="External"/><Relationship Id="rId10" Type="http://schemas.openxmlformats.org/officeDocument/2006/relationships/hyperlink" Target="http://www.vet-alfort.fr/oralim/guide/restau/1a.htm" TargetMode="External"/><Relationship Id="rId11" Type="http://schemas.openxmlformats.org/officeDocument/2006/relationships/hyperlink" Target="http://www.vet-alfort.fr/oralim/guide/restau/1a.htm" TargetMode="External"/><Relationship Id="rId12" Type="http://schemas.openxmlformats.org/officeDocument/2006/relationships/hyperlink" Target="http://www.vet-alfort.fr/oralim/guide/securite/1a.htm" TargetMode="External"/><Relationship Id="rId13" Type="http://schemas.openxmlformats.org/officeDocument/2006/relationships/hyperlink" Target="http://www.vet-alfort.fr/oralim/guide/securite/1a.htm" TargetMode="External"/><Relationship Id="rId14" Type="http://schemas.openxmlformats.org/officeDocument/2006/relationships/hyperlink" Target="http://www.vet-alfort.fr/oralim/guide/securite/1a.htm" TargetMode="External"/><Relationship Id="rId15" Type="http://schemas.openxmlformats.org/officeDocument/2006/relationships/hyperlink" Target="http://theses.vet-alfort.fr/telecharger.php?id=1726" TargetMode="External"/>
</Relationships>
</file>

<file path=xl/worksheets/_rels/sheet9.xml.rels><?xml version="1.0" encoding="UTF-8"?>
<Relationships xmlns="http://schemas.openxmlformats.org/package/2006/relationships"><Relationship Id="rId1" Type="http://schemas.openxmlformats.org/officeDocument/2006/relationships/hyperlink" Target="http://translate.google.fr/translate?hl=fr&amp;langpair=en%7Cfr&amp;u=http://dmcritchie.mvps.org/excel/colors.htm" TargetMode="External"/><Relationship Id="rId2" Type="http://schemas.openxmlformats.org/officeDocument/2006/relationships/hyperlink" Target="http://dmcritchie.mvps.org/excel/colors.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200"/>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N18" activeCellId="0" sqref="N18"/>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4.14"/>
    <col collapsed="false" customWidth="true" hidden="false" outlineLevel="0" max="3" min="3" style="1" width="4.56"/>
    <col collapsed="false" customWidth="true" hidden="false" outlineLevel="0" max="4" min="4" style="1" width="38.99"/>
    <col collapsed="false" customWidth="true" hidden="false" outlineLevel="0" max="5" min="5" style="1" width="11.56"/>
    <col collapsed="false" customWidth="true" hidden="false" outlineLevel="0" max="6" min="6" style="1" width="12.28"/>
    <col collapsed="false" customWidth="true" hidden="false" outlineLevel="0" max="7" min="7" style="1" width="11.56"/>
    <col collapsed="false" customWidth="true" hidden="false" outlineLevel="0" max="8" min="8" style="1" width="13.28"/>
    <col collapsed="false" customWidth="true" hidden="false" outlineLevel="0" max="9" min="9" style="1" width="14.56"/>
    <col collapsed="false" customWidth="true" hidden="false" outlineLevel="0" max="10" min="10" style="1" width="12.7"/>
    <col collapsed="false" customWidth="true" hidden="false" outlineLevel="0" max="11" min="11" style="1" width="4.56"/>
    <col collapsed="false" customWidth="true" hidden="false" outlineLevel="0" max="12" min="12" style="1" width="6.41"/>
    <col collapsed="false" customWidth="true" hidden="false" outlineLevel="0" max="13" min="13" style="1" width="6.99"/>
    <col collapsed="false" customWidth="true" hidden="false" outlineLevel="0" max="14" min="14" style="1" width="24.85"/>
    <col collapsed="false" customWidth="false" hidden="false" outlineLevel="0" max="15" min="15" style="1" width="11.42"/>
    <col collapsed="false" customWidth="true" hidden="false" outlineLevel="0" max="16" min="16" style="1" width="11.85"/>
    <col collapsed="false" customWidth="true" hidden="false" outlineLevel="0" max="17" min="17" style="1" width="5.13"/>
    <col collapsed="false" customWidth="true" hidden="false" outlineLevel="0" max="18" min="18" style="1" width="20.7"/>
    <col collapsed="false" customWidth="false" hidden="false" outlineLevel="0" max="257" min="19" style="1" width="11.42"/>
  </cols>
  <sheetData>
    <row r="2" s="4" customFormat="true" ht="40.5" hidden="false" customHeight="true" outlineLevel="0" collapsed="false">
      <c r="A2" s="2" t="n">
        <v>0</v>
      </c>
      <c r="B2" s="3" t="s">
        <v>0</v>
      </c>
      <c r="C2" s="3"/>
      <c r="D2" s="3"/>
      <c r="E2" s="3"/>
      <c r="F2" s="3"/>
      <c r="G2" s="3"/>
      <c r="H2" s="3"/>
      <c r="I2" s="3"/>
      <c r="J2" s="3"/>
      <c r="K2" s="3"/>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row>
    <row r="3" customFormat="false" ht="13.5" hidden="false" customHeight="false" outlineLevel="0" collapsed="false"/>
    <row r="4" customFormat="false" ht="21" hidden="false" customHeight="false" outlineLevel="0" collapsed="false">
      <c r="B4" s="5" t="s">
        <v>1</v>
      </c>
      <c r="C4" s="6"/>
      <c r="D4" s="7"/>
      <c r="E4" s="8"/>
      <c r="F4" s="8"/>
      <c r="G4" s="8"/>
      <c r="H4" s="8"/>
      <c r="I4" s="8"/>
      <c r="J4" s="8"/>
      <c r="K4" s="9" t="s">
        <v>2</v>
      </c>
    </row>
    <row r="5" customFormat="false" ht="19.5" hidden="false" customHeight="true" outlineLevel="0" collapsed="false">
      <c r="B5" s="10"/>
      <c r="C5" s="11" t="s">
        <v>3</v>
      </c>
      <c r="D5" s="12"/>
      <c r="E5" s="13" t="s">
        <v>4</v>
      </c>
      <c r="F5" s="14" t="s">
        <v>5</v>
      </c>
      <c r="G5" s="15" t="s">
        <v>6</v>
      </c>
      <c r="H5" s="16" t="s">
        <v>7</v>
      </c>
      <c r="I5" s="17" t="s">
        <v>8</v>
      </c>
      <c r="J5" s="18" t="s">
        <v>9</v>
      </c>
      <c r="K5" s="19"/>
    </row>
    <row r="6" customFormat="false" ht="15.75" hidden="false" customHeight="false" outlineLevel="0" collapsed="false">
      <c r="B6" s="20"/>
      <c r="C6" s="21" t="s">
        <v>10</v>
      </c>
      <c r="D6" s="22"/>
      <c r="E6" s="23" t="s">
        <v>11</v>
      </c>
      <c r="F6" s="24" t="s">
        <v>12</v>
      </c>
      <c r="G6" s="25" t="s">
        <v>13</v>
      </c>
      <c r="H6" s="26" t="s">
        <v>14</v>
      </c>
      <c r="I6" s="17"/>
      <c r="J6" s="18"/>
      <c r="K6" s="27"/>
    </row>
    <row r="7" customFormat="false" ht="15.75" hidden="false" customHeight="true" outlineLevel="0" collapsed="false">
      <c r="B7" s="20"/>
      <c r="C7" s="28" t="s">
        <v>15</v>
      </c>
      <c r="D7" s="22"/>
      <c r="E7" s="23" t="s">
        <v>16</v>
      </c>
      <c r="F7" s="24" t="s">
        <v>17</v>
      </c>
      <c r="G7" s="25" t="s">
        <v>18</v>
      </c>
      <c r="H7" s="26" t="s">
        <v>19</v>
      </c>
      <c r="I7" s="17"/>
      <c r="J7" s="18"/>
      <c r="K7" s="27"/>
      <c r="M7" s="29" t="s">
        <v>20</v>
      </c>
      <c r="N7" s="29"/>
    </row>
    <row r="8" customFormat="false" ht="15.75" hidden="false" customHeight="false" outlineLevel="0" collapsed="false">
      <c r="B8" s="30"/>
      <c r="C8" s="31" t="s">
        <v>21</v>
      </c>
      <c r="D8" s="32"/>
      <c r="E8" s="33" t="s">
        <v>22</v>
      </c>
      <c r="F8" s="34" t="s">
        <v>23</v>
      </c>
      <c r="G8" s="35" t="s">
        <v>24</v>
      </c>
      <c r="H8" s="36" t="s">
        <v>25</v>
      </c>
      <c r="I8" s="17"/>
      <c r="J8" s="18"/>
      <c r="K8" s="37"/>
      <c r="M8" s="38" t="s">
        <v>26</v>
      </c>
      <c r="N8" s="39" t="s">
        <v>27</v>
      </c>
    </row>
    <row r="9" customFormat="false" ht="16.5" hidden="false" customHeight="false" outlineLevel="0" collapsed="false">
      <c r="B9" s="40"/>
      <c r="C9" s="41"/>
      <c r="D9" s="42"/>
      <c r="E9" s="43"/>
      <c r="F9" s="44"/>
      <c r="G9" s="42"/>
      <c r="H9" s="45"/>
      <c r="I9" s="46"/>
      <c r="J9" s="47"/>
      <c r="K9" s="48"/>
      <c r="M9" s="49" t="s">
        <v>28</v>
      </c>
      <c r="N9" s="50" t="s">
        <v>29</v>
      </c>
    </row>
    <row r="10" customFormat="false" ht="27" hidden="false" customHeight="false" outlineLevel="0" collapsed="false">
      <c r="B10" s="51"/>
      <c r="C10" s="52"/>
      <c r="D10" s="53" t="s">
        <v>30</v>
      </c>
      <c r="E10" s="53"/>
      <c r="F10" s="53"/>
      <c r="G10" s="53"/>
      <c r="H10" s="53"/>
      <c r="I10" s="53"/>
      <c r="J10" s="53"/>
      <c r="K10" s="53"/>
      <c r="M10" s="54" t="s">
        <v>31</v>
      </c>
      <c r="N10" s="55" t="s">
        <v>32</v>
      </c>
    </row>
    <row r="11" customFormat="false" ht="10.5" hidden="false" customHeight="true" outlineLevel="0" collapsed="false">
      <c r="B11" s="56"/>
      <c r="C11" s="57"/>
      <c r="D11" s="58"/>
      <c r="E11" s="59"/>
      <c r="F11" s="59"/>
      <c r="G11" s="59"/>
      <c r="H11" s="59"/>
      <c r="I11" s="59"/>
      <c r="J11" s="59"/>
      <c r="K11" s="60"/>
      <c r="M11" s="61" t="s">
        <v>33</v>
      </c>
      <c r="N11" s="62" t="s">
        <v>34</v>
      </c>
    </row>
    <row r="12" customFormat="false" ht="24.75" hidden="false" customHeight="true" outlineLevel="0" collapsed="false">
      <c r="B12" s="63"/>
      <c r="C12" s="64"/>
      <c r="D12" s="65" t="s">
        <v>35</v>
      </c>
      <c r="E12" s="65"/>
      <c r="F12" s="65"/>
      <c r="G12" s="65"/>
      <c r="H12" s="65"/>
      <c r="I12" s="65"/>
      <c r="J12" s="65"/>
      <c r="K12" s="66"/>
      <c r="M12" s="67" t="s">
        <v>36</v>
      </c>
      <c r="N12" s="68" t="s">
        <v>37</v>
      </c>
    </row>
    <row r="13" customFormat="false" ht="39.75" hidden="false" customHeight="true" outlineLevel="0" collapsed="false">
      <c r="B13" s="63" t="n">
        <v>1</v>
      </c>
      <c r="C13" s="69" t="s">
        <v>20</v>
      </c>
      <c r="D13" s="70" t="s">
        <v>38</v>
      </c>
      <c r="E13" s="71" t="s">
        <v>39</v>
      </c>
      <c r="F13" s="72" t="s">
        <v>40</v>
      </c>
      <c r="G13" s="73" t="s">
        <v>40</v>
      </c>
      <c r="H13" s="74" t="s">
        <v>40</v>
      </c>
      <c r="I13" s="75"/>
      <c r="J13" s="76"/>
      <c r="K13" s="66"/>
      <c r="N13" s="77"/>
    </row>
    <row r="14" customFormat="false" ht="30" hidden="false" customHeight="false" outlineLevel="0" collapsed="false">
      <c r="B14" s="63" t="n">
        <v>2</v>
      </c>
      <c r="C14" s="78"/>
      <c r="D14" s="70" t="s">
        <v>41</v>
      </c>
      <c r="E14" s="79"/>
      <c r="F14" s="80" t="s">
        <v>40</v>
      </c>
      <c r="G14" s="81"/>
      <c r="H14" s="82"/>
      <c r="I14" s="75"/>
      <c r="J14" s="76"/>
      <c r="K14" s="66"/>
    </row>
    <row r="15" customFormat="false" ht="30" hidden="false" customHeight="false" outlineLevel="0" collapsed="false">
      <c r="B15" s="63" t="n">
        <v>3</v>
      </c>
      <c r="C15" s="78"/>
      <c r="D15" s="70" t="s">
        <v>42</v>
      </c>
      <c r="E15" s="83" t="s">
        <v>39</v>
      </c>
      <c r="F15" s="83" t="s">
        <v>39</v>
      </c>
      <c r="G15" s="81" t="s">
        <v>40</v>
      </c>
      <c r="H15" s="82" t="s">
        <v>40</v>
      </c>
      <c r="I15" s="75"/>
      <c r="J15" s="76"/>
      <c r="K15" s="66"/>
    </row>
    <row r="16" customFormat="false" ht="30" hidden="false" customHeight="false" outlineLevel="0" collapsed="false">
      <c r="B16" s="63" t="n">
        <v>4</v>
      </c>
      <c r="C16" s="78"/>
      <c r="D16" s="70" t="s">
        <v>43</v>
      </c>
      <c r="E16" s="79" t="s">
        <v>40</v>
      </c>
      <c r="F16" s="80" t="s">
        <v>40</v>
      </c>
      <c r="G16" s="81"/>
      <c r="H16" s="82" t="s">
        <v>40</v>
      </c>
      <c r="I16" s="75"/>
      <c r="J16" s="76"/>
      <c r="K16" s="66"/>
    </row>
    <row r="17" customFormat="false" ht="30" hidden="false" customHeight="false" outlineLevel="0" collapsed="false">
      <c r="B17" s="63" t="n">
        <v>5</v>
      </c>
      <c r="C17" s="78"/>
      <c r="D17" s="70" t="s">
        <v>44</v>
      </c>
      <c r="E17" s="79"/>
      <c r="F17" s="81"/>
      <c r="G17" s="81" t="s">
        <v>40</v>
      </c>
      <c r="H17" s="82"/>
      <c r="I17" s="75"/>
      <c r="J17" s="76"/>
      <c r="K17" s="66"/>
    </row>
    <row r="18" customFormat="false" ht="30" hidden="false" customHeight="false" outlineLevel="0" collapsed="false">
      <c r="B18" s="63" t="n">
        <v>6</v>
      </c>
      <c r="C18" s="78"/>
      <c r="D18" s="70" t="s">
        <v>45</v>
      </c>
      <c r="E18" s="79" t="s">
        <v>40</v>
      </c>
      <c r="F18" s="81"/>
      <c r="G18" s="81" t="s">
        <v>40</v>
      </c>
      <c r="H18" s="82" t="s">
        <v>40</v>
      </c>
      <c r="I18" s="75"/>
      <c r="J18" s="76"/>
      <c r="K18" s="66"/>
    </row>
    <row r="19" customFormat="false" ht="30" hidden="false" customHeight="false" outlineLevel="0" collapsed="false">
      <c r="B19" s="63" t="n">
        <v>7</v>
      </c>
      <c r="C19" s="78"/>
      <c r="D19" s="70" t="s">
        <v>46</v>
      </c>
      <c r="E19" s="79" t="s">
        <v>47</v>
      </c>
      <c r="F19" s="81"/>
      <c r="G19" s="81"/>
      <c r="H19" s="82" t="s">
        <v>40</v>
      </c>
      <c r="I19" s="75"/>
      <c r="J19" s="76"/>
      <c r="K19" s="66"/>
    </row>
    <row r="20" customFormat="false" ht="30" hidden="false" customHeight="false" outlineLevel="0" collapsed="false">
      <c r="B20" s="63" t="n">
        <v>8</v>
      </c>
      <c r="C20" s="78"/>
      <c r="D20" s="70" t="s">
        <v>48</v>
      </c>
      <c r="E20" s="79" t="s">
        <v>40</v>
      </c>
      <c r="F20" s="81"/>
      <c r="G20" s="81"/>
      <c r="H20" s="82" t="s">
        <v>40</v>
      </c>
      <c r="I20" s="75"/>
      <c r="J20" s="76"/>
      <c r="K20" s="66"/>
    </row>
    <row r="21" customFormat="false" ht="30" hidden="false" customHeight="false" outlineLevel="0" collapsed="false">
      <c r="B21" s="63" t="n">
        <v>9</v>
      </c>
      <c r="C21" s="78"/>
      <c r="D21" s="70" t="s">
        <v>49</v>
      </c>
      <c r="E21" s="83" t="s">
        <v>39</v>
      </c>
      <c r="F21" s="80" t="s">
        <v>40</v>
      </c>
      <c r="G21" s="81" t="s">
        <v>40</v>
      </c>
      <c r="H21" s="82" t="s">
        <v>40</v>
      </c>
      <c r="I21" s="75"/>
      <c r="J21" s="76"/>
      <c r="K21" s="66"/>
    </row>
    <row r="22" customFormat="false" ht="30" hidden="false" customHeight="false" outlineLevel="0" collapsed="false">
      <c r="B22" s="63" t="n">
        <v>10</v>
      </c>
      <c r="C22" s="78"/>
      <c r="D22" s="70" t="s">
        <v>50</v>
      </c>
      <c r="E22" s="83" t="s">
        <v>39</v>
      </c>
      <c r="F22" s="81"/>
      <c r="G22" s="81" t="s">
        <v>40</v>
      </c>
      <c r="H22" s="82" t="s">
        <v>40</v>
      </c>
      <c r="I22" s="75"/>
      <c r="J22" s="76"/>
      <c r="K22" s="66"/>
    </row>
    <row r="23" customFormat="false" ht="30" hidden="false" customHeight="false" outlineLevel="0" collapsed="false">
      <c r="B23" s="63" t="n">
        <v>11</v>
      </c>
      <c r="C23" s="78"/>
      <c r="D23" s="70" t="s">
        <v>51</v>
      </c>
      <c r="E23" s="79" t="s">
        <v>40</v>
      </c>
      <c r="F23" s="80" t="s">
        <v>40</v>
      </c>
      <c r="G23" s="81"/>
      <c r="H23" s="82" t="s">
        <v>40</v>
      </c>
      <c r="I23" s="75"/>
      <c r="J23" s="76"/>
      <c r="K23" s="66"/>
    </row>
    <row r="24" customFormat="false" ht="30" hidden="false" customHeight="false" outlineLevel="0" collapsed="false">
      <c r="B24" s="63" t="n">
        <v>12</v>
      </c>
      <c r="C24" s="78"/>
      <c r="D24" s="70" t="s">
        <v>52</v>
      </c>
      <c r="E24" s="79" t="s">
        <v>40</v>
      </c>
      <c r="F24" s="81"/>
      <c r="G24" s="81"/>
      <c r="H24" s="82" t="s">
        <v>40</v>
      </c>
      <c r="I24" s="75"/>
      <c r="J24" s="76"/>
      <c r="K24" s="66"/>
    </row>
    <row r="25" customFormat="false" ht="30" hidden="false" customHeight="false" outlineLevel="0" collapsed="false">
      <c r="B25" s="63" t="n">
        <v>13</v>
      </c>
      <c r="C25" s="78"/>
      <c r="D25" s="70" t="s">
        <v>53</v>
      </c>
      <c r="E25" s="83" t="s">
        <v>39</v>
      </c>
      <c r="F25" s="83" t="s">
        <v>39</v>
      </c>
      <c r="G25" s="81" t="s">
        <v>40</v>
      </c>
      <c r="H25" s="82" t="s">
        <v>40</v>
      </c>
      <c r="I25" s="75"/>
      <c r="J25" s="76"/>
      <c r="K25" s="66"/>
    </row>
    <row r="26" customFormat="false" ht="30" hidden="false" customHeight="false" outlineLevel="0" collapsed="false">
      <c r="B26" s="63" t="n">
        <v>14</v>
      </c>
      <c r="C26" s="78"/>
      <c r="D26" s="70" t="s">
        <v>54</v>
      </c>
      <c r="E26" s="83" t="s">
        <v>39</v>
      </c>
      <c r="F26" s="83" t="s">
        <v>39</v>
      </c>
      <c r="G26" s="81" t="s">
        <v>40</v>
      </c>
      <c r="H26" s="82" t="s">
        <v>40</v>
      </c>
      <c r="I26" s="75"/>
      <c r="J26" s="76"/>
      <c r="K26" s="66"/>
    </row>
    <row r="27" customFormat="false" ht="30" hidden="false" customHeight="false" outlineLevel="0" collapsed="false">
      <c r="B27" s="63" t="n">
        <v>15</v>
      </c>
      <c r="C27" s="78"/>
      <c r="D27" s="70" t="s">
        <v>55</v>
      </c>
      <c r="E27" s="79"/>
      <c r="F27" s="81"/>
      <c r="G27" s="81"/>
      <c r="H27" s="82"/>
      <c r="I27" s="75"/>
      <c r="J27" s="76"/>
      <c r="K27" s="66"/>
    </row>
    <row r="28" customFormat="false" ht="30" hidden="false" customHeight="false" outlineLevel="0" collapsed="false">
      <c r="B28" s="63" t="n">
        <v>16</v>
      </c>
      <c r="C28" s="78"/>
      <c r="D28" s="70" t="s">
        <v>56</v>
      </c>
      <c r="E28" s="79"/>
      <c r="F28" s="80" t="s">
        <v>40</v>
      </c>
      <c r="G28" s="81" t="s">
        <v>57</v>
      </c>
      <c r="H28" s="82" t="s">
        <v>57</v>
      </c>
      <c r="I28" s="75"/>
      <c r="J28" s="76"/>
      <c r="K28" s="66"/>
    </row>
    <row r="29" customFormat="false" ht="30" hidden="false" customHeight="false" outlineLevel="0" collapsed="false">
      <c r="B29" s="63" t="n">
        <v>17</v>
      </c>
      <c r="C29" s="78"/>
      <c r="D29" s="70" t="s">
        <v>58</v>
      </c>
      <c r="E29" s="79" t="s">
        <v>40</v>
      </c>
      <c r="F29" s="81" t="s">
        <v>40</v>
      </c>
      <c r="G29" s="81" t="s">
        <v>40</v>
      </c>
      <c r="H29" s="82" t="s">
        <v>40</v>
      </c>
      <c r="I29" s="75"/>
      <c r="J29" s="76"/>
      <c r="K29" s="66"/>
    </row>
    <row r="30" customFormat="false" ht="30" hidden="false" customHeight="false" outlineLevel="0" collapsed="false">
      <c r="B30" s="63" t="n">
        <v>18</v>
      </c>
      <c r="C30" s="78"/>
      <c r="D30" s="70" t="s">
        <v>59</v>
      </c>
      <c r="E30" s="83" t="s">
        <v>39</v>
      </c>
      <c r="F30" s="83" t="s">
        <v>39</v>
      </c>
      <c r="G30" s="81" t="s">
        <v>40</v>
      </c>
      <c r="H30" s="82" t="s">
        <v>40</v>
      </c>
      <c r="I30" s="75"/>
      <c r="J30" s="76"/>
      <c r="K30" s="66"/>
    </row>
    <row r="31" customFormat="false" ht="30" hidden="false" customHeight="false" outlineLevel="0" collapsed="false">
      <c r="B31" s="63" t="n">
        <v>19</v>
      </c>
      <c r="C31" s="78"/>
      <c r="D31" s="70" t="s">
        <v>60</v>
      </c>
      <c r="E31" s="79"/>
      <c r="F31" s="80" t="s">
        <v>40</v>
      </c>
      <c r="G31" s="81"/>
      <c r="H31" s="82" t="s">
        <v>40</v>
      </c>
      <c r="I31" s="75"/>
      <c r="J31" s="76"/>
      <c r="K31" s="66"/>
    </row>
    <row r="32" customFormat="false" ht="30" hidden="false" customHeight="false" outlineLevel="0" collapsed="false">
      <c r="B32" s="63" t="n">
        <v>20</v>
      </c>
      <c r="C32" s="78"/>
      <c r="D32" s="70" t="s">
        <v>60</v>
      </c>
      <c r="E32" s="79" t="s">
        <v>40</v>
      </c>
      <c r="F32" s="81"/>
      <c r="G32" s="81"/>
      <c r="H32" s="82"/>
      <c r="I32" s="75"/>
      <c r="J32" s="76"/>
      <c r="K32" s="66"/>
    </row>
    <row r="33" customFormat="false" ht="30" hidden="false" customHeight="false" outlineLevel="0" collapsed="false">
      <c r="B33" s="63" t="n">
        <v>21</v>
      </c>
      <c r="C33" s="78"/>
      <c r="D33" s="70" t="s">
        <v>61</v>
      </c>
      <c r="E33" s="79" t="s">
        <v>40</v>
      </c>
      <c r="F33" s="80" t="s">
        <v>40</v>
      </c>
      <c r="G33" s="81" t="s">
        <v>40</v>
      </c>
      <c r="H33" s="82" t="s">
        <v>40</v>
      </c>
      <c r="I33" s="75"/>
      <c r="J33" s="76"/>
      <c r="K33" s="66"/>
    </row>
    <row r="34" customFormat="false" ht="30" hidden="false" customHeight="false" outlineLevel="0" collapsed="false">
      <c r="B34" s="63" t="n">
        <v>22</v>
      </c>
      <c r="C34" s="78"/>
      <c r="D34" s="70" t="s">
        <v>62</v>
      </c>
      <c r="E34" s="79" t="s">
        <v>40</v>
      </c>
      <c r="F34" s="80" t="s">
        <v>40</v>
      </c>
      <c r="G34" s="81" t="s">
        <v>40</v>
      </c>
      <c r="H34" s="82" t="s">
        <v>40</v>
      </c>
      <c r="I34" s="75"/>
      <c r="J34" s="76"/>
      <c r="K34" s="66"/>
    </row>
    <row r="35" customFormat="false" ht="30" hidden="false" customHeight="false" outlineLevel="0" collapsed="false">
      <c r="B35" s="63" t="n">
        <v>23</v>
      </c>
      <c r="C35" s="78"/>
      <c r="D35" s="70" t="s">
        <v>63</v>
      </c>
      <c r="E35" s="79" t="s">
        <v>47</v>
      </c>
      <c r="F35" s="81"/>
      <c r="G35" s="81"/>
      <c r="H35" s="82"/>
      <c r="I35" s="75"/>
      <c r="J35" s="76"/>
      <c r="K35" s="66"/>
    </row>
    <row r="36" customFormat="false" ht="30" hidden="false" customHeight="false" outlineLevel="0" collapsed="false">
      <c r="B36" s="63" t="n">
        <v>24</v>
      </c>
      <c r="C36" s="78"/>
      <c r="D36" s="84" t="s">
        <v>64</v>
      </c>
      <c r="E36" s="85" t="s">
        <v>40</v>
      </c>
      <c r="F36" s="86" t="s">
        <v>40</v>
      </c>
      <c r="G36" s="87" t="s">
        <v>40</v>
      </c>
      <c r="H36" s="88" t="s">
        <v>40</v>
      </c>
      <c r="I36" s="89"/>
      <c r="J36" s="90"/>
      <c r="K36" s="66"/>
    </row>
    <row r="37" customFormat="false" ht="30.75" hidden="false" customHeight="false" outlineLevel="0" collapsed="false">
      <c r="B37" s="91"/>
      <c r="C37" s="92"/>
      <c r="D37" s="93"/>
      <c r="E37" s="94"/>
      <c r="F37" s="95"/>
      <c r="G37" s="29"/>
      <c r="H37" s="96"/>
      <c r="I37" s="97"/>
      <c r="J37" s="98"/>
      <c r="K37" s="66"/>
    </row>
    <row r="38" customFormat="false" ht="27" hidden="false" customHeight="false" outlineLevel="0" collapsed="false">
      <c r="B38" s="99"/>
      <c r="C38" s="100"/>
      <c r="D38" s="101" t="s">
        <v>30</v>
      </c>
      <c r="E38" s="101"/>
      <c r="F38" s="101"/>
      <c r="G38" s="101"/>
      <c r="H38" s="101"/>
      <c r="I38" s="101"/>
      <c r="J38" s="101"/>
      <c r="K38" s="101"/>
    </row>
    <row r="39" customFormat="false" ht="10.5" hidden="false" customHeight="true" outlineLevel="0" collapsed="false">
      <c r="B39" s="56"/>
      <c r="C39" s="57"/>
      <c r="D39" s="58"/>
      <c r="E39" s="59"/>
      <c r="F39" s="59"/>
      <c r="G39" s="59"/>
      <c r="H39" s="59"/>
      <c r="I39" s="59"/>
      <c r="J39" s="59"/>
      <c r="K39" s="60"/>
    </row>
    <row r="40" customFormat="false" ht="24.75" hidden="false" customHeight="true" outlineLevel="0" collapsed="false">
      <c r="B40" s="63"/>
      <c r="C40" s="102"/>
      <c r="D40" s="103" t="s">
        <v>65</v>
      </c>
      <c r="E40" s="103"/>
      <c r="F40" s="103"/>
      <c r="G40" s="103"/>
      <c r="H40" s="103"/>
      <c r="I40" s="103"/>
      <c r="J40" s="103"/>
      <c r="K40" s="66"/>
    </row>
    <row r="41" customFormat="false" ht="30.75" hidden="false" customHeight="false" outlineLevel="0" collapsed="false">
      <c r="B41" s="63" t="n">
        <v>1</v>
      </c>
      <c r="C41" s="78"/>
      <c r="D41" s="70" t="s">
        <v>66</v>
      </c>
      <c r="E41" s="79"/>
      <c r="F41" s="80"/>
      <c r="G41" s="81"/>
      <c r="H41" s="82"/>
      <c r="I41" s="75"/>
      <c r="J41" s="76"/>
      <c r="K41" s="66"/>
    </row>
    <row r="42" customFormat="false" ht="30" hidden="false" customHeight="false" outlineLevel="0" collapsed="false">
      <c r="B42" s="63" t="n">
        <v>2</v>
      </c>
      <c r="C42" s="78"/>
      <c r="D42" s="70" t="s">
        <v>67</v>
      </c>
      <c r="E42" s="79"/>
      <c r="F42" s="80"/>
      <c r="G42" s="81"/>
      <c r="H42" s="82"/>
      <c r="I42" s="75"/>
      <c r="J42" s="76"/>
      <c r="K42" s="66"/>
    </row>
    <row r="43" customFormat="false" ht="30" hidden="false" customHeight="false" outlineLevel="0" collapsed="false">
      <c r="B43" s="63" t="n">
        <v>3</v>
      </c>
      <c r="C43" s="78"/>
      <c r="D43" s="70" t="s">
        <v>68</v>
      </c>
      <c r="E43" s="79"/>
      <c r="F43" s="80"/>
      <c r="G43" s="81"/>
      <c r="H43" s="82"/>
      <c r="I43" s="75"/>
      <c r="J43" s="76"/>
      <c r="K43" s="66"/>
    </row>
    <row r="44" customFormat="false" ht="30" hidden="false" customHeight="false" outlineLevel="0" collapsed="false">
      <c r="B44" s="63" t="n">
        <v>4</v>
      </c>
      <c r="C44" s="78"/>
      <c r="D44" s="70" t="s">
        <v>69</v>
      </c>
      <c r="E44" s="79"/>
      <c r="F44" s="80"/>
      <c r="G44" s="81"/>
      <c r="H44" s="82"/>
      <c r="I44" s="75"/>
      <c r="J44" s="76"/>
      <c r="K44" s="66"/>
    </row>
    <row r="45" customFormat="false" ht="30" hidden="false" customHeight="false" outlineLevel="0" collapsed="false">
      <c r="B45" s="63" t="n">
        <v>5</v>
      </c>
      <c r="C45" s="78"/>
      <c r="D45" s="70" t="s">
        <v>70</v>
      </c>
      <c r="E45" s="79"/>
      <c r="F45" s="80"/>
      <c r="G45" s="81"/>
      <c r="H45" s="82"/>
      <c r="I45" s="75"/>
      <c r="J45" s="76"/>
      <c r="K45" s="66"/>
    </row>
    <row r="46" customFormat="false" ht="30" hidden="false" customHeight="false" outlineLevel="0" collapsed="false">
      <c r="B46" s="63" t="n">
        <v>6</v>
      </c>
      <c r="C46" s="78"/>
      <c r="D46" s="70" t="s">
        <v>71</v>
      </c>
      <c r="E46" s="79"/>
      <c r="F46" s="80"/>
      <c r="G46" s="81"/>
      <c r="H46" s="82"/>
      <c r="I46" s="75"/>
      <c r="J46" s="76"/>
      <c r="K46" s="66"/>
    </row>
    <row r="47" customFormat="false" ht="30" hidden="false" customHeight="false" outlineLevel="0" collapsed="false">
      <c r="B47" s="63" t="n">
        <v>7</v>
      </c>
      <c r="C47" s="78"/>
      <c r="D47" s="70" t="s">
        <v>72</v>
      </c>
      <c r="E47" s="79"/>
      <c r="F47" s="80"/>
      <c r="G47" s="81"/>
      <c r="H47" s="82"/>
      <c r="I47" s="75"/>
      <c r="J47" s="76"/>
      <c r="K47" s="66"/>
    </row>
    <row r="48" customFormat="false" ht="30" hidden="false" customHeight="false" outlineLevel="0" collapsed="false">
      <c r="B48" s="63" t="n">
        <v>8</v>
      </c>
      <c r="C48" s="78"/>
      <c r="D48" s="70" t="s">
        <v>73</v>
      </c>
      <c r="E48" s="79" t="s">
        <v>40</v>
      </c>
      <c r="F48" s="80"/>
      <c r="G48" s="81"/>
      <c r="H48" s="82" t="s">
        <v>40</v>
      </c>
      <c r="I48" s="75"/>
      <c r="J48" s="76"/>
      <c r="K48" s="66"/>
    </row>
    <row r="49" customFormat="false" ht="30" hidden="false" customHeight="false" outlineLevel="0" collapsed="false">
      <c r="B49" s="63" t="n">
        <v>9</v>
      </c>
      <c r="C49" s="78"/>
      <c r="D49" s="70" t="s">
        <v>74</v>
      </c>
      <c r="E49" s="79"/>
      <c r="F49" s="80" t="s">
        <v>40</v>
      </c>
      <c r="G49" s="81" t="s">
        <v>40</v>
      </c>
      <c r="H49" s="82"/>
      <c r="I49" s="75"/>
      <c r="J49" s="76"/>
      <c r="K49" s="66"/>
    </row>
    <row r="50" customFormat="false" ht="30" hidden="false" customHeight="true" outlineLevel="0" collapsed="false">
      <c r="B50" s="63" t="n">
        <v>10</v>
      </c>
      <c r="C50" s="78"/>
      <c r="D50" s="70" t="s">
        <v>75</v>
      </c>
      <c r="E50" s="79"/>
      <c r="F50" s="80"/>
      <c r="G50" s="81"/>
      <c r="H50" s="82"/>
      <c r="I50" s="75"/>
      <c r="J50" s="76"/>
      <c r="K50" s="66"/>
    </row>
    <row r="51" customFormat="false" ht="30.75" hidden="false" customHeight="true" outlineLevel="0" collapsed="false">
      <c r="B51" s="63"/>
      <c r="C51" s="78"/>
      <c r="D51" s="70"/>
      <c r="E51" s="79"/>
      <c r="F51" s="80"/>
      <c r="G51" s="81"/>
      <c r="H51" s="82"/>
      <c r="I51" s="75"/>
      <c r="J51" s="76"/>
      <c r="K51" s="66"/>
    </row>
    <row r="52" customFormat="false" ht="29.25" hidden="false" customHeight="true" outlineLevel="0" collapsed="false">
      <c r="B52" s="51"/>
      <c r="C52" s="52"/>
      <c r="D52" s="53" t="s">
        <v>30</v>
      </c>
      <c r="E52" s="53"/>
      <c r="F52" s="53"/>
      <c r="G52" s="53"/>
      <c r="H52" s="53"/>
      <c r="I52" s="53"/>
      <c r="J52" s="53"/>
      <c r="K52" s="53"/>
    </row>
    <row r="53" customFormat="false" ht="10.5" hidden="false" customHeight="true" outlineLevel="0" collapsed="false">
      <c r="B53" s="56"/>
      <c r="C53" s="57"/>
      <c r="D53" s="58"/>
      <c r="E53" s="59"/>
      <c r="F53" s="59"/>
      <c r="G53" s="59"/>
      <c r="H53" s="59"/>
      <c r="I53" s="59"/>
      <c r="J53" s="59"/>
      <c r="K53" s="60"/>
    </row>
    <row r="54" customFormat="false" ht="30" hidden="false" customHeight="true" outlineLevel="0" collapsed="false">
      <c r="B54" s="63"/>
      <c r="C54" s="64"/>
      <c r="D54" s="65" t="s">
        <v>76</v>
      </c>
      <c r="E54" s="65"/>
      <c r="F54" s="65"/>
      <c r="G54" s="65"/>
      <c r="H54" s="65"/>
      <c r="I54" s="65"/>
      <c r="J54" s="65"/>
      <c r="K54" s="66"/>
    </row>
    <row r="55" customFormat="false" ht="30.75" hidden="false" customHeight="false" outlineLevel="0" collapsed="false">
      <c r="B55" s="63" t="n">
        <v>1</v>
      </c>
      <c r="C55" s="78"/>
      <c r="D55" s="70" t="s">
        <v>77</v>
      </c>
      <c r="E55" s="79" t="s">
        <v>57</v>
      </c>
      <c r="F55" s="80" t="s">
        <v>57</v>
      </c>
      <c r="G55" s="81" t="s">
        <v>57</v>
      </c>
      <c r="H55" s="82" t="s">
        <v>57</v>
      </c>
      <c r="I55" s="75"/>
      <c r="J55" s="76"/>
      <c r="K55" s="66"/>
    </row>
    <row r="56" customFormat="false" ht="30" hidden="false" customHeight="false" outlineLevel="0" collapsed="false">
      <c r="B56" s="63" t="n">
        <v>2</v>
      </c>
      <c r="C56" s="78"/>
      <c r="D56" s="70" t="s">
        <v>78</v>
      </c>
      <c r="E56" s="79"/>
      <c r="F56" s="80"/>
      <c r="G56" s="81"/>
      <c r="H56" s="82"/>
      <c r="I56" s="75"/>
      <c r="J56" s="76"/>
      <c r="K56" s="66"/>
    </row>
    <row r="57" customFormat="false" ht="30" hidden="false" customHeight="true" outlineLevel="0" collapsed="false">
      <c r="B57" s="63" t="n">
        <v>3</v>
      </c>
      <c r="C57" s="78"/>
      <c r="D57" s="70" t="s">
        <v>79</v>
      </c>
      <c r="E57" s="79"/>
      <c r="F57" s="80"/>
      <c r="G57" s="81"/>
      <c r="H57" s="82"/>
      <c r="I57" s="75"/>
      <c r="J57" s="76"/>
      <c r="K57" s="66"/>
    </row>
    <row r="58" customFormat="false" ht="30" hidden="false" customHeight="true" outlineLevel="0" collapsed="false">
      <c r="B58" s="63" t="n">
        <v>4</v>
      </c>
      <c r="C58" s="78"/>
      <c r="D58" s="70" t="s">
        <v>80</v>
      </c>
      <c r="E58" s="79" t="s">
        <v>40</v>
      </c>
      <c r="F58" s="80"/>
      <c r="G58" s="81"/>
      <c r="H58" s="82"/>
      <c r="I58" s="75"/>
      <c r="J58" s="76"/>
      <c r="K58" s="66"/>
    </row>
    <row r="59" customFormat="false" ht="30" hidden="false" customHeight="true" outlineLevel="0" collapsed="false">
      <c r="B59" s="63" t="n">
        <v>5</v>
      </c>
      <c r="C59" s="78"/>
      <c r="D59" s="70" t="s">
        <v>81</v>
      </c>
      <c r="E59" s="79" t="s">
        <v>47</v>
      </c>
      <c r="F59" s="80"/>
      <c r="G59" s="81"/>
      <c r="H59" s="82"/>
      <c r="I59" s="75"/>
      <c r="J59" s="76"/>
      <c r="K59" s="66"/>
    </row>
    <row r="60" customFormat="false" ht="30" hidden="false" customHeight="true" outlineLevel="0" collapsed="false">
      <c r="B60" s="63" t="n">
        <v>6</v>
      </c>
      <c r="C60" s="78"/>
      <c r="D60" s="70" t="s">
        <v>82</v>
      </c>
      <c r="E60" s="79" t="s">
        <v>57</v>
      </c>
      <c r="F60" s="80"/>
      <c r="G60" s="81"/>
      <c r="H60" s="82" t="s">
        <v>57</v>
      </c>
      <c r="I60" s="75"/>
      <c r="J60" s="76"/>
      <c r="K60" s="66"/>
    </row>
    <row r="61" customFormat="false" ht="30" hidden="false" customHeight="true" outlineLevel="0" collapsed="false">
      <c r="B61" s="63" t="n">
        <v>7</v>
      </c>
      <c r="C61" s="78"/>
      <c r="D61" s="70" t="s">
        <v>83</v>
      </c>
      <c r="E61" s="79" t="s">
        <v>47</v>
      </c>
      <c r="F61" s="80"/>
      <c r="G61" s="81"/>
      <c r="H61" s="82"/>
      <c r="I61" s="75"/>
      <c r="J61" s="76"/>
      <c r="K61" s="66"/>
    </row>
    <row r="62" customFormat="false" ht="30" hidden="false" customHeight="true" outlineLevel="0" collapsed="false">
      <c r="B62" s="63" t="n">
        <v>8</v>
      </c>
      <c r="C62" s="78"/>
      <c r="D62" s="70" t="s">
        <v>84</v>
      </c>
      <c r="E62" s="79"/>
      <c r="F62" s="80"/>
      <c r="G62" s="81" t="s">
        <v>40</v>
      </c>
      <c r="H62" s="82"/>
      <c r="I62" s="75"/>
      <c r="J62" s="76"/>
      <c r="K62" s="66"/>
    </row>
    <row r="63" customFormat="false" ht="30" hidden="false" customHeight="false" outlineLevel="0" collapsed="false">
      <c r="B63" s="63" t="n">
        <v>9</v>
      </c>
      <c r="C63" s="78"/>
      <c r="D63" s="70" t="s">
        <v>85</v>
      </c>
      <c r="E63" s="79"/>
      <c r="F63" s="80"/>
      <c r="G63" s="81"/>
      <c r="H63" s="82"/>
      <c r="I63" s="75"/>
      <c r="J63" s="76"/>
      <c r="K63" s="66"/>
    </row>
    <row r="64" customFormat="false" ht="16.5" hidden="false" customHeight="true" outlineLevel="0" collapsed="false">
      <c r="B64" s="104"/>
      <c r="C64" s="105"/>
      <c r="D64" s="106"/>
      <c r="E64" s="106"/>
      <c r="F64" s="106"/>
      <c r="G64" s="106"/>
      <c r="H64" s="106"/>
      <c r="I64" s="107"/>
      <c r="J64" s="107"/>
      <c r="K64" s="108"/>
    </row>
    <row r="65" customFormat="false" ht="15.75" hidden="false" customHeight="false" outlineLevel="0" collapsed="false">
      <c r="I65" s="109"/>
      <c r="J65" s="109"/>
    </row>
    <row r="66" customFormat="false" ht="27" hidden="false" customHeight="false" outlineLevel="0" collapsed="false">
      <c r="B66" s="110"/>
      <c r="C66" s="111"/>
      <c r="D66" s="112" t="s">
        <v>86</v>
      </c>
      <c r="E66" s="112"/>
      <c r="F66" s="112"/>
      <c r="G66" s="112"/>
      <c r="H66" s="112"/>
      <c r="I66" s="112"/>
      <c r="J66" s="112"/>
      <c r="K66" s="112"/>
    </row>
    <row r="67" customFormat="false" ht="10.5" hidden="false" customHeight="true" outlineLevel="0" collapsed="false">
      <c r="B67" s="56"/>
      <c r="C67" s="57"/>
      <c r="D67" s="58"/>
      <c r="E67" s="59"/>
      <c r="F67" s="59"/>
      <c r="G67" s="59"/>
      <c r="H67" s="59"/>
      <c r="I67" s="59"/>
      <c r="J67" s="59"/>
      <c r="K67" s="60"/>
    </row>
    <row r="68" customFormat="false" ht="24.75" hidden="false" customHeight="true" outlineLevel="0" collapsed="false">
      <c r="B68" s="63"/>
      <c r="C68" s="64"/>
      <c r="D68" s="65" t="s">
        <v>35</v>
      </c>
      <c r="E68" s="65"/>
      <c r="F68" s="65"/>
      <c r="G68" s="65"/>
      <c r="H68" s="65"/>
      <c r="I68" s="65"/>
      <c r="J68" s="65"/>
      <c r="K68" s="66"/>
    </row>
    <row r="69" customFormat="false" ht="30.75" hidden="false" customHeight="false" outlineLevel="0" collapsed="false">
      <c r="B69" s="63" t="n">
        <v>1</v>
      </c>
      <c r="C69" s="78"/>
      <c r="D69" s="70" t="s">
        <v>87</v>
      </c>
      <c r="E69" s="79" t="s">
        <v>57</v>
      </c>
      <c r="F69" s="80" t="s">
        <v>57</v>
      </c>
      <c r="G69" s="81" t="s">
        <v>57</v>
      </c>
      <c r="H69" s="82" t="s">
        <v>57</v>
      </c>
      <c r="I69" s="75"/>
      <c r="J69" s="76"/>
      <c r="K69" s="66"/>
    </row>
    <row r="70" customFormat="false" ht="30" hidden="false" customHeight="false" outlineLevel="0" collapsed="false">
      <c r="B70" s="63" t="n">
        <v>2</v>
      </c>
      <c r="C70" s="78"/>
      <c r="D70" s="70" t="s">
        <v>88</v>
      </c>
      <c r="E70" s="79"/>
      <c r="F70" s="80" t="s">
        <v>47</v>
      </c>
      <c r="G70" s="81"/>
      <c r="H70" s="82"/>
      <c r="I70" s="75"/>
      <c r="J70" s="76"/>
      <c r="K70" s="66"/>
    </row>
    <row r="71" customFormat="false" ht="30" hidden="false" customHeight="false" outlineLevel="0" collapsed="false">
      <c r="B71" s="63" t="n">
        <v>3</v>
      </c>
      <c r="C71" s="78"/>
      <c r="D71" s="70" t="s">
        <v>89</v>
      </c>
      <c r="E71" s="79"/>
      <c r="F71" s="80"/>
      <c r="G71" s="81"/>
      <c r="H71" s="82"/>
      <c r="I71" s="75"/>
      <c r="J71" s="76"/>
      <c r="K71" s="66"/>
    </row>
    <row r="72" customFormat="false" ht="30" hidden="false" customHeight="false" outlineLevel="0" collapsed="false">
      <c r="B72" s="63" t="n">
        <v>4</v>
      </c>
      <c r="C72" s="78"/>
      <c r="D72" s="70" t="s">
        <v>90</v>
      </c>
      <c r="E72" s="79"/>
      <c r="F72" s="80" t="s">
        <v>40</v>
      </c>
      <c r="G72" s="81"/>
      <c r="H72" s="82"/>
      <c r="I72" s="75"/>
      <c r="J72" s="76"/>
      <c r="K72" s="66"/>
    </row>
    <row r="73" customFormat="false" ht="30" hidden="false" customHeight="false" outlineLevel="0" collapsed="false">
      <c r="B73" s="63" t="n">
        <v>5</v>
      </c>
      <c r="C73" s="78"/>
      <c r="D73" s="70" t="s">
        <v>91</v>
      </c>
      <c r="E73" s="79" t="s">
        <v>40</v>
      </c>
      <c r="F73" s="80"/>
      <c r="G73" s="81"/>
      <c r="H73" s="82"/>
      <c r="I73" s="75"/>
      <c r="J73" s="76"/>
      <c r="K73" s="66"/>
    </row>
    <row r="74" customFormat="false" ht="30" hidden="false" customHeight="false" outlineLevel="0" collapsed="false">
      <c r="B74" s="63" t="n">
        <v>6</v>
      </c>
      <c r="C74" s="78"/>
      <c r="D74" s="70" t="s">
        <v>92</v>
      </c>
      <c r="E74" s="79" t="s">
        <v>40</v>
      </c>
      <c r="F74" s="80"/>
      <c r="G74" s="81"/>
      <c r="H74" s="82" t="s">
        <v>40</v>
      </c>
      <c r="I74" s="75"/>
      <c r="J74" s="76"/>
      <c r="K74" s="66"/>
    </row>
    <row r="75" customFormat="false" ht="30" hidden="false" customHeight="false" outlineLevel="0" collapsed="false">
      <c r="B75" s="63" t="n">
        <v>7</v>
      </c>
      <c r="C75" s="78"/>
      <c r="D75" s="70" t="s">
        <v>93</v>
      </c>
      <c r="E75" s="79" t="s">
        <v>57</v>
      </c>
      <c r="F75" s="80" t="s">
        <v>57</v>
      </c>
      <c r="G75" s="81" t="s">
        <v>57</v>
      </c>
      <c r="H75" s="82" t="s">
        <v>57</v>
      </c>
      <c r="I75" s="75"/>
      <c r="J75" s="76"/>
      <c r="K75" s="66"/>
    </row>
    <row r="76" customFormat="false" ht="30" hidden="false" customHeight="false" outlineLevel="0" collapsed="false">
      <c r="B76" s="63" t="n">
        <v>8</v>
      </c>
      <c r="C76" s="78"/>
      <c r="D76" s="70" t="s">
        <v>94</v>
      </c>
      <c r="E76" s="79"/>
      <c r="F76" s="80"/>
      <c r="G76" s="81"/>
      <c r="H76" s="82"/>
      <c r="I76" s="75"/>
      <c r="J76" s="76"/>
      <c r="K76" s="66"/>
    </row>
    <row r="77" customFormat="false" ht="30" hidden="false" customHeight="false" outlineLevel="0" collapsed="false">
      <c r="B77" s="63" t="n">
        <v>9</v>
      </c>
      <c r="C77" s="78"/>
      <c r="D77" s="70" t="s">
        <v>95</v>
      </c>
      <c r="E77" s="79"/>
      <c r="F77" s="80"/>
      <c r="G77" s="81"/>
      <c r="H77" s="82"/>
      <c r="I77" s="75"/>
      <c r="J77" s="76"/>
      <c r="K77" s="66"/>
    </row>
    <row r="78" customFormat="false" ht="30" hidden="false" customHeight="false" outlineLevel="0" collapsed="false">
      <c r="B78" s="63" t="n">
        <v>10</v>
      </c>
      <c r="C78" s="78"/>
      <c r="D78" s="70" t="s">
        <v>96</v>
      </c>
      <c r="E78" s="79" t="s">
        <v>40</v>
      </c>
      <c r="F78" s="80" t="s">
        <v>40</v>
      </c>
      <c r="G78" s="81" t="s">
        <v>40</v>
      </c>
      <c r="H78" s="82" t="s">
        <v>40</v>
      </c>
      <c r="I78" s="75"/>
      <c r="J78" s="76"/>
      <c r="K78" s="66"/>
    </row>
    <row r="79" customFormat="false" ht="30" hidden="false" customHeight="false" outlineLevel="0" collapsed="false">
      <c r="B79" s="63" t="n">
        <v>11</v>
      </c>
      <c r="C79" s="78"/>
      <c r="D79" s="70" t="s">
        <v>97</v>
      </c>
      <c r="E79" s="79" t="s">
        <v>40</v>
      </c>
      <c r="F79" s="80" t="s">
        <v>40</v>
      </c>
      <c r="G79" s="81" t="s">
        <v>40</v>
      </c>
      <c r="H79" s="82" t="s">
        <v>40</v>
      </c>
      <c r="I79" s="75"/>
      <c r="J79" s="76"/>
      <c r="K79" s="66"/>
    </row>
    <row r="80" customFormat="false" ht="30" hidden="false" customHeight="false" outlineLevel="0" collapsed="false">
      <c r="B80" s="63" t="n">
        <v>12</v>
      </c>
      <c r="C80" s="78"/>
      <c r="D80" s="70" t="s">
        <v>98</v>
      </c>
      <c r="E80" s="79"/>
      <c r="F80" s="80"/>
      <c r="G80" s="81"/>
      <c r="H80" s="82"/>
      <c r="I80" s="75"/>
      <c r="J80" s="76"/>
      <c r="K80" s="66"/>
    </row>
    <row r="81" customFormat="false" ht="30" hidden="false" customHeight="false" outlineLevel="0" collapsed="false">
      <c r="B81" s="63" t="n">
        <v>13</v>
      </c>
      <c r="C81" s="78"/>
      <c r="D81" s="70" t="s">
        <v>99</v>
      </c>
      <c r="E81" s="79" t="s">
        <v>57</v>
      </c>
      <c r="F81" s="80"/>
      <c r="G81" s="81" t="s">
        <v>57</v>
      </c>
      <c r="H81" s="82" t="s">
        <v>57</v>
      </c>
      <c r="I81" s="75"/>
      <c r="J81" s="76"/>
      <c r="K81" s="66"/>
    </row>
    <row r="82" customFormat="false" ht="30" hidden="false" customHeight="false" outlineLevel="0" collapsed="false">
      <c r="B82" s="63" t="n">
        <v>14</v>
      </c>
      <c r="C82" s="78"/>
      <c r="D82" s="70" t="s">
        <v>100</v>
      </c>
      <c r="E82" s="79" t="s">
        <v>47</v>
      </c>
      <c r="F82" s="80"/>
      <c r="G82" s="81"/>
      <c r="H82" s="82" t="s">
        <v>40</v>
      </c>
      <c r="I82" s="75"/>
      <c r="J82" s="76"/>
      <c r="K82" s="66"/>
    </row>
    <row r="83" customFormat="false" ht="30" hidden="false" customHeight="false" outlineLevel="0" collapsed="false">
      <c r="B83" s="63" t="n">
        <v>15</v>
      </c>
      <c r="C83" s="78"/>
      <c r="D83" s="70" t="s">
        <v>101</v>
      </c>
      <c r="E83" s="79"/>
      <c r="F83" s="80"/>
      <c r="G83" s="81"/>
      <c r="H83" s="82"/>
      <c r="I83" s="75"/>
      <c r="J83" s="76"/>
      <c r="K83" s="66"/>
    </row>
    <row r="84" customFormat="false" ht="30" hidden="false" customHeight="false" outlineLevel="0" collapsed="false">
      <c r="B84" s="63" t="n">
        <v>16</v>
      </c>
      <c r="C84" s="78"/>
      <c r="D84" s="70" t="s">
        <v>102</v>
      </c>
      <c r="E84" s="79" t="s">
        <v>40</v>
      </c>
      <c r="F84" s="80" t="s">
        <v>47</v>
      </c>
      <c r="G84" s="81"/>
      <c r="H84" s="82" t="s">
        <v>40</v>
      </c>
      <c r="I84" s="75"/>
      <c r="J84" s="76"/>
      <c r="K84" s="66"/>
    </row>
    <row r="85" customFormat="false" ht="30" hidden="false" customHeight="false" outlineLevel="0" collapsed="false">
      <c r="B85" s="63" t="n">
        <v>17</v>
      </c>
      <c r="C85" s="78"/>
      <c r="D85" s="70" t="s">
        <v>103</v>
      </c>
      <c r="E85" s="79"/>
      <c r="F85" s="80" t="s">
        <v>57</v>
      </c>
      <c r="G85" s="81" t="s">
        <v>57</v>
      </c>
      <c r="H85" s="82" t="s">
        <v>57</v>
      </c>
      <c r="I85" s="75"/>
      <c r="J85" s="76"/>
      <c r="K85" s="66"/>
    </row>
    <row r="86" customFormat="false" ht="30" hidden="false" customHeight="false" outlineLevel="0" collapsed="false">
      <c r="B86" s="63" t="n">
        <v>18</v>
      </c>
      <c r="C86" s="78"/>
      <c r="D86" s="70" t="s">
        <v>104</v>
      </c>
      <c r="E86" s="79"/>
      <c r="F86" s="80" t="s">
        <v>47</v>
      </c>
      <c r="G86" s="81"/>
      <c r="H86" s="82"/>
      <c r="I86" s="75"/>
      <c r="J86" s="76"/>
      <c r="K86" s="66"/>
    </row>
    <row r="87" customFormat="false" ht="30" hidden="false" customHeight="false" outlineLevel="0" collapsed="false">
      <c r="B87" s="63" t="n">
        <v>19</v>
      </c>
      <c r="C87" s="78"/>
      <c r="D87" s="70" t="s">
        <v>105</v>
      </c>
      <c r="E87" s="79"/>
      <c r="F87" s="80"/>
      <c r="G87" s="81"/>
      <c r="H87" s="82"/>
      <c r="I87" s="75"/>
      <c r="J87" s="76"/>
      <c r="K87" s="66"/>
    </row>
    <row r="88" customFormat="false" ht="30" hidden="false" customHeight="false" outlineLevel="0" collapsed="false">
      <c r="B88" s="63" t="n">
        <v>20</v>
      </c>
      <c r="C88" s="78"/>
      <c r="D88" s="70" t="s">
        <v>106</v>
      </c>
      <c r="E88" s="79" t="s">
        <v>40</v>
      </c>
      <c r="F88" s="80" t="s">
        <v>40</v>
      </c>
      <c r="G88" s="81" t="s">
        <v>40</v>
      </c>
      <c r="H88" s="82" t="s">
        <v>40</v>
      </c>
      <c r="I88" s="75"/>
      <c r="J88" s="76"/>
      <c r="K88" s="66" t="n">
        <v>0</v>
      </c>
    </row>
    <row r="89" customFormat="false" ht="30" hidden="false" customHeight="false" outlineLevel="0" collapsed="false">
      <c r="B89" s="63" t="n">
        <v>21</v>
      </c>
      <c r="C89" s="78"/>
      <c r="D89" s="70" t="s">
        <v>107</v>
      </c>
      <c r="E89" s="83" t="s">
        <v>39</v>
      </c>
      <c r="F89" s="83" t="s">
        <v>39</v>
      </c>
      <c r="G89" s="81" t="s">
        <v>40</v>
      </c>
      <c r="H89" s="82" t="s">
        <v>40</v>
      </c>
      <c r="I89" s="75"/>
      <c r="J89" s="76"/>
      <c r="K89" s="66"/>
    </row>
    <row r="90" customFormat="false" ht="30" hidden="false" customHeight="false" outlineLevel="0" collapsed="false">
      <c r="B90" s="63" t="n">
        <v>22</v>
      </c>
      <c r="C90" s="78"/>
      <c r="D90" s="70" t="s">
        <v>108</v>
      </c>
      <c r="E90" s="79" t="s">
        <v>40</v>
      </c>
      <c r="F90" s="80" t="s">
        <v>40</v>
      </c>
      <c r="G90" s="81"/>
      <c r="H90" s="82" t="s">
        <v>40</v>
      </c>
      <c r="I90" s="75"/>
      <c r="J90" s="76"/>
      <c r="K90" s="66"/>
    </row>
    <row r="91" customFormat="false" ht="30" hidden="false" customHeight="false" outlineLevel="0" collapsed="false">
      <c r="B91" s="63" t="n">
        <v>23</v>
      </c>
      <c r="C91" s="78"/>
      <c r="D91" s="70" t="s">
        <v>109</v>
      </c>
      <c r="E91" s="79"/>
      <c r="F91" s="80"/>
      <c r="G91" s="81"/>
      <c r="H91" s="82"/>
      <c r="I91" s="75"/>
      <c r="J91" s="76"/>
      <c r="K91" s="66"/>
    </row>
    <row r="92" customFormat="false" ht="30" hidden="false" customHeight="false" outlineLevel="0" collapsed="false">
      <c r="B92" s="63" t="n">
        <v>24</v>
      </c>
      <c r="C92" s="78"/>
      <c r="D92" s="70" t="s">
        <v>110</v>
      </c>
      <c r="E92" s="79" t="s">
        <v>47</v>
      </c>
      <c r="F92" s="80"/>
      <c r="G92" s="81"/>
      <c r="H92" s="82"/>
      <c r="I92" s="75"/>
      <c r="J92" s="76"/>
      <c r="K92" s="66"/>
    </row>
    <row r="93" customFormat="false" ht="30" hidden="false" customHeight="false" outlineLevel="0" collapsed="false">
      <c r="B93" s="63" t="n">
        <v>25</v>
      </c>
      <c r="C93" s="78"/>
      <c r="D93" s="70" t="s">
        <v>111</v>
      </c>
      <c r="E93" s="79"/>
      <c r="F93" s="80"/>
      <c r="G93" s="81"/>
      <c r="H93" s="82"/>
      <c r="I93" s="75"/>
      <c r="J93" s="76"/>
      <c r="K93" s="66"/>
    </row>
    <row r="94" customFormat="false" ht="30" hidden="false" customHeight="false" outlineLevel="0" collapsed="false">
      <c r="B94" s="63" t="n">
        <v>26</v>
      </c>
      <c r="C94" s="78"/>
      <c r="D94" s="70" t="s">
        <v>112</v>
      </c>
      <c r="E94" s="83" t="s">
        <v>39</v>
      </c>
      <c r="F94" s="80"/>
      <c r="G94" s="81"/>
      <c r="H94" s="82"/>
      <c r="I94" s="75"/>
      <c r="J94" s="76"/>
      <c r="K94" s="66"/>
    </row>
    <row r="95" customFormat="false" ht="30.75" hidden="false" customHeight="false" outlineLevel="0" collapsed="false">
      <c r="B95" s="91"/>
      <c r="C95" s="92"/>
      <c r="D95" s="93"/>
      <c r="E95" s="113"/>
      <c r="F95" s="95"/>
      <c r="G95" s="29"/>
      <c r="H95" s="96"/>
      <c r="I95" s="97"/>
      <c r="J95" s="98"/>
      <c r="K95" s="66"/>
    </row>
    <row r="96" customFormat="false" ht="27.75" hidden="false" customHeight="false" outlineLevel="0" collapsed="false">
      <c r="B96" s="114"/>
      <c r="C96" s="115"/>
      <c r="D96" s="116" t="s">
        <v>86</v>
      </c>
      <c r="E96" s="116"/>
      <c r="F96" s="116"/>
      <c r="G96" s="116"/>
      <c r="H96" s="116"/>
      <c r="I96" s="116"/>
      <c r="J96" s="116"/>
      <c r="K96" s="116"/>
    </row>
    <row r="97" customFormat="false" ht="10.5" hidden="false" customHeight="true" outlineLevel="0" collapsed="false">
      <c r="B97" s="56"/>
      <c r="C97" s="57"/>
      <c r="D97" s="58"/>
      <c r="E97" s="59"/>
      <c r="F97" s="59"/>
      <c r="G97" s="59"/>
      <c r="H97" s="59"/>
      <c r="I97" s="59"/>
      <c r="J97" s="59"/>
      <c r="K97" s="60"/>
    </row>
    <row r="98" customFormat="false" ht="24.75" hidden="false" customHeight="true" outlineLevel="0" collapsed="false">
      <c r="B98" s="63"/>
      <c r="C98" s="117"/>
      <c r="D98" s="118" t="s">
        <v>65</v>
      </c>
      <c r="E98" s="118"/>
      <c r="F98" s="118"/>
      <c r="G98" s="118"/>
      <c r="H98" s="118"/>
      <c r="I98" s="118"/>
      <c r="J98" s="118"/>
      <c r="K98" s="66"/>
    </row>
    <row r="99" customFormat="false" ht="30.75" hidden="false" customHeight="false" outlineLevel="0" collapsed="false">
      <c r="B99" s="63" t="n">
        <v>1</v>
      </c>
      <c r="C99" s="78"/>
      <c r="D99" s="70" t="s">
        <v>113</v>
      </c>
      <c r="E99" s="79"/>
      <c r="F99" s="80"/>
      <c r="G99" s="81"/>
      <c r="H99" s="82"/>
      <c r="I99" s="75"/>
      <c r="J99" s="76"/>
      <c r="K99" s="66"/>
    </row>
    <row r="100" customFormat="false" ht="30" hidden="false" customHeight="false" outlineLevel="0" collapsed="false">
      <c r="B100" s="63" t="n">
        <v>2</v>
      </c>
      <c r="C100" s="78"/>
      <c r="D100" s="70" t="s">
        <v>114</v>
      </c>
      <c r="E100" s="79"/>
      <c r="F100" s="80"/>
      <c r="G100" s="81"/>
      <c r="H100" s="82"/>
      <c r="I100" s="75"/>
      <c r="J100" s="76"/>
      <c r="K100" s="66"/>
    </row>
    <row r="101" customFormat="false" ht="30" hidden="false" customHeight="false" outlineLevel="0" collapsed="false">
      <c r="B101" s="63" t="n">
        <v>3</v>
      </c>
      <c r="C101" s="78"/>
      <c r="D101" s="70" t="s">
        <v>115</v>
      </c>
      <c r="E101" s="79"/>
      <c r="F101" s="80"/>
      <c r="G101" s="81"/>
      <c r="H101" s="82"/>
      <c r="I101" s="75"/>
      <c r="J101" s="76"/>
      <c r="K101" s="66"/>
    </row>
    <row r="102" customFormat="false" ht="30" hidden="false" customHeight="false" outlineLevel="0" collapsed="false">
      <c r="B102" s="63" t="n">
        <v>4</v>
      </c>
      <c r="C102" s="78"/>
      <c r="D102" s="70" t="s">
        <v>116</v>
      </c>
      <c r="E102" s="79"/>
      <c r="F102" s="80"/>
      <c r="G102" s="81" t="s">
        <v>40</v>
      </c>
      <c r="H102" s="82" t="s">
        <v>40</v>
      </c>
      <c r="I102" s="75"/>
      <c r="J102" s="76"/>
      <c r="K102" s="66"/>
    </row>
    <row r="103" customFormat="false" ht="30" hidden="false" customHeight="false" outlineLevel="0" collapsed="false">
      <c r="B103" s="63" t="n">
        <v>5</v>
      </c>
      <c r="C103" s="78"/>
      <c r="D103" s="70" t="s">
        <v>117</v>
      </c>
      <c r="E103" s="79"/>
      <c r="F103" s="80"/>
      <c r="G103" s="81"/>
      <c r="H103" s="82"/>
      <c r="I103" s="75"/>
      <c r="J103" s="76"/>
      <c r="K103" s="66"/>
    </row>
    <row r="104" customFormat="false" ht="30" hidden="false" customHeight="false" outlineLevel="0" collapsed="false">
      <c r="B104" s="63" t="n">
        <v>6</v>
      </c>
      <c r="C104" s="78"/>
      <c r="D104" s="70" t="s">
        <v>118</v>
      </c>
      <c r="E104" s="79"/>
      <c r="F104" s="80"/>
      <c r="G104" s="81"/>
      <c r="H104" s="82"/>
      <c r="I104" s="75"/>
      <c r="J104" s="76"/>
      <c r="K104" s="66"/>
    </row>
    <row r="105" customFormat="false" ht="30" hidden="false" customHeight="false" outlineLevel="0" collapsed="false">
      <c r="B105" s="63" t="n">
        <v>7</v>
      </c>
      <c r="C105" s="78"/>
      <c r="D105" s="70" t="s">
        <v>119</v>
      </c>
      <c r="E105" s="79"/>
      <c r="F105" s="80"/>
      <c r="G105" s="81"/>
      <c r="H105" s="82"/>
      <c r="I105" s="75"/>
      <c r="J105" s="76"/>
      <c r="K105" s="66"/>
    </row>
    <row r="106" customFormat="false" ht="30" hidden="false" customHeight="false" outlineLevel="0" collapsed="false">
      <c r="B106" s="63" t="n">
        <v>8</v>
      </c>
      <c r="C106" s="78"/>
      <c r="D106" s="70" t="s">
        <v>120</v>
      </c>
      <c r="E106" s="79"/>
      <c r="F106" s="80"/>
      <c r="G106" s="81"/>
      <c r="H106" s="82" t="s">
        <v>47</v>
      </c>
      <c r="I106" s="75"/>
      <c r="J106" s="76"/>
      <c r="K106" s="66"/>
    </row>
    <row r="107" customFormat="false" ht="30" hidden="false" customHeight="false" outlineLevel="0" collapsed="false">
      <c r="B107" s="63" t="n">
        <v>9</v>
      </c>
      <c r="C107" s="78"/>
      <c r="D107" s="70" t="s">
        <v>121</v>
      </c>
      <c r="E107" s="79"/>
      <c r="F107" s="80"/>
      <c r="G107" s="81"/>
      <c r="H107" s="82"/>
      <c r="I107" s="75"/>
      <c r="J107" s="76"/>
      <c r="K107" s="66"/>
    </row>
    <row r="108" customFormat="false" ht="30" hidden="false" customHeight="false" outlineLevel="0" collapsed="false">
      <c r="B108" s="63" t="n">
        <v>10</v>
      </c>
      <c r="C108" s="78"/>
      <c r="D108" s="70" t="s">
        <v>122</v>
      </c>
      <c r="E108" s="79"/>
      <c r="F108" s="80"/>
      <c r="G108" s="81"/>
      <c r="H108" s="82"/>
      <c r="I108" s="75"/>
      <c r="J108" s="76"/>
      <c r="K108" s="66"/>
    </row>
    <row r="109" customFormat="false" ht="30" hidden="false" customHeight="false" outlineLevel="0" collapsed="false">
      <c r="B109" s="63" t="n">
        <v>11</v>
      </c>
      <c r="C109" s="78"/>
      <c r="D109" s="70" t="s">
        <v>123</v>
      </c>
      <c r="E109" s="79"/>
      <c r="F109" s="80"/>
      <c r="G109" s="81"/>
      <c r="H109" s="82"/>
      <c r="I109" s="75"/>
      <c r="J109" s="76"/>
      <c r="K109" s="66"/>
    </row>
    <row r="110" customFormat="false" ht="30" hidden="false" customHeight="false" outlineLevel="0" collapsed="false">
      <c r="B110" s="63" t="n">
        <v>12</v>
      </c>
      <c r="C110" s="78"/>
      <c r="D110" s="70" t="s">
        <v>124</v>
      </c>
      <c r="E110" s="79"/>
      <c r="F110" s="80"/>
      <c r="G110" s="81"/>
      <c r="H110" s="82"/>
      <c r="I110" s="75"/>
      <c r="J110" s="76"/>
      <c r="K110" s="66"/>
    </row>
    <row r="111" customFormat="false" ht="30" hidden="false" customHeight="false" outlineLevel="0" collapsed="false">
      <c r="B111" s="63" t="n">
        <v>13</v>
      </c>
      <c r="C111" s="78"/>
      <c r="D111" s="70" t="s">
        <v>125</v>
      </c>
      <c r="E111" s="79" t="s">
        <v>57</v>
      </c>
      <c r="F111" s="80" t="s">
        <v>40</v>
      </c>
      <c r="G111" s="81" t="s">
        <v>40</v>
      </c>
      <c r="H111" s="82" t="s">
        <v>57</v>
      </c>
      <c r="I111" s="75"/>
      <c r="J111" s="76"/>
      <c r="K111" s="66"/>
    </row>
    <row r="112" customFormat="false" ht="30" hidden="false" customHeight="false" outlineLevel="0" collapsed="false">
      <c r="B112" s="63" t="n">
        <v>14</v>
      </c>
      <c r="C112" s="78"/>
      <c r="D112" s="70" t="s">
        <v>126</v>
      </c>
      <c r="E112" s="79"/>
      <c r="F112" s="80"/>
      <c r="G112" s="81"/>
      <c r="H112" s="82"/>
      <c r="I112" s="75"/>
      <c r="J112" s="76"/>
      <c r="K112" s="66"/>
    </row>
    <row r="113" customFormat="false" ht="30" hidden="false" customHeight="false" outlineLevel="0" collapsed="false">
      <c r="B113" s="63" t="n">
        <v>15</v>
      </c>
      <c r="C113" s="78"/>
      <c r="D113" s="70" t="s">
        <v>127</v>
      </c>
      <c r="E113" s="79"/>
      <c r="F113" s="80"/>
      <c r="G113" s="81"/>
      <c r="H113" s="82"/>
      <c r="I113" s="75"/>
      <c r="J113" s="76"/>
      <c r="K113" s="66"/>
    </row>
    <row r="114" customFormat="false" ht="30" hidden="false" customHeight="false" outlineLevel="0" collapsed="false">
      <c r="B114" s="63" t="n">
        <v>16</v>
      </c>
      <c r="C114" s="78"/>
      <c r="D114" s="70" t="s">
        <v>128</v>
      </c>
      <c r="E114" s="79"/>
      <c r="F114" s="80"/>
      <c r="G114" s="81"/>
      <c r="H114" s="82"/>
      <c r="I114" s="75"/>
      <c r="J114" s="76"/>
      <c r="K114" s="66"/>
    </row>
    <row r="115" customFormat="false" ht="13.5" hidden="false" customHeight="false" outlineLevel="0" collapsed="false">
      <c r="B115" s="104"/>
      <c r="C115" s="105"/>
      <c r="D115" s="106"/>
      <c r="E115" s="106"/>
      <c r="F115" s="106"/>
      <c r="G115" s="106"/>
      <c r="H115" s="106"/>
      <c r="I115" s="106"/>
      <c r="J115" s="106"/>
      <c r="K115" s="108"/>
    </row>
    <row r="116" customFormat="false" ht="13.5" hidden="false" customHeight="false" outlineLevel="0" collapsed="false"/>
    <row r="117" customFormat="false" ht="27" hidden="false" customHeight="false" outlineLevel="0" collapsed="false">
      <c r="B117" s="119"/>
      <c r="C117" s="120"/>
      <c r="D117" s="121" t="s">
        <v>129</v>
      </c>
      <c r="E117" s="121"/>
      <c r="F117" s="121"/>
      <c r="G117" s="121"/>
      <c r="H117" s="121"/>
      <c r="I117" s="121"/>
      <c r="J117" s="121"/>
      <c r="K117" s="121"/>
    </row>
    <row r="118" customFormat="false" ht="10.5" hidden="false" customHeight="true" outlineLevel="0" collapsed="false">
      <c r="B118" s="56"/>
      <c r="C118" s="57"/>
      <c r="D118" s="58"/>
      <c r="E118" s="59"/>
      <c r="F118" s="59"/>
      <c r="G118" s="59"/>
      <c r="H118" s="59"/>
      <c r="I118" s="59"/>
      <c r="J118" s="59"/>
      <c r="K118" s="60"/>
    </row>
    <row r="119" customFormat="false" ht="24.75" hidden="false" customHeight="true" outlineLevel="0" collapsed="false">
      <c r="B119" s="63"/>
      <c r="C119" s="122"/>
      <c r="D119" s="65" t="s">
        <v>35</v>
      </c>
      <c r="E119" s="65"/>
      <c r="F119" s="65"/>
      <c r="G119" s="65"/>
      <c r="H119" s="65"/>
      <c r="I119" s="65"/>
      <c r="J119" s="65"/>
      <c r="K119" s="66"/>
    </row>
    <row r="120" customFormat="false" ht="39.75" hidden="false" customHeight="true" outlineLevel="0" collapsed="false">
      <c r="B120" s="63" t="n">
        <v>1</v>
      </c>
      <c r="C120" s="69" t="s">
        <v>20</v>
      </c>
      <c r="D120" s="70" t="s">
        <v>130</v>
      </c>
      <c r="E120" s="79" t="s">
        <v>57</v>
      </c>
      <c r="F120" s="80" t="s">
        <v>57</v>
      </c>
      <c r="G120" s="81"/>
      <c r="H120" s="82" t="s">
        <v>57</v>
      </c>
      <c r="I120" s="75"/>
      <c r="J120" s="76"/>
      <c r="K120" s="66"/>
    </row>
    <row r="121" customFormat="false" ht="30" hidden="false" customHeight="false" outlineLevel="0" collapsed="false">
      <c r="B121" s="63" t="n">
        <v>2</v>
      </c>
      <c r="C121" s="78"/>
      <c r="D121" s="70" t="s">
        <v>131</v>
      </c>
      <c r="E121" s="79" t="s">
        <v>40</v>
      </c>
      <c r="F121" s="80" t="s">
        <v>47</v>
      </c>
      <c r="G121" s="81" t="s">
        <v>40</v>
      </c>
      <c r="H121" s="82" t="s">
        <v>40</v>
      </c>
      <c r="I121" s="75"/>
      <c r="J121" s="76"/>
      <c r="K121" s="66"/>
    </row>
    <row r="122" customFormat="false" ht="30" hidden="false" customHeight="false" outlineLevel="0" collapsed="false">
      <c r="B122" s="63" t="n">
        <v>3</v>
      </c>
      <c r="C122" s="78"/>
      <c r="D122" s="70" t="s">
        <v>132</v>
      </c>
      <c r="E122" s="79"/>
      <c r="F122" s="80"/>
      <c r="G122" s="81"/>
      <c r="H122" s="82"/>
      <c r="I122" s="75"/>
      <c r="J122" s="76"/>
      <c r="K122" s="66"/>
    </row>
    <row r="123" customFormat="false" ht="30" hidden="false" customHeight="false" outlineLevel="0" collapsed="false">
      <c r="B123" s="63" t="n">
        <v>4</v>
      </c>
      <c r="C123" s="78"/>
      <c r="D123" s="70" t="s">
        <v>133</v>
      </c>
      <c r="E123" s="79"/>
      <c r="F123" s="80"/>
      <c r="G123" s="81"/>
      <c r="H123" s="82" t="s">
        <v>47</v>
      </c>
      <c r="I123" s="75"/>
      <c r="J123" s="76"/>
      <c r="K123" s="66"/>
    </row>
    <row r="124" customFormat="false" ht="30" hidden="false" customHeight="false" outlineLevel="0" collapsed="false">
      <c r="B124" s="63" t="n">
        <v>5</v>
      </c>
      <c r="C124" s="78"/>
      <c r="D124" s="70" t="s">
        <v>134</v>
      </c>
      <c r="E124" s="79"/>
      <c r="F124" s="80"/>
      <c r="G124" s="81"/>
      <c r="H124" s="82"/>
      <c r="I124" s="75"/>
      <c r="J124" s="76"/>
      <c r="K124" s="66"/>
    </row>
    <row r="125" customFormat="false" ht="30" hidden="false" customHeight="false" outlineLevel="0" collapsed="false">
      <c r="B125" s="63" t="n">
        <v>6</v>
      </c>
      <c r="C125" s="78"/>
      <c r="D125" s="70" t="s">
        <v>135</v>
      </c>
      <c r="E125" s="83" t="s">
        <v>39</v>
      </c>
      <c r="F125" s="83" t="s">
        <v>39</v>
      </c>
      <c r="G125" s="81" t="s">
        <v>40</v>
      </c>
      <c r="H125" s="82" t="s">
        <v>40</v>
      </c>
      <c r="I125" s="75"/>
      <c r="J125" s="76"/>
      <c r="K125" s="66"/>
    </row>
    <row r="126" customFormat="false" ht="30" hidden="false" customHeight="false" outlineLevel="0" collapsed="false">
      <c r="B126" s="63" t="n">
        <v>7</v>
      </c>
      <c r="C126" s="78"/>
      <c r="D126" s="70" t="s">
        <v>136</v>
      </c>
      <c r="E126" s="79"/>
      <c r="F126" s="80"/>
      <c r="G126" s="81"/>
      <c r="H126" s="82" t="s">
        <v>47</v>
      </c>
      <c r="I126" s="75"/>
      <c r="J126" s="76"/>
      <c r="K126" s="66"/>
    </row>
    <row r="127" customFormat="false" ht="30" hidden="false" customHeight="false" outlineLevel="0" collapsed="false">
      <c r="B127" s="63" t="n">
        <v>8</v>
      </c>
      <c r="C127" s="78"/>
      <c r="D127" s="70" t="s">
        <v>137</v>
      </c>
      <c r="E127" s="83" t="s">
        <v>39</v>
      </c>
      <c r="F127" s="80" t="s">
        <v>40</v>
      </c>
      <c r="G127" s="81" t="s">
        <v>40</v>
      </c>
      <c r="H127" s="82" t="s">
        <v>40</v>
      </c>
      <c r="I127" s="75"/>
      <c r="J127" s="76"/>
      <c r="K127" s="66"/>
    </row>
    <row r="128" customFormat="false" ht="30.75" hidden="false" customHeight="false" outlineLevel="0" collapsed="false">
      <c r="B128" s="63"/>
      <c r="C128" s="78"/>
      <c r="D128" s="70"/>
      <c r="E128" s="83"/>
      <c r="F128" s="80"/>
      <c r="G128" s="81"/>
      <c r="H128" s="82"/>
      <c r="I128" s="75"/>
      <c r="J128" s="76"/>
      <c r="K128" s="66"/>
    </row>
    <row r="129" customFormat="false" ht="24.75" hidden="false" customHeight="true" outlineLevel="0" collapsed="false">
      <c r="B129" s="63"/>
      <c r="C129" s="117"/>
      <c r="D129" s="118" t="s">
        <v>65</v>
      </c>
      <c r="E129" s="118"/>
      <c r="F129" s="118"/>
      <c r="G129" s="118"/>
      <c r="H129" s="118"/>
      <c r="I129" s="118"/>
      <c r="J129" s="118"/>
      <c r="K129" s="66"/>
    </row>
    <row r="130" customFormat="false" ht="30.75" hidden="false" customHeight="false" outlineLevel="0" collapsed="false">
      <c r="B130" s="63" t="n">
        <v>1</v>
      </c>
      <c r="C130" s="78"/>
      <c r="D130" s="70" t="s">
        <v>71</v>
      </c>
      <c r="E130" s="79"/>
      <c r="F130" s="80"/>
      <c r="G130" s="81"/>
      <c r="H130" s="82"/>
      <c r="I130" s="75"/>
      <c r="J130" s="76"/>
      <c r="K130" s="66"/>
    </row>
    <row r="131" customFormat="false" ht="30" hidden="false" customHeight="false" outlineLevel="0" collapsed="false">
      <c r="B131" s="63"/>
      <c r="C131" s="78"/>
      <c r="D131" s="70"/>
      <c r="E131" s="79"/>
      <c r="F131" s="80"/>
      <c r="G131" s="81"/>
      <c r="H131" s="82"/>
      <c r="I131" s="75"/>
      <c r="J131" s="76"/>
      <c r="K131" s="66"/>
    </row>
    <row r="132" customFormat="false" ht="30" hidden="false" customHeight="false" outlineLevel="0" collapsed="false">
      <c r="B132" s="63"/>
      <c r="C132" s="78"/>
      <c r="D132" s="70"/>
      <c r="E132" s="79"/>
      <c r="F132" s="80"/>
      <c r="G132" s="81"/>
      <c r="H132" s="82"/>
      <c r="I132" s="75"/>
      <c r="J132" s="76"/>
      <c r="K132" s="66"/>
    </row>
    <row r="133" customFormat="false" ht="30" hidden="false" customHeight="false" outlineLevel="0" collapsed="false">
      <c r="B133" s="63"/>
      <c r="C133" s="78"/>
      <c r="D133" s="70"/>
      <c r="E133" s="79"/>
      <c r="F133" s="80"/>
      <c r="G133" s="81"/>
      <c r="H133" s="82"/>
      <c r="I133" s="75"/>
      <c r="J133" s="76"/>
      <c r="K133" s="66"/>
    </row>
    <row r="134" customFormat="false" ht="30.75" hidden="false" customHeight="false" outlineLevel="0" collapsed="false">
      <c r="B134" s="63"/>
      <c r="C134" s="78"/>
      <c r="D134" s="70"/>
      <c r="E134" s="79"/>
      <c r="F134" s="80"/>
      <c r="G134" s="81"/>
      <c r="H134" s="82"/>
      <c r="I134" s="75"/>
      <c r="J134" s="76"/>
      <c r="K134" s="66"/>
    </row>
    <row r="135" customFormat="false" ht="27" hidden="false" customHeight="false" outlineLevel="0" collapsed="false">
      <c r="B135" s="123"/>
      <c r="C135" s="124"/>
      <c r="D135" s="125" t="s">
        <v>129</v>
      </c>
      <c r="E135" s="125"/>
      <c r="F135" s="125"/>
      <c r="G135" s="125"/>
      <c r="H135" s="125"/>
      <c r="I135" s="125"/>
      <c r="J135" s="125"/>
      <c r="K135" s="125"/>
    </row>
    <row r="136" customFormat="false" ht="10.5" hidden="false" customHeight="true" outlineLevel="0" collapsed="false">
      <c r="B136" s="56"/>
      <c r="C136" s="57"/>
      <c r="D136" s="58"/>
      <c r="E136" s="59"/>
      <c r="F136" s="59"/>
      <c r="G136" s="59"/>
      <c r="H136" s="59"/>
      <c r="I136" s="59"/>
      <c r="J136" s="59"/>
      <c r="K136" s="60"/>
    </row>
    <row r="137" customFormat="false" ht="24.75" hidden="false" customHeight="true" outlineLevel="0" collapsed="false">
      <c r="B137" s="63"/>
      <c r="C137" s="126"/>
      <c r="D137" s="127" t="s">
        <v>138</v>
      </c>
      <c r="E137" s="127"/>
      <c r="F137" s="127"/>
      <c r="G137" s="127"/>
      <c r="H137" s="127"/>
      <c r="I137" s="127"/>
      <c r="J137" s="127"/>
      <c r="K137" s="66"/>
    </row>
    <row r="138" customFormat="false" ht="30.75" hidden="false" customHeight="false" outlineLevel="0" collapsed="false">
      <c r="B138" s="63" t="n">
        <v>1</v>
      </c>
      <c r="C138" s="78"/>
      <c r="D138" s="70" t="s">
        <v>139</v>
      </c>
      <c r="E138" s="79"/>
      <c r="F138" s="80" t="s">
        <v>40</v>
      </c>
      <c r="G138" s="81" t="s">
        <v>40</v>
      </c>
      <c r="H138" s="82"/>
      <c r="I138" s="75"/>
      <c r="J138" s="76"/>
      <c r="K138" s="66"/>
    </row>
    <row r="139" customFormat="false" ht="30" hidden="false" customHeight="false" outlineLevel="0" collapsed="false">
      <c r="B139" s="63" t="n">
        <v>2</v>
      </c>
      <c r="C139" s="78"/>
      <c r="D139" s="70" t="s">
        <v>140</v>
      </c>
      <c r="E139" s="79"/>
      <c r="F139" s="80"/>
      <c r="G139" s="81"/>
      <c r="H139" s="82"/>
      <c r="I139" s="75"/>
      <c r="J139" s="76"/>
      <c r="K139" s="66"/>
    </row>
    <row r="140" customFormat="false" ht="30" hidden="false" customHeight="false" outlineLevel="0" collapsed="false">
      <c r="B140" s="63" t="n">
        <v>3</v>
      </c>
      <c r="C140" s="78"/>
      <c r="D140" s="70" t="s">
        <v>141</v>
      </c>
      <c r="E140" s="79"/>
      <c r="F140" s="80"/>
      <c r="G140" s="81"/>
      <c r="H140" s="82"/>
      <c r="I140" s="75"/>
      <c r="J140" s="76"/>
      <c r="K140" s="66"/>
    </row>
    <row r="141" customFormat="false" ht="30" hidden="false" customHeight="false" outlineLevel="0" collapsed="false">
      <c r="B141" s="63" t="n">
        <v>4</v>
      </c>
      <c r="C141" s="78"/>
      <c r="D141" s="70" t="s">
        <v>142</v>
      </c>
      <c r="E141" s="79"/>
      <c r="F141" s="80"/>
      <c r="G141" s="81"/>
      <c r="H141" s="82"/>
      <c r="I141" s="75"/>
      <c r="J141" s="76"/>
      <c r="K141" s="66"/>
    </row>
    <row r="142" customFormat="false" ht="30" hidden="false" customHeight="false" outlineLevel="0" collapsed="false">
      <c r="B142" s="63" t="n">
        <v>5</v>
      </c>
      <c r="C142" s="78"/>
      <c r="D142" s="70" t="s">
        <v>143</v>
      </c>
      <c r="E142" s="79"/>
      <c r="F142" s="80"/>
      <c r="G142" s="81"/>
      <c r="H142" s="82"/>
      <c r="I142" s="75"/>
      <c r="J142" s="76"/>
      <c r="K142" s="66"/>
    </row>
    <row r="143" customFormat="false" ht="30" hidden="false" customHeight="false" outlineLevel="0" collapsed="false">
      <c r="B143" s="63" t="n">
        <v>6</v>
      </c>
      <c r="C143" s="78"/>
      <c r="D143" s="70" t="s">
        <v>143</v>
      </c>
      <c r="E143" s="79"/>
      <c r="F143" s="80"/>
      <c r="G143" s="81" t="s">
        <v>47</v>
      </c>
      <c r="H143" s="82"/>
      <c r="I143" s="75"/>
      <c r="J143" s="76"/>
      <c r="K143" s="66"/>
    </row>
    <row r="144" customFormat="false" ht="30" hidden="false" customHeight="false" outlineLevel="0" collapsed="false">
      <c r="B144" s="63" t="n">
        <v>7</v>
      </c>
      <c r="C144" s="78"/>
      <c r="D144" s="70" t="s">
        <v>144</v>
      </c>
      <c r="E144" s="79"/>
      <c r="F144" s="80" t="s">
        <v>47</v>
      </c>
      <c r="G144" s="81"/>
      <c r="H144" s="82"/>
      <c r="I144" s="75"/>
      <c r="J144" s="76"/>
      <c r="K144" s="66"/>
    </row>
    <row r="145" customFormat="false" ht="30" hidden="false" customHeight="false" outlineLevel="0" collapsed="false">
      <c r="B145" s="63" t="n">
        <v>8</v>
      </c>
      <c r="C145" s="78"/>
      <c r="D145" s="70" t="s">
        <v>145</v>
      </c>
      <c r="E145" s="79" t="s">
        <v>47</v>
      </c>
      <c r="F145" s="80"/>
      <c r="G145" s="81"/>
      <c r="H145" s="82"/>
      <c r="I145" s="75"/>
      <c r="J145" s="76"/>
      <c r="K145" s="66"/>
    </row>
    <row r="146" customFormat="false" ht="30" hidden="false" customHeight="false" outlineLevel="0" collapsed="false">
      <c r="B146" s="63" t="n">
        <v>9</v>
      </c>
      <c r="C146" s="78"/>
      <c r="D146" s="70" t="s">
        <v>146</v>
      </c>
      <c r="E146" s="79"/>
      <c r="F146" s="80" t="s">
        <v>47</v>
      </c>
      <c r="G146" s="81"/>
      <c r="H146" s="82"/>
      <c r="I146" s="75"/>
      <c r="J146" s="76"/>
      <c r="K146" s="66"/>
    </row>
    <row r="147" customFormat="false" ht="30" hidden="false" customHeight="false" outlineLevel="0" collapsed="false">
      <c r="B147" s="63" t="n">
        <v>10</v>
      </c>
      <c r="C147" s="78"/>
      <c r="D147" s="70" t="s">
        <v>147</v>
      </c>
      <c r="E147" s="79"/>
      <c r="F147" s="80"/>
      <c r="G147" s="81" t="s">
        <v>40</v>
      </c>
      <c r="H147" s="82" t="s">
        <v>40</v>
      </c>
      <c r="I147" s="75"/>
      <c r="J147" s="76"/>
      <c r="K147" s="66"/>
    </row>
    <row r="148" customFormat="false" ht="30" hidden="false" customHeight="false" outlineLevel="0" collapsed="false">
      <c r="B148" s="63" t="n">
        <v>11</v>
      </c>
      <c r="C148" s="78"/>
      <c r="D148" s="70" t="s">
        <v>148</v>
      </c>
      <c r="E148" s="79"/>
      <c r="F148" s="80"/>
      <c r="G148" s="81" t="s">
        <v>47</v>
      </c>
      <c r="H148" s="82"/>
      <c r="I148" s="75"/>
      <c r="J148" s="76"/>
      <c r="K148" s="66"/>
    </row>
    <row r="149" customFormat="false" ht="30" hidden="false" customHeight="false" outlineLevel="0" collapsed="false">
      <c r="B149" s="63" t="n">
        <v>12</v>
      </c>
      <c r="C149" s="78"/>
      <c r="D149" s="70" t="s">
        <v>148</v>
      </c>
      <c r="E149" s="79"/>
      <c r="F149" s="80"/>
      <c r="G149" s="81"/>
      <c r="H149" s="82"/>
      <c r="I149" s="75"/>
      <c r="J149" s="76"/>
      <c r="K149" s="66"/>
    </row>
    <row r="150" customFormat="false" ht="30" hidden="false" customHeight="false" outlineLevel="0" collapsed="false">
      <c r="B150" s="63" t="n">
        <v>13</v>
      </c>
      <c r="C150" s="78"/>
      <c r="D150" s="70" t="s">
        <v>149</v>
      </c>
      <c r="E150" s="79"/>
      <c r="F150" s="80"/>
      <c r="G150" s="81"/>
      <c r="H150" s="82"/>
      <c r="I150" s="75"/>
      <c r="J150" s="76"/>
      <c r="K150" s="66"/>
    </row>
    <row r="151" customFormat="false" ht="30" hidden="false" customHeight="false" outlineLevel="0" collapsed="false">
      <c r="B151" s="63" t="n">
        <v>14</v>
      </c>
      <c r="C151" s="78"/>
      <c r="D151" s="70" t="s">
        <v>150</v>
      </c>
      <c r="E151" s="79" t="s">
        <v>40</v>
      </c>
      <c r="F151" s="80"/>
      <c r="G151" s="81"/>
      <c r="H151" s="82" t="s">
        <v>40</v>
      </c>
      <c r="I151" s="75"/>
      <c r="J151" s="76"/>
      <c r="K151" s="66"/>
    </row>
    <row r="152" customFormat="false" ht="30" hidden="false" customHeight="false" outlineLevel="0" collapsed="false">
      <c r="B152" s="63" t="n">
        <v>15</v>
      </c>
      <c r="C152" s="78"/>
      <c r="D152" s="70" t="s">
        <v>151</v>
      </c>
      <c r="E152" s="79"/>
      <c r="F152" s="80"/>
      <c r="G152" s="81"/>
      <c r="H152" s="82"/>
      <c r="I152" s="75"/>
      <c r="J152" s="76"/>
      <c r="K152" s="66"/>
    </row>
    <row r="153" customFormat="false" ht="30" hidden="false" customHeight="false" outlineLevel="0" collapsed="false">
      <c r="B153" s="63" t="n">
        <v>16</v>
      </c>
      <c r="C153" s="78"/>
      <c r="D153" s="70" t="s">
        <v>152</v>
      </c>
      <c r="E153" s="79"/>
      <c r="F153" s="80" t="s">
        <v>40</v>
      </c>
      <c r="G153" s="81" t="s">
        <v>40</v>
      </c>
      <c r="H153" s="82" t="s">
        <v>40</v>
      </c>
      <c r="I153" s="75"/>
      <c r="J153" s="76"/>
      <c r="K153" s="66"/>
    </row>
    <row r="154" customFormat="false" ht="30" hidden="false" customHeight="false" outlineLevel="0" collapsed="false">
      <c r="B154" s="63" t="n">
        <v>17</v>
      </c>
      <c r="C154" s="78"/>
      <c r="D154" s="70" t="s">
        <v>153</v>
      </c>
      <c r="E154" s="79"/>
      <c r="F154" s="80"/>
      <c r="G154" s="81"/>
      <c r="H154" s="82"/>
      <c r="I154" s="75"/>
      <c r="J154" s="76"/>
      <c r="K154" s="66"/>
    </row>
    <row r="155" customFormat="false" ht="30" hidden="false" customHeight="false" outlineLevel="0" collapsed="false">
      <c r="B155" s="63" t="n">
        <v>18</v>
      </c>
      <c r="C155" s="78"/>
      <c r="D155" s="70" t="s">
        <v>154</v>
      </c>
      <c r="E155" s="79"/>
      <c r="F155" s="80" t="s">
        <v>40</v>
      </c>
      <c r="G155" s="81" t="s">
        <v>40</v>
      </c>
      <c r="H155" s="82"/>
      <c r="I155" s="75"/>
      <c r="J155" s="76"/>
      <c r="K155" s="66"/>
    </row>
    <row r="156" customFormat="false" ht="30" hidden="false" customHeight="false" outlineLevel="0" collapsed="false">
      <c r="B156" s="63" t="n">
        <v>19</v>
      </c>
      <c r="C156" s="78"/>
      <c r="D156" s="70" t="s">
        <v>155</v>
      </c>
      <c r="E156" s="79" t="s">
        <v>57</v>
      </c>
      <c r="F156" s="80" t="s">
        <v>57</v>
      </c>
      <c r="G156" s="81" t="s">
        <v>57</v>
      </c>
      <c r="H156" s="82"/>
      <c r="I156" s="75"/>
      <c r="J156" s="76"/>
      <c r="K156" s="66"/>
    </row>
    <row r="157" customFormat="false" ht="30" hidden="false" customHeight="false" outlineLevel="0" collapsed="false">
      <c r="B157" s="63" t="n">
        <v>20</v>
      </c>
      <c r="C157" s="78"/>
      <c r="D157" s="70" t="s">
        <v>156</v>
      </c>
      <c r="E157" s="79"/>
      <c r="F157" s="80" t="s">
        <v>57</v>
      </c>
      <c r="G157" s="81" t="s">
        <v>57</v>
      </c>
      <c r="H157" s="82" t="s">
        <v>57</v>
      </c>
      <c r="I157" s="75"/>
      <c r="J157" s="76"/>
      <c r="K157" s="66"/>
    </row>
    <row r="158" customFormat="false" ht="30" hidden="false" customHeight="false" outlineLevel="0" collapsed="false">
      <c r="B158" s="63" t="n">
        <v>21</v>
      </c>
      <c r="C158" s="78"/>
      <c r="D158" s="70" t="s">
        <v>157</v>
      </c>
      <c r="E158" s="79"/>
      <c r="F158" s="80"/>
      <c r="G158" s="81"/>
      <c r="H158" s="82"/>
      <c r="I158" s="75"/>
      <c r="J158" s="76"/>
      <c r="K158" s="66"/>
    </row>
    <row r="159" customFormat="false" ht="30" hidden="false" customHeight="false" outlineLevel="0" collapsed="false">
      <c r="B159" s="63" t="n">
        <v>22</v>
      </c>
      <c r="C159" s="78"/>
      <c r="D159" s="70" t="s">
        <v>158</v>
      </c>
      <c r="E159" s="79"/>
      <c r="F159" s="80" t="s">
        <v>40</v>
      </c>
      <c r="G159" s="81" t="s">
        <v>40</v>
      </c>
      <c r="H159" s="82" t="s">
        <v>40</v>
      </c>
      <c r="I159" s="75"/>
      <c r="J159" s="76"/>
      <c r="K159" s="66"/>
    </row>
    <row r="160" customFormat="false" ht="30" hidden="false" customHeight="false" outlineLevel="0" collapsed="false">
      <c r="B160" s="63" t="n">
        <v>23</v>
      </c>
      <c r="C160" s="78"/>
      <c r="D160" s="70" t="s">
        <v>159</v>
      </c>
      <c r="E160" s="79" t="s">
        <v>47</v>
      </c>
      <c r="F160" s="80"/>
      <c r="G160" s="81"/>
      <c r="H160" s="82"/>
      <c r="I160" s="75"/>
      <c r="J160" s="76"/>
      <c r="K160" s="66"/>
    </row>
    <row r="161" customFormat="false" ht="30" hidden="false" customHeight="false" outlineLevel="0" collapsed="false">
      <c r="B161" s="63" t="n">
        <v>24</v>
      </c>
      <c r="C161" s="78"/>
      <c r="D161" s="70" t="s">
        <v>84</v>
      </c>
      <c r="E161" s="79"/>
      <c r="F161" s="80"/>
      <c r="G161" s="81" t="s">
        <v>40</v>
      </c>
      <c r="H161" s="82" t="s">
        <v>40</v>
      </c>
      <c r="I161" s="75"/>
      <c r="J161" s="76"/>
      <c r="K161" s="66"/>
    </row>
    <row r="162" customFormat="false" ht="30" hidden="false" customHeight="false" outlineLevel="0" collapsed="false">
      <c r="B162" s="63" t="n">
        <v>25</v>
      </c>
      <c r="C162" s="78"/>
      <c r="D162" s="70" t="s">
        <v>85</v>
      </c>
      <c r="E162" s="79"/>
      <c r="F162" s="80"/>
      <c r="G162" s="81"/>
      <c r="H162" s="82" t="s">
        <v>47</v>
      </c>
      <c r="I162" s="75"/>
      <c r="J162" s="76"/>
      <c r="K162" s="66"/>
    </row>
    <row r="163" customFormat="false" ht="30" hidden="false" customHeight="false" outlineLevel="0" collapsed="false">
      <c r="B163" s="63" t="n">
        <v>26</v>
      </c>
      <c r="C163" s="78"/>
      <c r="D163" s="70" t="s">
        <v>160</v>
      </c>
      <c r="E163" s="83" t="s">
        <v>39</v>
      </c>
      <c r="F163" s="80"/>
      <c r="G163" s="81" t="s">
        <v>40</v>
      </c>
      <c r="H163" s="82"/>
      <c r="I163" s="75"/>
      <c r="J163" s="76"/>
      <c r="K163" s="66"/>
    </row>
    <row r="164" customFormat="false" ht="30" hidden="false" customHeight="false" outlineLevel="0" collapsed="false">
      <c r="B164" s="63"/>
      <c r="C164" s="78"/>
      <c r="D164" s="70"/>
      <c r="E164" s="79"/>
      <c r="F164" s="80"/>
      <c r="G164" s="81"/>
      <c r="H164" s="82"/>
      <c r="I164" s="75"/>
      <c r="J164" s="76"/>
      <c r="K164" s="66"/>
    </row>
    <row r="165" customFormat="false" ht="15.75" hidden="false" customHeight="false" outlineLevel="0" collapsed="false">
      <c r="B165" s="104"/>
      <c r="C165" s="105"/>
      <c r="D165" s="106"/>
      <c r="E165" s="106"/>
      <c r="F165" s="106"/>
      <c r="G165" s="106"/>
      <c r="H165" s="106"/>
      <c r="I165" s="107"/>
      <c r="J165" s="107"/>
      <c r="K165" s="108"/>
    </row>
    <row r="166" customFormat="false" ht="16.5" hidden="false" customHeight="false" outlineLevel="0" collapsed="false">
      <c r="B166" s="40"/>
      <c r="C166" s="41"/>
      <c r="D166" s="42"/>
      <c r="E166" s="43"/>
      <c r="F166" s="44"/>
      <c r="G166" s="42"/>
      <c r="H166" s="45"/>
      <c r="I166" s="46"/>
      <c r="J166" s="47"/>
      <c r="K166" s="48"/>
    </row>
    <row r="167" customFormat="false" ht="27" hidden="false" customHeight="false" outlineLevel="0" collapsed="false">
      <c r="B167" s="110"/>
      <c r="C167" s="111"/>
      <c r="D167" s="112" t="s">
        <v>161</v>
      </c>
      <c r="E167" s="112"/>
      <c r="F167" s="112"/>
      <c r="G167" s="112"/>
      <c r="H167" s="112"/>
      <c r="I167" s="112"/>
      <c r="J167" s="112"/>
      <c r="K167" s="112"/>
    </row>
    <row r="168" customFormat="false" ht="10.5" hidden="false" customHeight="true" outlineLevel="0" collapsed="false">
      <c r="B168" s="56"/>
      <c r="C168" s="57"/>
      <c r="D168" s="58"/>
      <c r="E168" s="59"/>
      <c r="F168" s="59"/>
      <c r="G168" s="59"/>
      <c r="H168" s="59"/>
      <c r="I168" s="59"/>
      <c r="J168" s="59"/>
      <c r="K168" s="60"/>
    </row>
    <row r="169" customFormat="false" ht="24.75" hidden="false" customHeight="true" outlineLevel="0" collapsed="false">
      <c r="B169" s="63"/>
      <c r="C169" s="122"/>
      <c r="D169" s="65" t="s">
        <v>76</v>
      </c>
      <c r="E169" s="65"/>
      <c r="F169" s="65"/>
      <c r="G169" s="65"/>
      <c r="H169" s="65"/>
      <c r="I169" s="65"/>
      <c r="J169" s="65"/>
      <c r="K169" s="66"/>
    </row>
    <row r="170" customFormat="false" ht="30.75" hidden="false" customHeight="false" outlineLevel="0" collapsed="false">
      <c r="B170" s="63" t="n">
        <v>1</v>
      </c>
      <c r="C170" s="78"/>
      <c r="D170" s="70" t="s">
        <v>162</v>
      </c>
      <c r="E170" s="79" t="s">
        <v>57</v>
      </c>
      <c r="F170" s="80" t="s">
        <v>57</v>
      </c>
      <c r="G170" s="81" t="s">
        <v>57</v>
      </c>
      <c r="H170" s="82" t="s">
        <v>57</v>
      </c>
      <c r="I170" s="75"/>
      <c r="J170" s="76"/>
      <c r="K170" s="66"/>
    </row>
    <row r="171" customFormat="false" ht="30" hidden="false" customHeight="false" outlineLevel="0" collapsed="false">
      <c r="B171" s="63" t="n">
        <v>2</v>
      </c>
      <c r="C171" s="78"/>
      <c r="D171" s="70" t="s">
        <v>163</v>
      </c>
      <c r="E171" s="79" t="s">
        <v>57</v>
      </c>
      <c r="F171" s="80" t="s">
        <v>57</v>
      </c>
      <c r="G171" s="81" t="s">
        <v>40</v>
      </c>
      <c r="H171" s="82" t="s">
        <v>57</v>
      </c>
      <c r="I171" s="75"/>
      <c r="J171" s="76"/>
      <c r="K171" s="66"/>
    </row>
    <row r="172" customFormat="false" ht="30" hidden="false" customHeight="false" outlineLevel="0" collapsed="false">
      <c r="B172" s="63" t="n">
        <v>3</v>
      </c>
      <c r="C172" s="78"/>
      <c r="D172" s="70" t="s">
        <v>151</v>
      </c>
      <c r="E172" s="79"/>
      <c r="F172" s="80"/>
      <c r="G172" s="81"/>
      <c r="H172" s="82"/>
      <c r="I172" s="75"/>
      <c r="J172" s="76"/>
      <c r="K172" s="66"/>
    </row>
    <row r="173" customFormat="false" ht="30" hidden="false" customHeight="false" outlineLevel="0" collapsed="false">
      <c r="B173" s="63" t="n">
        <v>4</v>
      </c>
      <c r="C173" s="78"/>
      <c r="D173" s="70" t="s">
        <v>164</v>
      </c>
      <c r="E173" s="79"/>
      <c r="F173" s="80"/>
      <c r="G173" s="81"/>
      <c r="H173" s="82"/>
      <c r="I173" s="75"/>
      <c r="J173" s="76"/>
      <c r="K173" s="66"/>
    </row>
    <row r="174" customFormat="false" ht="30" hidden="false" customHeight="false" outlineLevel="0" collapsed="false">
      <c r="B174" s="63" t="n">
        <v>5</v>
      </c>
      <c r="C174" s="78"/>
      <c r="D174" s="70" t="s">
        <v>165</v>
      </c>
      <c r="E174" s="79" t="s">
        <v>40</v>
      </c>
      <c r="F174" s="80"/>
      <c r="G174" s="81"/>
      <c r="H174" s="82" t="s">
        <v>47</v>
      </c>
      <c r="I174" s="75"/>
      <c r="J174" s="76"/>
      <c r="K174" s="66"/>
    </row>
    <row r="175" customFormat="false" ht="30" hidden="false" customHeight="false" outlineLevel="0" collapsed="false">
      <c r="B175" s="63" t="n">
        <v>6</v>
      </c>
      <c r="C175" s="78"/>
      <c r="D175" s="70" t="s">
        <v>158</v>
      </c>
      <c r="E175" s="79"/>
      <c r="F175" s="80"/>
      <c r="G175" s="81"/>
      <c r="H175" s="82"/>
      <c r="I175" s="75"/>
      <c r="J175" s="76"/>
      <c r="K175" s="66"/>
    </row>
    <row r="176" customFormat="false" ht="30" hidden="false" customHeight="false" outlineLevel="0" collapsed="false">
      <c r="B176" s="63" t="n">
        <v>7</v>
      </c>
      <c r="C176" s="78"/>
      <c r="D176" s="70" t="s">
        <v>166</v>
      </c>
      <c r="E176" s="79" t="s">
        <v>47</v>
      </c>
      <c r="F176" s="80"/>
      <c r="G176" s="81"/>
      <c r="H176" s="82"/>
      <c r="I176" s="75"/>
      <c r="J176" s="76"/>
      <c r="K176" s="66"/>
    </row>
    <row r="177" customFormat="false" ht="30" hidden="false" customHeight="false" outlineLevel="0" collapsed="false">
      <c r="B177" s="63" t="n">
        <v>8</v>
      </c>
      <c r="C177" s="78"/>
      <c r="D177" s="70" t="s">
        <v>167</v>
      </c>
      <c r="E177" s="79"/>
      <c r="F177" s="80"/>
      <c r="G177" s="81"/>
      <c r="H177" s="82" t="s">
        <v>47</v>
      </c>
      <c r="I177" s="75"/>
      <c r="J177" s="76"/>
      <c r="K177" s="66"/>
    </row>
    <row r="178" customFormat="false" ht="30" hidden="false" customHeight="false" outlineLevel="0" collapsed="false">
      <c r="B178" s="63" t="n">
        <v>9</v>
      </c>
      <c r="C178" s="78"/>
      <c r="D178" s="70" t="s">
        <v>168</v>
      </c>
      <c r="E178" s="79"/>
      <c r="F178" s="80"/>
      <c r="G178" s="81" t="s">
        <v>47</v>
      </c>
      <c r="H178" s="82"/>
      <c r="I178" s="75"/>
      <c r="J178" s="76"/>
      <c r="K178" s="66"/>
    </row>
    <row r="179" customFormat="false" ht="30" hidden="false" customHeight="false" outlineLevel="0" collapsed="false">
      <c r="B179" s="63" t="n">
        <v>10</v>
      </c>
      <c r="C179" s="78"/>
      <c r="D179" s="70" t="s">
        <v>169</v>
      </c>
      <c r="E179" s="79" t="s">
        <v>40</v>
      </c>
      <c r="F179" s="80"/>
      <c r="G179" s="81"/>
      <c r="H179" s="82" t="s">
        <v>40</v>
      </c>
      <c r="I179" s="75"/>
      <c r="J179" s="76"/>
      <c r="K179" s="66"/>
    </row>
    <row r="180" customFormat="false" ht="30" hidden="false" customHeight="false" outlineLevel="0" collapsed="false">
      <c r="B180" s="63" t="n">
        <v>11</v>
      </c>
      <c r="C180" s="78"/>
      <c r="D180" s="70" t="s">
        <v>170</v>
      </c>
      <c r="E180" s="79"/>
      <c r="F180" s="80"/>
      <c r="G180" s="81" t="s">
        <v>40</v>
      </c>
      <c r="H180" s="82" t="s">
        <v>40</v>
      </c>
      <c r="I180" s="75"/>
      <c r="J180" s="76"/>
      <c r="K180" s="66"/>
    </row>
    <row r="181" customFormat="false" ht="30" hidden="false" customHeight="false" outlineLevel="0" collapsed="false">
      <c r="B181" s="63" t="n">
        <v>12</v>
      </c>
      <c r="C181" s="78"/>
      <c r="D181" s="70" t="s">
        <v>171</v>
      </c>
      <c r="E181" s="79" t="s">
        <v>57</v>
      </c>
      <c r="F181" s="80" t="s">
        <v>57</v>
      </c>
      <c r="G181" s="81" t="s">
        <v>57</v>
      </c>
      <c r="H181" s="82" t="s">
        <v>57</v>
      </c>
      <c r="I181" s="75"/>
      <c r="J181" s="76"/>
      <c r="K181" s="66"/>
    </row>
    <row r="182" customFormat="false" ht="30" hidden="false" customHeight="false" outlineLevel="0" collapsed="false">
      <c r="B182" s="63" t="n">
        <v>13</v>
      </c>
      <c r="C182" s="78"/>
      <c r="D182" s="70" t="s">
        <v>172</v>
      </c>
      <c r="E182" s="79" t="s">
        <v>40</v>
      </c>
      <c r="F182" s="80"/>
      <c r="G182" s="81"/>
      <c r="H182" s="82" t="s">
        <v>40</v>
      </c>
      <c r="I182" s="75"/>
      <c r="J182" s="76"/>
      <c r="K182" s="66"/>
    </row>
    <row r="183" customFormat="false" ht="30" hidden="false" customHeight="false" outlineLevel="0" collapsed="false">
      <c r="B183" s="63" t="n">
        <v>14</v>
      </c>
      <c r="C183" s="78"/>
      <c r="D183" s="70" t="s">
        <v>173</v>
      </c>
      <c r="E183" s="79" t="s">
        <v>57</v>
      </c>
      <c r="F183" s="80" t="s">
        <v>57</v>
      </c>
      <c r="G183" s="81"/>
      <c r="H183" s="82" t="s">
        <v>57</v>
      </c>
      <c r="I183" s="75"/>
      <c r="J183" s="76"/>
      <c r="K183" s="66"/>
    </row>
    <row r="184" customFormat="false" ht="30" hidden="false" customHeight="false" outlineLevel="0" collapsed="false">
      <c r="B184" s="63" t="n">
        <v>15</v>
      </c>
      <c r="C184" s="78"/>
      <c r="D184" s="70" t="s">
        <v>174</v>
      </c>
      <c r="E184" s="79"/>
      <c r="F184" s="80"/>
      <c r="G184" s="81"/>
      <c r="H184" s="82" t="s">
        <v>47</v>
      </c>
      <c r="I184" s="75"/>
      <c r="J184" s="76"/>
      <c r="K184" s="66"/>
    </row>
    <row r="185" customFormat="false" ht="30" hidden="false" customHeight="false" outlineLevel="0" collapsed="false">
      <c r="B185" s="63" t="n">
        <v>16</v>
      </c>
      <c r="C185" s="92"/>
      <c r="D185" s="70" t="s">
        <v>175</v>
      </c>
      <c r="E185" s="83" t="s">
        <v>39</v>
      </c>
      <c r="F185" s="80"/>
      <c r="G185" s="81" t="s">
        <v>40</v>
      </c>
      <c r="H185" s="82" t="s">
        <v>47</v>
      </c>
      <c r="I185" s="97"/>
      <c r="J185" s="98"/>
      <c r="K185" s="66"/>
    </row>
    <row r="186" customFormat="false" ht="30.75" hidden="false" customHeight="false" outlineLevel="0" collapsed="false">
      <c r="B186" s="63"/>
      <c r="C186" s="92"/>
      <c r="D186" s="70"/>
      <c r="E186" s="83"/>
      <c r="F186" s="80"/>
      <c r="G186" s="81"/>
      <c r="H186" s="82"/>
      <c r="I186" s="97"/>
      <c r="J186" s="98"/>
      <c r="K186" s="66"/>
    </row>
    <row r="187" customFormat="false" ht="27" hidden="false" customHeight="false" outlineLevel="0" collapsed="false">
      <c r="B187" s="110"/>
      <c r="C187" s="111"/>
      <c r="D187" s="112" t="s">
        <v>161</v>
      </c>
      <c r="E187" s="112"/>
      <c r="F187" s="112"/>
      <c r="G187" s="112"/>
      <c r="H187" s="112"/>
      <c r="I187" s="112"/>
      <c r="J187" s="112"/>
      <c r="K187" s="112"/>
    </row>
    <row r="188" customFormat="false" ht="10.5" hidden="false" customHeight="true" outlineLevel="0" collapsed="false">
      <c r="B188" s="56"/>
      <c r="C188" s="57"/>
      <c r="D188" s="58"/>
      <c r="E188" s="59"/>
      <c r="F188" s="59"/>
      <c r="G188" s="59"/>
      <c r="H188" s="59"/>
      <c r="I188" s="59"/>
      <c r="J188" s="59"/>
      <c r="K188" s="60"/>
    </row>
    <row r="189" customFormat="false" ht="24.75" hidden="false" customHeight="true" outlineLevel="0" collapsed="false">
      <c r="B189" s="63"/>
      <c r="C189" s="117"/>
      <c r="D189" s="118" t="s">
        <v>176</v>
      </c>
      <c r="E189" s="118"/>
      <c r="F189" s="118"/>
      <c r="G189" s="118"/>
      <c r="H189" s="118"/>
      <c r="I189" s="118"/>
      <c r="J189" s="118"/>
      <c r="K189" s="66"/>
    </row>
    <row r="190" customFormat="false" ht="30.75" hidden="false" customHeight="false" outlineLevel="0" collapsed="false">
      <c r="B190" s="63" t="n">
        <v>1</v>
      </c>
      <c r="C190" s="78"/>
      <c r="D190" s="70" t="s">
        <v>177</v>
      </c>
      <c r="E190" s="79" t="s">
        <v>57</v>
      </c>
      <c r="F190" s="80" t="s">
        <v>57</v>
      </c>
      <c r="G190" s="81" t="s">
        <v>57</v>
      </c>
      <c r="H190" s="82" t="s">
        <v>57</v>
      </c>
      <c r="I190" s="75"/>
      <c r="J190" s="76"/>
      <c r="K190" s="66"/>
    </row>
    <row r="191" customFormat="false" ht="30" hidden="false" customHeight="false" outlineLevel="0" collapsed="false">
      <c r="B191" s="63"/>
      <c r="C191" s="78"/>
      <c r="D191" s="70"/>
      <c r="E191" s="79"/>
      <c r="F191" s="80"/>
      <c r="G191" s="81"/>
      <c r="H191" s="82"/>
      <c r="I191" s="75"/>
      <c r="J191" s="76"/>
      <c r="K191" s="66"/>
    </row>
    <row r="192" customFormat="false" ht="30" hidden="false" customHeight="false" outlineLevel="0" collapsed="false">
      <c r="B192" s="63"/>
      <c r="C192" s="78"/>
      <c r="D192" s="70"/>
      <c r="E192" s="79"/>
      <c r="F192" s="80"/>
      <c r="G192" s="81"/>
      <c r="H192" s="82"/>
      <c r="I192" s="75"/>
      <c r="J192" s="76"/>
      <c r="K192" s="66"/>
    </row>
    <row r="193" customFormat="false" ht="30" hidden="false" customHeight="false" outlineLevel="0" collapsed="false">
      <c r="B193" s="63"/>
      <c r="C193" s="78"/>
      <c r="D193" s="70"/>
      <c r="E193" s="79"/>
      <c r="F193" s="80"/>
      <c r="G193" s="81"/>
      <c r="H193" s="82"/>
      <c r="I193" s="75"/>
      <c r="J193" s="76"/>
      <c r="K193" s="66"/>
    </row>
    <row r="194" customFormat="false" ht="30" hidden="false" customHeight="false" outlineLevel="0" collapsed="false">
      <c r="B194" s="63"/>
      <c r="C194" s="78"/>
      <c r="D194" s="70"/>
      <c r="E194" s="79"/>
      <c r="F194" s="80"/>
      <c r="G194" s="81"/>
      <c r="H194" s="82"/>
      <c r="I194" s="75"/>
      <c r="J194" s="76"/>
      <c r="K194" s="66"/>
    </row>
    <row r="195" customFormat="false" ht="30" hidden="false" customHeight="false" outlineLevel="0" collapsed="false">
      <c r="B195" s="63"/>
      <c r="C195" s="78"/>
      <c r="D195" s="70"/>
      <c r="E195" s="79"/>
      <c r="F195" s="80"/>
      <c r="G195" s="81"/>
      <c r="H195" s="82"/>
      <c r="I195" s="75"/>
      <c r="J195" s="76"/>
      <c r="K195" s="66"/>
    </row>
    <row r="196" customFormat="false" ht="30" hidden="false" customHeight="false" outlineLevel="0" collapsed="false">
      <c r="B196" s="63"/>
      <c r="C196" s="78"/>
      <c r="D196" s="70"/>
      <c r="E196" s="79"/>
      <c r="F196" s="80"/>
      <c r="G196" s="81"/>
      <c r="H196" s="82"/>
      <c r="I196" s="75"/>
      <c r="J196" s="76"/>
      <c r="K196" s="66"/>
    </row>
    <row r="197" customFormat="false" ht="30" hidden="false" customHeight="false" outlineLevel="0" collapsed="false">
      <c r="B197" s="63"/>
      <c r="C197" s="78"/>
      <c r="D197" s="70"/>
      <c r="E197" s="79"/>
      <c r="F197" s="80"/>
      <c r="G197" s="81"/>
      <c r="H197" s="82"/>
      <c r="I197" s="75"/>
      <c r="J197" s="76"/>
      <c r="K197" s="66"/>
    </row>
    <row r="198" customFormat="false" ht="30" hidden="false" customHeight="false" outlineLevel="0" collapsed="false">
      <c r="B198" s="63"/>
      <c r="C198" s="78"/>
      <c r="D198" s="70"/>
      <c r="E198" s="79"/>
      <c r="F198" s="80"/>
      <c r="G198" s="81"/>
      <c r="H198" s="82"/>
      <c r="I198" s="75"/>
      <c r="J198" s="76"/>
      <c r="K198" s="66"/>
    </row>
    <row r="199" customFormat="false" ht="14.25" hidden="false" customHeight="true" outlineLevel="0" collapsed="false">
      <c r="B199" s="63"/>
      <c r="C199" s="78"/>
      <c r="D199" s="128" t="s">
        <v>178</v>
      </c>
      <c r="E199" s="128"/>
      <c r="F199" s="128"/>
      <c r="G199" s="128"/>
      <c r="H199" s="128"/>
      <c r="I199" s="128"/>
      <c r="J199" s="128"/>
      <c r="K199" s="66"/>
    </row>
    <row r="200" customFormat="false" ht="13.5" hidden="false" customHeight="false" outlineLevel="0" collapsed="false">
      <c r="B200" s="104"/>
      <c r="C200" s="105"/>
      <c r="D200" s="106"/>
      <c r="E200" s="106"/>
      <c r="F200" s="106"/>
      <c r="G200" s="106"/>
      <c r="H200" s="106"/>
      <c r="I200" s="106"/>
      <c r="J200" s="106"/>
      <c r="K200" s="108"/>
    </row>
  </sheetData>
  <mergeCells count="24">
    <mergeCell ref="B2:K2"/>
    <mergeCell ref="I5:I8"/>
    <mergeCell ref="J5:J8"/>
    <mergeCell ref="M7:N7"/>
    <mergeCell ref="D10:K10"/>
    <mergeCell ref="D12:J12"/>
    <mergeCell ref="D38:K38"/>
    <mergeCell ref="D40:J40"/>
    <mergeCell ref="D52:K52"/>
    <mergeCell ref="D54:J54"/>
    <mergeCell ref="D66:K66"/>
    <mergeCell ref="D68:J68"/>
    <mergeCell ref="D96:K96"/>
    <mergeCell ref="D98:J98"/>
    <mergeCell ref="D117:K117"/>
    <mergeCell ref="D119:J119"/>
    <mergeCell ref="D129:J129"/>
    <mergeCell ref="D135:K135"/>
    <mergeCell ref="D137:J137"/>
    <mergeCell ref="D167:K167"/>
    <mergeCell ref="D169:J169"/>
    <mergeCell ref="D187:K187"/>
    <mergeCell ref="D189:J189"/>
    <mergeCell ref="D199:J199"/>
  </mergeCells>
  <printOptions headings="false" gridLines="false" gridLinesSet="true" horizontalCentered="true" verticalCentered="false"/>
  <pageMargins left="0" right="0" top="0" bottom="0" header="0.511811023622047" footer="0"/>
  <pageSetup paperSize="9" scale="59" fitToWidth="1" fitToHeight="1" pageOrder="downThenOver" orientation="portrait" blackAndWhite="false" draft="false" cellComments="none" horizontalDpi="300" verticalDpi="300" copies="1"/>
  <headerFooter differentFirst="false" differentOddEven="false">
    <oddHeader/>
    <oddFooter>&amp;R&amp;8&amp;F-&amp;A-&amp;D</oddFooter>
  </headerFooter>
  <rowBreaks count="3" manualBreakCount="3">
    <brk id="51" man="true" max="16383" min="0"/>
    <brk id="95" man="true" max="16383" min="0"/>
    <brk id="1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185"/>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G3" activeCellId="0" sqref="G3"/>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29" width="8.7"/>
    <col collapsed="false" customWidth="true" hidden="false" outlineLevel="0" max="3" min="3" style="129" width="25.99"/>
    <col collapsed="false" customWidth="true" hidden="false" outlineLevel="0" max="4" min="4" style="129" width="5.85"/>
    <col collapsed="false" customWidth="true" hidden="false" outlineLevel="0" max="5" min="5" style="129" width="26.42"/>
    <col collapsed="false" customWidth="true" hidden="false" outlineLevel="0" max="6" min="6" style="129" width="5.71"/>
    <col collapsed="false" customWidth="true" hidden="false" outlineLevel="0" max="7" min="7" style="129" width="26.42"/>
    <col collapsed="false" customWidth="true" hidden="false" outlineLevel="0" max="8" min="8" style="129" width="4.14"/>
    <col collapsed="false" customWidth="true" hidden="false" outlineLevel="0" max="9" min="9" style="1" width="4.41"/>
    <col collapsed="false" customWidth="true" hidden="false" outlineLevel="0" max="10" min="10" style="129" width="8.41"/>
    <col collapsed="false" customWidth="true" hidden="false" outlineLevel="0" max="11" min="11" style="129" width="30.7"/>
    <col collapsed="false" customWidth="true" hidden="false" outlineLevel="0" max="12" min="12" style="129" width="5.71"/>
    <col collapsed="false" customWidth="true" hidden="false" outlineLevel="0" max="13" min="13" style="129" width="30.7"/>
    <col collapsed="false" customWidth="true" hidden="false" outlineLevel="0" max="14" min="14" style="129" width="5.71"/>
    <col collapsed="false" customWidth="true" hidden="false" outlineLevel="0" max="15" min="15" style="129" width="30.7"/>
    <col collapsed="false" customWidth="true" hidden="false" outlineLevel="0" max="16" min="16" style="129" width="2.28"/>
    <col collapsed="false" customWidth="true" hidden="false" outlineLevel="0" max="17" min="17" style="1" width="4.41"/>
    <col collapsed="false" customWidth="true" hidden="false" outlineLevel="0" max="18" min="18" style="129" width="8.7"/>
    <col collapsed="false" customWidth="true" hidden="false" outlineLevel="0" max="19" min="19" style="129" width="25.99"/>
    <col collapsed="false" customWidth="true" hidden="false" outlineLevel="0" max="20" min="20" style="129" width="5.85"/>
    <col collapsed="false" customWidth="true" hidden="false" outlineLevel="0" max="21" min="21" style="129" width="26.42"/>
    <col collapsed="false" customWidth="true" hidden="false" outlineLevel="0" max="22" min="22" style="129" width="5.71"/>
    <col collapsed="false" customWidth="true" hidden="false" outlineLevel="0" max="23" min="23" style="129" width="26.42"/>
    <col collapsed="false" customWidth="true" hidden="false" outlineLevel="0" max="24" min="24" style="129" width="4.14"/>
    <col collapsed="false" customWidth="true" hidden="false" outlineLevel="0" max="25" min="25" style="1" width="4.41"/>
    <col collapsed="false" customWidth="true" hidden="false" outlineLevel="0" max="26" min="26" style="129" width="8.7"/>
    <col collapsed="false" customWidth="true" hidden="false" outlineLevel="0" max="27" min="27" style="129" width="25.99"/>
    <col collapsed="false" customWidth="true" hidden="false" outlineLevel="0" max="28" min="28" style="129" width="5.85"/>
    <col collapsed="false" customWidth="true" hidden="false" outlineLevel="0" max="29" min="29" style="129" width="26.42"/>
    <col collapsed="false" customWidth="true" hidden="false" outlineLevel="0" max="30" min="30" style="129" width="5.71"/>
    <col collapsed="false" customWidth="true" hidden="false" outlineLevel="0" max="31" min="31" style="129" width="26.42"/>
    <col collapsed="false" customWidth="true" hidden="false" outlineLevel="0" max="32" min="32" style="129" width="4.14"/>
    <col collapsed="false" customWidth="false" hidden="false" outlineLevel="0" max="257" min="33" style="1" width="11.42"/>
  </cols>
  <sheetData>
    <row r="2" s="4" customFormat="true" ht="22.5" hidden="false" customHeight="true" outlineLevel="0" collapsed="false">
      <c r="A2" s="2" t="n">
        <v>0</v>
      </c>
      <c r="B2" s="130" t="s">
        <v>179</v>
      </c>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row>
    <row r="3" customFormat="false" ht="19.5" hidden="false" customHeight="true" outlineLevel="0" collapsed="false"/>
    <row r="4" customFormat="false" ht="15.75" hidden="false" customHeight="true" outlineLevel="0" collapsed="false"/>
    <row r="5" customFormat="false" ht="37.5" hidden="false" customHeight="false" outlineLevel="0" collapsed="false">
      <c r="B5" s="131" t="s">
        <v>180</v>
      </c>
      <c r="C5" s="132" t="s">
        <v>181</v>
      </c>
      <c r="D5" s="132"/>
      <c r="E5" s="132"/>
      <c r="F5" s="132"/>
      <c r="G5" s="132"/>
      <c r="H5" s="133"/>
      <c r="J5" s="131" t="s">
        <v>180</v>
      </c>
      <c r="K5" s="132" t="s">
        <v>182</v>
      </c>
      <c r="L5" s="132"/>
      <c r="M5" s="132"/>
      <c r="N5" s="132"/>
      <c r="O5" s="132"/>
      <c r="P5" s="133"/>
      <c r="R5" s="131" t="s">
        <v>180</v>
      </c>
      <c r="S5" s="132" t="s">
        <v>183</v>
      </c>
      <c r="T5" s="132"/>
      <c r="U5" s="132"/>
      <c r="V5" s="132"/>
      <c r="W5" s="132"/>
      <c r="X5" s="133"/>
      <c r="Z5" s="131" t="s">
        <v>180</v>
      </c>
      <c r="AA5" s="132" t="s">
        <v>184</v>
      </c>
      <c r="AB5" s="132"/>
      <c r="AC5" s="132"/>
      <c r="AD5" s="132"/>
      <c r="AE5" s="132"/>
      <c r="AF5" s="133"/>
    </row>
    <row r="6" customFormat="false" ht="23.25" hidden="false" customHeight="false" outlineLevel="0" collapsed="false">
      <c r="B6" s="134"/>
      <c r="C6" s="135"/>
      <c r="D6" s="135"/>
      <c r="E6" s="135"/>
      <c r="F6" s="135"/>
      <c r="G6" s="135"/>
      <c r="H6" s="136"/>
      <c r="J6" s="137"/>
      <c r="K6" s="138"/>
      <c r="L6" s="138"/>
      <c r="M6" s="139"/>
      <c r="N6" s="140"/>
      <c r="O6" s="139"/>
      <c r="P6" s="141"/>
      <c r="R6" s="134"/>
      <c r="S6" s="135"/>
      <c r="T6" s="135"/>
      <c r="U6" s="135"/>
      <c r="V6" s="135"/>
      <c r="W6" s="135"/>
      <c r="X6" s="136"/>
      <c r="Z6" s="134"/>
      <c r="AA6" s="135"/>
      <c r="AB6" s="135"/>
      <c r="AC6" s="135"/>
      <c r="AD6" s="135"/>
      <c r="AE6" s="135"/>
      <c r="AF6" s="136"/>
    </row>
    <row r="7" customFormat="false" ht="25.5" hidden="false" customHeight="false" outlineLevel="0" collapsed="false">
      <c r="B7" s="142"/>
      <c r="C7" s="143" t="s">
        <v>185</v>
      </c>
      <c r="D7" s="144"/>
      <c r="E7" s="144"/>
      <c r="F7" s="145"/>
      <c r="G7" s="144"/>
      <c r="H7" s="146"/>
      <c r="J7" s="142"/>
      <c r="K7" s="143" t="s">
        <v>186</v>
      </c>
      <c r="L7" s="144"/>
      <c r="M7" s="144"/>
      <c r="N7" s="145"/>
      <c r="O7" s="144"/>
      <c r="P7" s="146"/>
      <c r="R7" s="142"/>
      <c r="S7" s="143" t="s">
        <v>187</v>
      </c>
      <c r="T7" s="144"/>
      <c r="U7" s="144"/>
      <c r="V7" s="145"/>
      <c r="W7" s="144"/>
      <c r="X7" s="146"/>
      <c r="Z7" s="142"/>
      <c r="AA7" s="143" t="s">
        <v>188</v>
      </c>
      <c r="AB7" s="144"/>
      <c r="AC7" s="144"/>
      <c r="AD7" s="145"/>
      <c r="AE7" s="144"/>
      <c r="AF7" s="146"/>
    </row>
    <row r="8" customFormat="false" ht="10.5" hidden="false" customHeight="true" outlineLevel="0" collapsed="false">
      <c r="B8" s="142"/>
      <c r="C8" s="147" t="s">
        <v>189</v>
      </c>
      <c r="D8" s="147"/>
      <c r="E8" s="147"/>
      <c r="F8" s="147"/>
      <c r="G8" s="147"/>
      <c r="H8" s="146"/>
      <c r="J8" s="137"/>
      <c r="K8" s="148" t="s">
        <v>189</v>
      </c>
      <c r="L8" s="148"/>
      <c r="M8" s="148"/>
      <c r="N8" s="148"/>
      <c r="O8" s="148"/>
      <c r="P8" s="148"/>
      <c r="R8" s="142"/>
      <c r="S8" s="147" t="s">
        <v>189</v>
      </c>
      <c r="T8" s="147"/>
      <c r="U8" s="147"/>
      <c r="V8" s="147"/>
      <c r="W8" s="147"/>
      <c r="X8" s="146"/>
      <c r="Z8" s="142"/>
      <c r="AA8" s="147" t="s">
        <v>189</v>
      </c>
      <c r="AB8" s="147"/>
      <c r="AC8" s="147"/>
      <c r="AD8" s="147"/>
      <c r="AE8" s="147"/>
      <c r="AF8" s="146"/>
    </row>
    <row r="9" customFormat="false" ht="25.5" hidden="false" customHeight="false" outlineLevel="0" collapsed="false">
      <c r="B9" s="137"/>
      <c r="C9" s="149" t="s">
        <v>190</v>
      </c>
      <c r="D9" s="149"/>
      <c r="E9" s="149"/>
      <c r="F9" s="149"/>
      <c r="G9" s="149"/>
      <c r="H9" s="149"/>
      <c r="J9" s="137"/>
      <c r="K9" s="149" t="s">
        <v>190</v>
      </c>
      <c r="L9" s="149"/>
      <c r="M9" s="149"/>
      <c r="N9" s="149"/>
      <c r="O9" s="149"/>
      <c r="P9" s="149"/>
      <c r="R9" s="137"/>
      <c r="S9" s="149" t="s">
        <v>190</v>
      </c>
      <c r="T9" s="149"/>
      <c r="U9" s="149"/>
      <c r="V9" s="149"/>
      <c r="W9" s="149"/>
      <c r="X9" s="149"/>
      <c r="Z9" s="137"/>
      <c r="AA9" s="149" t="s">
        <v>190</v>
      </c>
      <c r="AB9" s="149"/>
      <c r="AC9" s="149"/>
      <c r="AD9" s="149"/>
      <c r="AE9" s="149"/>
      <c r="AF9" s="149"/>
    </row>
    <row r="10" customFormat="false" ht="18" hidden="false" customHeight="false" outlineLevel="0" collapsed="false">
      <c r="B10" s="150"/>
      <c r="C10" s="147" t="s">
        <v>20</v>
      </c>
      <c r="D10" s="151"/>
      <c r="E10" s="147" t="s">
        <v>20</v>
      </c>
      <c r="F10" s="151"/>
      <c r="G10" s="147" t="s">
        <v>20</v>
      </c>
      <c r="H10" s="152"/>
      <c r="J10" s="137"/>
      <c r="K10" s="147" t="s">
        <v>20</v>
      </c>
      <c r="L10" s="151"/>
      <c r="M10" s="147" t="s">
        <v>20</v>
      </c>
      <c r="N10" s="151"/>
      <c r="O10" s="147" t="s">
        <v>20</v>
      </c>
      <c r="P10" s="153"/>
      <c r="R10" s="150"/>
      <c r="S10" s="147" t="s">
        <v>20</v>
      </c>
      <c r="T10" s="151"/>
      <c r="U10" s="147" t="s">
        <v>20</v>
      </c>
      <c r="V10" s="151"/>
      <c r="W10" s="147" t="s">
        <v>20</v>
      </c>
      <c r="X10" s="152"/>
      <c r="Z10" s="150"/>
      <c r="AA10" s="147" t="s">
        <v>20</v>
      </c>
      <c r="AB10" s="151"/>
      <c r="AC10" s="147" t="s">
        <v>20</v>
      </c>
      <c r="AD10" s="151"/>
      <c r="AE10" s="147" t="s">
        <v>20</v>
      </c>
      <c r="AF10" s="152"/>
    </row>
    <row r="11" customFormat="false" ht="25.5" hidden="false" customHeight="false" outlineLevel="0" collapsed="false">
      <c r="B11" s="137"/>
      <c r="C11" s="154" t="s">
        <v>191</v>
      </c>
      <c r="D11" s="138"/>
      <c r="E11" s="155" t="s">
        <v>192</v>
      </c>
      <c r="F11" s="138"/>
      <c r="G11" s="156" t="s">
        <v>193</v>
      </c>
      <c r="H11" s="153"/>
      <c r="J11" s="137"/>
      <c r="K11" s="154" t="s">
        <v>191</v>
      </c>
      <c r="L11" s="138"/>
      <c r="M11" s="155" t="s">
        <v>192</v>
      </c>
      <c r="N11" s="138"/>
      <c r="O11" s="156" t="s">
        <v>193</v>
      </c>
      <c r="P11" s="153"/>
      <c r="R11" s="137"/>
      <c r="S11" s="154" t="s">
        <v>191</v>
      </c>
      <c r="T11" s="138"/>
      <c r="U11" s="155" t="s">
        <v>192</v>
      </c>
      <c r="V11" s="138"/>
      <c r="W11" s="156" t="s">
        <v>193</v>
      </c>
      <c r="X11" s="153"/>
      <c r="Z11" s="137"/>
      <c r="AA11" s="154" t="s">
        <v>191</v>
      </c>
      <c r="AB11" s="138"/>
      <c r="AC11" s="155" t="s">
        <v>192</v>
      </c>
      <c r="AD11" s="138"/>
      <c r="AE11" s="156" t="s">
        <v>193</v>
      </c>
      <c r="AF11" s="153"/>
    </row>
    <row r="12" customFormat="false" ht="25.5" hidden="false" customHeight="false" outlineLevel="0" collapsed="false">
      <c r="B12" s="137"/>
      <c r="C12" s="157" t="s">
        <v>194</v>
      </c>
      <c r="D12" s="138"/>
      <c r="E12" s="158" t="s">
        <v>195</v>
      </c>
      <c r="F12" s="138"/>
      <c r="G12" s="159" t="s">
        <v>196</v>
      </c>
      <c r="H12" s="153"/>
      <c r="J12" s="137"/>
      <c r="K12" s="157" t="s">
        <v>194</v>
      </c>
      <c r="L12" s="138"/>
      <c r="M12" s="158" t="s">
        <v>195</v>
      </c>
      <c r="N12" s="138"/>
      <c r="O12" s="159" t="s">
        <v>196</v>
      </c>
      <c r="P12" s="153"/>
      <c r="R12" s="137"/>
      <c r="S12" s="157" t="s">
        <v>194</v>
      </c>
      <c r="T12" s="138"/>
      <c r="U12" s="158" t="s">
        <v>195</v>
      </c>
      <c r="V12" s="138"/>
      <c r="W12" s="159" t="s">
        <v>197</v>
      </c>
      <c r="X12" s="153"/>
      <c r="Z12" s="137"/>
      <c r="AA12" s="157" t="s">
        <v>194</v>
      </c>
      <c r="AB12" s="138"/>
      <c r="AC12" s="158" t="s">
        <v>195</v>
      </c>
      <c r="AD12" s="138"/>
      <c r="AE12" s="159" t="s">
        <v>196</v>
      </c>
      <c r="AF12" s="153"/>
    </row>
    <row r="13" customFormat="false" ht="25.5" hidden="false" customHeight="false" outlineLevel="0" collapsed="false">
      <c r="B13" s="137"/>
      <c r="C13" s="157" t="s">
        <v>198</v>
      </c>
      <c r="D13" s="138"/>
      <c r="E13" s="158" t="s">
        <v>199</v>
      </c>
      <c r="F13" s="138"/>
      <c r="G13" s="159" t="s">
        <v>200</v>
      </c>
      <c r="H13" s="153"/>
      <c r="J13" s="137"/>
      <c r="K13" s="157" t="s">
        <v>201</v>
      </c>
      <c r="L13" s="138"/>
      <c r="M13" s="158" t="s">
        <v>199</v>
      </c>
      <c r="N13" s="138"/>
      <c r="O13" s="159" t="s">
        <v>200</v>
      </c>
      <c r="P13" s="153"/>
      <c r="R13" s="137"/>
      <c r="S13" s="157" t="s">
        <v>201</v>
      </c>
      <c r="T13" s="138"/>
      <c r="U13" s="158" t="s">
        <v>201</v>
      </c>
      <c r="V13" s="138"/>
      <c r="W13" s="159" t="s">
        <v>196</v>
      </c>
      <c r="X13" s="153"/>
      <c r="Z13" s="137"/>
      <c r="AA13" s="157" t="s">
        <v>198</v>
      </c>
      <c r="AB13" s="138"/>
      <c r="AC13" s="158" t="s">
        <v>198</v>
      </c>
      <c r="AD13" s="138"/>
      <c r="AE13" s="159" t="s">
        <v>200</v>
      </c>
      <c r="AF13" s="153"/>
    </row>
    <row r="14" customFormat="false" ht="25.5" hidden="false" customHeight="false" outlineLevel="0" collapsed="false">
      <c r="B14" s="137"/>
      <c r="C14" s="157" t="s">
        <v>201</v>
      </c>
      <c r="D14" s="138"/>
      <c r="E14" s="158" t="s">
        <v>198</v>
      </c>
      <c r="F14" s="138"/>
      <c r="G14" s="159" t="s">
        <v>202</v>
      </c>
      <c r="H14" s="153"/>
      <c r="J14" s="137"/>
      <c r="K14" s="157" t="s">
        <v>203</v>
      </c>
      <c r="L14" s="138"/>
      <c r="M14" s="158" t="s">
        <v>201</v>
      </c>
      <c r="N14" s="138"/>
      <c r="O14" s="159" t="s">
        <v>202</v>
      </c>
      <c r="P14" s="153"/>
      <c r="R14" s="137"/>
      <c r="S14" s="157" t="s">
        <v>203</v>
      </c>
      <c r="T14" s="138"/>
      <c r="U14" s="158" t="s">
        <v>203</v>
      </c>
      <c r="V14" s="138"/>
      <c r="W14" s="159" t="s">
        <v>200</v>
      </c>
      <c r="X14" s="153"/>
      <c r="Z14" s="137"/>
      <c r="AA14" s="157" t="s">
        <v>201</v>
      </c>
      <c r="AB14" s="138"/>
      <c r="AC14" s="158" t="s">
        <v>201</v>
      </c>
      <c r="AD14" s="138"/>
      <c r="AE14" s="159" t="s">
        <v>202</v>
      </c>
      <c r="AF14" s="153"/>
    </row>
    <row r="15" customFormat="false" ht="25.5" hidden="false" customHeight="false" outlineLevel="0" collapsed="false">
      <c r="B15" s="137"/>
      <c r="C15" s="157" t="s">
        <v>203</v>
      </c>
      <c r="D15" s="138"/>
      <c r="E15" s="158" t="s">
        <v>201</v>
      </c>
      <c r="F15" s="138"/>
      <c r="G15" s="159" t="s">
        <v>204</v>
      </c>
      <c r="H15" s="153"/>
      <c r="J15" s="137"/>
      <c r="K15" s="157" t="s">
        <v>205</v>
      </c>
      <c r="L15" s="138"/>
      <c r="M15" s="158" t="s">
        <v>203</v>
      </c>
      <c r="N15" s="138"/>
      <c r="O15" s="159" t="s">
        <v>204</v>
      </c>
      <c r="P15" s="153"/>
      <c r="R15" s="137"/>
      <c r="S15" s="157" t="s">
        <v>206</v>
      </c>
      <c r="T15" s="138"/>
      <c r="U15" s="158" t="s">
        <v>207</v>
      </c>
      <c r="V15" s="138"/>
      <c r="W15" s="159" t="s">
        <v>202</v>
      </c>
      <c r="X15" s="153"/>
      <c r="Z15" s="137"/>
      <c r="AA15" s="157" t="s">
        <v>203</v>
      </c>
      <c r="AB15" s="138"/>
      <c r="AC15" s="158" t="s">
        <v>203</v>
      </c>
      <c r="AD15" s="138"/>
      <c r="AE15" s="159" t="s">
        <v>204</v>
      </c>
      <c r="AF15" s="153"/>
    </row>
    <row r="16" customFormat="false" ht="25.5" hidden="false" customHeight="false" outlineLevel="0" collapsed="false">
      <c r="B16" s="137"/>
      <c r="C16" s="157" t="s">
        <v>208</v>
      </c>
      <c r="D16" s="138"/>
      <c r="E16" s="158" t="s">
        <v>203</v>
      </c>
      <c r="F16" s="138"/>
      <c r="G16" s="159" t="s">
        <v>209</v>
      </c>
      <c r="H16" s="153"/>
      <c r="J16" s="137"/>
      <c r="K16" s="157" t="s">
        <v>210</v>
      </c>
      <c r="L16" s="138"/>
      <c r="M16" s="158" t="s">
        <v>207</v>
      </c>
      <c r="N16" s="138"/>
      <c r="O16" s="159" t="s">
        <v>209</v>
      </c>
      <c r="P16" s="153"/>
      <c r="R16" s="137"/>
      <c r="S16" s="157" t="s">
        <v>210</v>
      </c>
      <c r="T16" s="138"/>
      <c r="U16" s="158" t="s">
        <v>211</v>
      </c>
      <c r="V16" s="138"/>
      <c r="W16" s="159" t="s">
        <v>204</v>
      </c>
      <c r="X16" s="153"/>
      <c r="Z16" s="137"/>
      <c r="AA16" s="157" t="s">
        <v>208</v>
      </c>
      <c r="AB16" s="138"/>
      <c r="AC16" s="158" t="s">
        <v>207</v>
      </c>
      <c r="AD16" s="138"/>
      <c r="AE16" s="159" t="s">
        <v>212</v>
      </c>
      <c r="AF16" s="153"/>
    </row>
    <row r="17" customFormat="false" ht="25.5" hidden="false" customHeight="false" outlineLevel="0" collapsed="false">
      <c r="B17" s="137"/>
      <c r="C17" s="157" t="s">
        <v>213</v>
      </c>
      <c r="D17" s="138"/>
      <c r="E17" s="158" t="s">
        <v>207</v>
      </c>
      <c r="F17" s="138"/>
      <c r="G17" s="159" t="s">
        <v>212</v>
      </c>
      <c r="H17" s="153"/>
      <c r="J17" s="137"/>
      <c r="K17" s="157" t="s">
        <v>214</v>
      </c>
      <c r="L17" s="138"/>
      <c r="M17" s="158" t="s">
        <v>215</v>
      </c>
      <c r="N17" s="138"/>
      <c r="O17" s="159" t="s">
        <v>212</v>
      </c>
      <c r="P17" s="153"/>
      <c r="R17" s="137"/>
      <c r="S17" s="157" t="s">
        <v>213</v>
      </c>
      <c r="T17" s="138"/>
      <c r="U17" s="158" t="s">
        <v>215</v>
      </c>
      <c r="V17" s="138"/>
      <c r="W17" s="159" t="s">
        <v>209</v>
      </c>
      <c r="X17" s="153"/>
      <c r="Z17" s="137"/>
      <c r="AA17" s="157" t="s">
        <v>213</v>
      </c>
      <c r="AB17" s="138"/>
      <c r="AC17" s="158" t="s">
        <v>208</v>
      </c>
      <c r="AD17" s="138"/>
      <c r="AE17" s="159" t="s">
        <v>216</v>
      </c>
      <c r="AF17" s="153"/>
    </row>
    <row r="18" customFormat="false" ht="25.5" hidden="false" customHeight="false" outlineLevel="0" collapsed="false">
      <c r="B18" s="137"/>
      <c r="C18" s="157" t="s">
        <v>214</v>
      </c>
      <c r="D18" s="138"/>
      <c r="E18" s="158" t="s">
        <v>208</v>
      </c>
      <c r="F18" s="138"/>
      <c r="G18" s="159" t="s">
        <v>216</v>
      </c>
      <c r="H18" s="153"/>
      <c r="J18" s="137"/>
      <c r="K18" s="157" t="s">
        <v>217</v>
      </c>
      <c r="L18" s="138"/>
      <c r="M18" s="158" t="s">
        <v>218</v>
      </c>
      <c r="N18" s="138"/>
      <c r="O18" s="159" t="s">
        <v>216</v>
      </c>
      <c r="P18" s="153"/>
      <c r="R18" s="137"/>
      <c r="S18" s="157" t="s">
        <v>214</v>
      </c>
      <c r="T18" s="138"/>
      <c r="U18" s="158" t="s">
        <v>219</v>
      </c>
      <c r="V18" s="138"/>
      <c r="W18" s="159" t="s">
        <v>212</v>
      </c>
      <c r="X18" s="153"/>
      <c r="Z18" s="137"/>
      <c r="AA18" s="157" t="s">
        <v>214</v>
      </c>
      <c r="AB18" s="138"/>
      <c r="AC18" s="158" t="s">
        <v>220</v>
      </c>
      <c r="AD18" s="138"/>
      <c r="AE18" s="159" t="s">
        <v>221</v>
      </c>
      <c r="AF18" s="153"/>
    </row>
    <row r="19" customFormat="false" ht="25.5" hidden="false" customHeight="false" outlineLevel="0" collapsed="false">
      <c r="B19" s="137"/>
      <c r="C19" s="157" t="s">
        <v>217</v>
      </c>
      <c r="D19" s="138"/>
      <c r="E19" s="158" t="s">
        <v>220</v>
      </c>
      <c r="F19" s="138"/>
      <c r="G19" s="159" t="s">
        <v>222</v>
      </c>
      <c r="H19" s="153"/>
      <c r="J19" s="137"/>
      <c r="K19" s="157" t="s">
        <v>223</v>
      </c>
      <c r="L19" s="138"/>
      <c r="M19" s="158" t="s">
        <v>224</v>
      </c>
      <c r="N19" s="138"/>
      <c r="O19" s="159" t="s">
        <v>222</v>
      </c>
      <c r="P19" s="153"/>
      <c r="R19" s="137"/>
      <c r="S19" s="157"/>
      <c r="T19" s="138"/>
      <c r="U19" s="158" t="s">
        <v>224</v>
      </c>
      <c r="V19" s="138"/>
      <c r="W19" s="159" t="s">
        <v>216</v>
      </c>
      <c r="X19" s="153"/>
      <c r="Z19" s="137"/>
      <c r="AA19" s="157" t="s">
        <v>217</v>
      </c>
      <c r="AB19" s="138"/>
      <c r="AC19" s="158" t="s">
        <v>225</v>
      </c>
      <c r="AD19" s="138"/>
      <c r="AE19" s="159" t="s">
        <v>226</v>
      </c>
      <c r="AF19" s="153"/>
    </row>
    <row r="20" customFormat="false" ht="25.5" hidden="false" customHeight="false" outlineLevel="0" collapsed="false">
      <c r="B20" s="137"/>
      <c r="C20" s="157" t="s">
        <v>227</v>
      </c>
      <c r="D20" s="138"/>
      <c r="E20" s="158" t="s">
        <v>218</v>
      </c>
      <c r="F20" s="138"/>
      <c r="G20" s="159" t="s">
        <v>221</v>
      </c>
      <c r="H20" s="153"/>
      <c r="J20" s="137"/>
      <c r="K20" s="157"/>
      <c r="L20" s="138"/>
      <c r="M20" s="158" t="s">
        <v>228</v>
      </c>
      <c r="N20" s="138"/>
      <c r="O20" s="159" t="s">
        <v>221</v>
      </c>
      <c r="P20" s="153"/>
      <c r="R20" s="137"/>
      <c r="S20" s="157"/>
      <c r="T20" s="138"/>
      <c r="U20" s="158"/>
      <c r="V20" s="138"/>
      <c r="W20" s="159" t="s">
        <v>222</v>
      </c>
      <c r="X20" s="153"/>
      <c r="Z20" s="137"/>
      <c r="AA20" s="157" t="s">
        <v>223</v>
      </c>
      <c r="AB20" s="138"/>
      <c r="AC20" s="158" t="s">
        <v>218</v>
      </c>
      <c r="AD20" s="138"/>
      <c r="AE20" s="159" t="s">
        <v>229</v>
      </c>
      <c r="AF20" s="153"/>
    </row>
    <row r="21" customFormat="false" ht="25.5" hidden="false" customHeight="false" outlineLevel="0" collapsed="false">
      <c r="B21" s="137"/>
      <c r="C21" s="157"/>
      <c r="D21" s="138"/>
      <c r="E21" s="158" t="s">
        <v>219</v>
      </c>
      <c r="F21" s="138"/>
      <c r="G21" s="159" t="s">
        <v>226</v>
      </c>
      <c r="H21" s="153"/>
      <c r="J21" s="137"/>
      <c r="K21" s="157"/>
      <c r="L21" s="138"/>
      <c r="M21" s="158"/>
      <c r="N21" s="138"/>
      <c r="O21" s="159" t="s">
        <v>226</v>
      </c>
      <c r="P21" s="153"/>
      <c r="R21" s="137"/>
      <c r="S21" s="157"/>
      <c r="T21" s="138"/>
      <c r="U21" s="158"/>
      <c r="V21" s="138"/>
      <c r="W21" s="159" t="s">
        <v>221</v>
      </c>
      <c r="X21" s="153"/>
      <c r="Z21" s="137"/>
      <c r="AA21" s="157"/>
      <c r="AB21" s="138"/>
      <c r="AC21" s="158" t="s">
        <v>219</v>
      </c>
      <c r="AD21" s="138"/>
      <c r="AE21" s="159"/>
      <c r="AF21" s="153"/>
    </row>
    <row r="22" customFormat="false" ht="25.5" hidden="false" customHeight="false" outlineLevel="0" collapsed="false">
      <c r="B22" s="137"/>
      <c r="C22" s="157"/>
      <c r="D22" s="138"/>
      <c r="E22" s="158" t="s">
        <v>224</v>
      </c>
      <c r="F22" s="138"/>
      <c r="G22" s="159" t="s">
        <v>230</v>
      </c>
      <c r="H22" s="153"/>
      <c r="J22" s="137"/>
      <c r="K22" s="157"/>
      <c r="L22" s="138"/>
      <c r="M22" s="158"/>
      <c r="N22" s="138"/>
      <c r="O22" s="159" t="s">
        <v>229</v>
      </c>
      <c r="P22" s="153"/>
      <c r="R22" s="137"/>
      <c r="S22" s="157"/>
      <c r="T22" s="138"/>
      <c r="U22" s="158"/>
      <c r="V22" s="138"/>
      <c r="W22" s="159" t="s">
        <v>226</v>
      </c>
      <c r="X22" s="153"/>
      <c r="Z22" s="137"/>
      <c r="AA22" s="157"/>
      <c r="AB22" s="138"/>
      <c r="AC22" s="158" t="s">
        <v>224</v>
      </c>
      <c r="AD22" s="138"/>
      <c r="AE22" s="159"/>
      <c r="AF22" s="153"/>
    </row>
    <row r="23" customFormat="false" ht="25.5" hidden="false" customHeight="false" outlineLevel="0" collapsed="false">
      <c r="B23" s="137"/>
      <c r="C23" s="157"/>
      <c r="D23" s="138"/>
      <c r="E23" s="158" t="s">
        <v>228</v>
      </c>
      <c r="F23" s="138"/>
      <c r="G23" s="159" t="s">
        <v>229</v>
      </c>
      <c r="H23" s="153"/>
      <c r="J23" s="137"/>
      <c r="K23" s="147" t="s">
        <v>189</v>
      </c>
      <c r="L23" s="147"/>
      <c r="M23" s="147"/>
      <c r="N23" s="147"/>
      <c r="O23" s="147"/>
      <c r="P23" s="153"/>
      <c r="R23" s="137"/>
      <c r="S23" s="157"/>
      <c r="T23" s="138"/>
      <c r="U23" s="158"/>
      <c r="V23" s="138"/>
      <c r="W23" s="159" t="s">
        <v>229</v>
      </c>
      <c r="X23" s="153"/>
      <c r="Z23" s="137"/>
      <c r="AA23" s="157"/>
      <c r="AB23" s="138"/>
      <c r="AC23" s="158" t="s">
        <v>228</v>
      </c>
      <c r="AD23" s="138"/>
      <c r="AE23" s="159"/>
      <c r="AF23" s="153"/>
    </row>
    <row r="24" customFormat="false" ht="25.5" hidden="false" customHeight="false" outlineLevel="0" collapsed="false">
      <c r="B24" s="137"/>
      <c r="C24" s="157"/>
      <c r="D24" s="138"/>
      <c r="E24" s="158"/>
      <c r="F24" s="138"/>
      <c r="G24" s="159" t="s">
        <v>231</v>
      </c>
      <c r="H24" s="153"/>
      <c r="J24" s="137"/>
      <c r="K24" s="160" t="s">
        <v>232</v>
      </c>
      <c r="L24" s="160"/>
      <c r="M24" s="160"/>
      <c r="N24" s="160"/>
      <c r="O24" s="160"/>
      <c r="P24" s="153"/>
      <c r="R24" s="137"/>
      <c r="S24" s="147" t="s">
        <v>189</v>
      </c>
      <c r="T24" s="147"/>
      <c r="U24" s="147"/>
      <c r="V24" s="147"/>
      <c r="W24" s="147"/>
      <c r="X24" s="153"/>
      <c r="Z24" s="137"/>
      <c r="AA24" s="157"/>
      <c r="AB24" s="138"/>
      <c r="AC24" s="158" t="s">
        <v>233</v>
      </c>
      <c r="AD24" s="138"/>
      <c r="AE24" s="159"/>
      <c r="AF24" s="153"/>
    </row>
    <row r="25" customFormat="false" ht="25.5" hidden="false" customHeight="false" outlineLevel="0" collapsed="false">
      <c r="B25" s="137"/>
      <c r="C25" s="147" t="s">
        <v>189</v>
      </c>
      <c r="D25" s="147"/>
      <c r="E25" s="147"/>
      <c r="F25" s="147"/>
      <c r="G25" s="147"/>
      <c r="H25" s="153"/>
      <c r="J25" s="137"/>
      <c r="K25" s="147" t="s">
        <v>20</v>
      </c>
      <c r="L25" s="151"/>
      <c r="M25" s="147" t="s">
        <v>20</v>
      </c>
      <c r="N25" s="151"/>
      <c r="O25" s="147" t="s">
        <v>20</v>
      </c>
      <c r="P25" s="153"/>
      <c r="R25" s="137"/>
      <c r="S25" s="149" t="s">
        <v>232</v>
      </c>
      <c r="T25" s="149"/>
      <c r="U25" s="149"/>
      <c r="V25" s="149"/>
      <c r="W25" s="149"/>
      <c r="X25" s="149"/>
      <c r="Z25" s="137"/>
      <c r="AA25" s="147" t="s">
        <v>189</v>
      </c>
      <c r="AB25" s="147"/>
      <c r="AC25" s="147"/>
      <c r="AD25" s="147"/>
      <c r="AE25" s="147"/>
      <c r="AF25" s="153"/>
    </row>
    <row r="26" customFormat="false" ht="25.5" hidden="false" customHeight="false" outlineLevel="0" collapsed="false">
      <c r="B26" s="137"/>
      <c r="C26" s="149" t="s">
        <v>232</v>
      </c>
      <c r="D26" s="149"/>
      <c r="E26" s="149"/>
      <c r="F26" s="149"/>
      <c r="G26" s="149"/>
      <c r="H26" s="149"/>
      <c r="J26" s="137"/>
      <c r="K26" s="154" t="s">
        <v>191</v>
      </c>
      <c r="L26" s="138"/>
      <c r="M26" s="155" t="s">
        <v>192</v>
      </c>
      <c r="N26" s="138"/>
      <c r="O26" s="156" t="s">
        <v>193</v>
      </c>
      <c r="P26" s="153"/>
      <c r="R26" s="137"/>
      <c r="S26" s="147" t="s">
        <v>20</v>
      </c>
      <c r="T26" s="151"/>
      <c r="U26" s="147" t="s">
        <v>20</v>
      </c>
      <c r="V26" s="151"/>
      <c r="W26" s="147" t="s">
        <v>20</v>
      </c>
      <c r="X26" s="153"/>
      <c r="Z26" s="137"/>
      <c r="AA26" s="149" t="s">
        <v>232</v>
      </c>
      <c r="AB26" s="149"/>
      <c r="AC26" s="149"/>
      <c r="AD26" s="149"/>
      <c r="AE26" s="149"/>
      <c r="AF26" s="149"/>
    </row>
    <row r="27" customFormat="false" ht="25.5" hidden="false" customHeight="false" outlineLevel="0" collapsed="false">
      <c r="B27" s="137"/>
      <c r="C27" s="147" t="s">
        <v>20</v>
      </c>
      <c r="D27" s="151"/>
      <c r="E27" s="147" t="s">
        <v>20</v>
      </c>
      <c r="F27" s="151"/>
      <c r="G27" s="147" t="s">
        <v>20</v>
      </c>
      <c r="H27" s="153"/>
      <c r="J27" s="137"/>
      <c r="K27" s="157" t="s">
        <v>234</v>
      </c>
      <c r="L27" s="138"/>
      <c r="M27" s="158" t="s">
        <v>235</v>
      </c>
      <c r="N27" s="138"/>
      <c r="O27" s="159" t="s">
        <v>236</v>
      </c>
      <c r="P27" s="153"/>
      <c r="R27" s="137"/>
      <c r="S27" s="154" t="s">
        <v>191</v>
      </c>
      <c r="T27" s="138"/>
      <c r="U27" s="155" t="s">
        <v>192</v>
      </c>
      <c r="V27" s="138"/>
      <c r="W27" s="156" t="s">
        <v>193</v>
      </c>
      <c r="X27" s="153"/>
      <c r="Z27" s="137"/>
      <c r="AA27" s="147" t="s">
        <v>20</v>
      </c>
      <c r="AB27" s="151"/>
      <c r="AC27" s="147" t="s">
        <v>20</v>
      </c>
      <c r="AD27" s="151"/>
      <c r="AE27" s="147" t="s">
        <v>20</v>
      </c>
      <c r="AF27" s="153"/>
    </row>
    <row r="28" customFormat="false" ht="25.5" hidden="false" customHeight="false" outlineLevel="0" collapsed="false">
      <c r="B28" s="137"/>
      <c r="C28" s="154" t="s">
        <v>191</v>
      </c>
      <c r="D28" s="138"/>
      <c r="E28" s="155" t="s">
        <v>192</v>
      </c>
      <c r="F28" s="138"/>
      <c r="G28" s="156" t="s">
        <v>193</v>
      </c>
      <c r="H28" s="153"/>
      <c r="J28" s="137"/>
      <c r="K28" s="157" t="s">
        <v>237</v>
      </c>
      <c r="L28" s="138"/>
      <c r="M28" s="158" t="s">
        <v>237</v>
      </c>
      <c r="N28" s="138"/>
      <c r="O28" s="159" t="s">
        <v>238</v>
      </c>
      <c r="P28" s="153"/>
      <c r="R28" s="137"/>
      <c r="S28" s="157" t="s">
        <v>234</v>
      </c>
      <c r="T28" s="138"/>
      <c r="U28" s="158" t="s">
        <v>235</v>
      </c>
      <c r="V28" s="138"/>
      <c r="W28" s="159" t="s">
        <v>239</v>
      </c>
      <c r="X28" s="153"/>
      <c r="Z28" s="137"/>
      <c r="AA28" s="154" t="s">
        <v>191</v>
      </c>
      <c r="AB28" s="138"/>
      <c r="AC28" s="155" t="s">
        <v>192</v>
      </c>
      <c r="AD28" s="138"/>
      <c r="AE28" s="156" t="s">
        <v>193</v>
      </c>
      <c r="AF28" s="153"/>
    </row>
    <row r="29" customFormat="false" ht="25.5" hidden="false" customHeight="false" outlineLevel="0" collapsed="false">
      <c r="B29" s="137"/>
      <c r="C29" s="157" t="s">
        <v>234</v>
      </c>
      <c r="D29" s="138"/>
      <c r="E29" s="158" t="s">
        <v>240</v>
      </c>
      <c r="F29" s="138"/>
      <c r="G29" s="159" t="s">
        <v>236</v>
      </c>
      <c r="H29" s="153"/>
      <c r="J29" s="137"/>
      <c r="K29" s="157" t="s">
        <v>241</v>
      </c>
      <c r="L29" s="138"/>
      <c r="M29" s="158" t="s">
        <v>241</v>
      </c>
      <c r="N29" s="138"/>
      <c r="O29" s="159" t="s">
        <v>239</v>
      </c>
      <c r="P29" s="153"/>
      <c r="R29" s="137"/>
      <c r="S29" s="157" t="s">
        <v>242</v>
      </c>
      <c r="T29" s="138"/>
      <c r="U29" s="158" t="s">
        <v>243</v>
      </c>
      <c r="V29" s="138"/>
      <c r="W29" s="159"/>
      <c r="X29" s="153"/>
      <c r="Z29" s="137"/>
      <c r="AA29" s="157" t="s">
        <v>242</v>
      </c>
      <c r="AB29" s="138"/>
      <c r="AC29" s="158" t="s">
        <v>235</v>
      </c>
      <c r="AD29" s="138"/>
      <c r="AE29" s="159" t="s">
        <v>238</v>
      </c>
      <c r="AF29" s="153"/>
    </row>
    <row r="30" customFormat="false" ht="25.5" hidden="false" customHeight="false" outlineLevel="0" collapsed="false">
      <c r="B30" s="137"/>
      <c r="C30" s="157" t="s">
        <v>242</v>
      </c>
      <c r="D30" s="138"/>
      <c r="E30" s="158" t="s">
        <v>242</v>
      </c>
      <c r="F30" s="138"/>
      <c r="G30" s="159" t="s">
        <v>238</v>
      </c>
      <c r="H30" s="153"/>
      <c r="J30" s="137"/>
      <c r="K30" s="157" t="s">
        <v>244</v>
      </c>
      <c r="L30" s="138"/>
      <c r="M30" s="158" t="s">
        <v>245</v>
      </c>
      <c r="N30" s="138"/>
      <c r="O30" s="159"/>
      <c r="P30" s="153"/>
      <c r="R30" s="137"/>
      <c r="S30" s="157" t="s">
        <v>246</v>
      </c>
      <c r="T30" s="138"/>
      <c r="U30" s="158" t="s">
        <v>242</v>
      </c>
      <c r="V30" s="138"/>
      <c r="W30" s="159"/>
      <c r="X30" s="153"/>
      <c r="Z30" s="137"/>
      <c r="AA30" s="157" t="s">
        <v>247</v>
      </c>
      <c r="AB30" s="138"/>
      <c r="AC30" s="158" t="s">
        <v>243</v>
      </c>
      <c r="AD30" s="138"/>
      <c r="AE30" s="159"/>
      <c r="AF30" s="153"/>
    </row>
    <row r="31" customFormat="false" ht="25.5" hidden="false" customHeight="false" outlineLevel="0" collapsed="false">
      <c r="B31" s="137"/>
      <c r="C31" s="157" t="s">
        <v>248</v>
      </c>
      <c r="D31" s="138"/>
      <c r="E31" s="158" t="s">
        <v>203</v>
      </c>
      <c r="F31" s="138"/>
      <c r="G31" s="159" t="s">
        <v>249</v>
      </c>
      <c r="H31" s="153"/>
      <c r="J31" s="137"/>
      <c r="K31" s="157"/>
      <c r="L31" s="138"/>
      <c r="M31" s="158" t="s">
        <v>250</v>
      </c>
      <c r="N31" s="138"/>
      <c r="O31" s="159"/>
      <c r="P31" s="153"/>
      <c r="R31" s="137"/>
      <c r="S31" s="157" t="s">
        <v>241</v>
      </c>
      <c r="T31" s="138"/>
      <c r="U31" s="158" t="s">
        <v>246</v>
      </c>
      <c r="V31" s="138"/>
      <c r="W31" s="159"/>
      <c r="X31" s="153"/>
      <c r="Z31" s="137"/>
      <c r="AA31" s="157" t="s">
        <v>241</v>
      </c>
      <c r="AB31" s="138"/>
      <c r="AC31" s="158" t="s">
        <v>242</v>
      </c>
      <c r="AD31" s="138"/>
      <c r="AE31" s="159"/>
      <c r="AF31" s="153"/>
    </row>
    <row r="32" customFormat="false" ht="25.5" hidden="false" customHeight="false" outlineLevel="0" collapsed="false">
      <c r="B32" s="137"/>
      <c r="C32" s="157" t="s">
        <v>251</v>
      </c>
      <c r="D32" s="138"/>
      <c r="E32" s="158" t="s">
        <v>250</v>
      </c>
      <c r="F32" s="138"/>
      <c r="G32" s="159"/>
      <c r="H32" s="153"/>
      <c r="J32" s="137"/>
      <c r="K32" s="157"/>
      <c r="L32" s="138"/>
      <c r="M32" s="158" t="s">
        <v>252</v>
      </c>
      <c r="N32" s="138"/>
      <c r="O32" s="159"/>
      <c r="P32" s="153"/>
      <c r="R32" s="137"/>
      <c r="S32" s="157" t="s">
        <v>253</v>
      </c>
      <c r="T32" s="138"/>
      <c r="U32" s="158" t="s">
        <v>241</v>
      </c>
      <c r="V32" s="138"/>
      <c r="W32" s="159"/>
      <c r="X32" s="153"/>
      <c r="Z32" s="137"/>
      <c r="AA32" s="157" t="s">
        <v>254</v>
      </c>
      <c r="AB32" s="138"/>
      <c r="AC32" s="158" t="s">
        <v>255</v>
      </c>
      <c r="AD32" s="138"/>
      <c r="AE32" s="159"/>
      <c r="AF32" s="153"/>
    </row>
    <row r="33" customFormat="false" ht="25.5" hidden="false" customHeight="false" outlineLevel="0" collapsed="false">
      <c r="B33" s="137"/>
      <c r="C33" s="157" t="s">
        <v>244</v>
      </c>
      <c r="D33" s="138"/>
      <c r="E33" s="158" t="s">
        <v>251</v>
      </c>
      <c r="F33" s="138"/>
      <c r="G33" s="159"/>
      <c r="H33" s="153"/>
      <c r="J33" s="137"/>
      <c r="K33" s="157"/>
      <c r="L33" s="138"/>
      <c r="M33" s="158" t="s">
        <v>244</v>
      </c>
      <c r="N33" s="138"/>
      <c r="O33" s="159"/>
      <c r="P33" s="161"/>
      <c r="R33" s="137"/>
      <c r="S33" s="157" t="s">
        <v>256</v>
      </c>
      <c r="T33" s="138"/>
      <c r="U33" s="158" t="s">
        <v>257</v>
      </c>
      <c r="V33" s="138"/>
      <c r="W33" s="159"/>
      <c r="X33" s="153"/>
      <c r="Z33" s="137"/>
      <c r="AA33" s="157" t="s">
        <v>251</v>
      </c>
      <c r="AB33" s="138"/>
      <c r="AC33" s="158" t="s">
        <v>247</v>
      </c>
      <c r="AD33" s="138"/>
      <c r="AE33" s="159"/>
      <c r="AF33" s="153"/>
    </row>
    <row r="34" customFormat="false" ht="25.5" hidden="false" customHeight="false" outlineLevel="0" collapsed="false">
      <c r="B34" s="137"/>
      <c r="C34" s="157" t="s">
        <v>258</v>
      </c>
      <c r="D34" s="138"/>
      <c r="E34" s="158" t="s">
        <v>252</v>
      </c>
      <c r="F34" s="138"/>
      <c r="G34" s="159"/>
      <c r="H34" s="153"/>
      <c r="J34" s="137"/>
      <c r="K34" s="147" t="s">
        <v>189</v>
      </c>
      <c r="L34" s="147"/>
      <c r="M34" s="147"/>
      <c r="N34" s="147"/>
      <c r="O34" s="147"/>
      <c r="P34" s="153"/>
      <c r="R34" s="137"/>
      <c r="S34" s="157" t="s">
        <v>244</v>
      </c>
      <c r="T34" s="138"/>
      <c r="U34" s="158" t="s">
        <v>259</v>
      </c>
      <c r="V34" s="138"/>
      <c r="W34" s="159"/>
      <c r="X34" s="153"/>
      <c r="Z34" s="137"/>
      <c r="AA34" s="157" t="s">
        <v>260</v>
      </c>
      <c r="AB34" s="138"/>
      <c r="AC34" s="158" t="s">
        <v>241</v>
      </c>
      <c r="AD34" s="138"/>
      <c r="AE34" s="159"/>
      <c r="AF34" s="153"/>
    </row>
    <row r="35" customFormat="false" ht="25.5" hidden="false" customHeight="false" outlineLevel="0" collapsed="false">
      <c r="B35" s="137"/>
      <c r="C35" s="157"/>
      <c r="D35" s="138"/>
      <c r="E35" s="158" t="s">
        <v>244</v>
      </c>
      <c r="F35" s="138"/>
      <c r="G35" s="159"/>
      <c r="H35" s="153"/>
      <c r="J35" s="137"/>
      <c r="K35" s="160" t="s">
        <v>261</v>
      </c>
      <c r="L35" s="160"/>
      <c r="M35" s="160"/>
      <c r="N35" s="160"/>
      <c r="O35" s="160"/>
      <c r="P35" s="153"/>
      <c r="R35" s="137"/>
      <c r="S35" s="157"/>
      <c r="T35" s="138"/>
      <c r="U35" s="158" t="s">
        <v>252</v>
      </c>
      <c r="V35" s="138"/>
      <c r="W35" s="159"/>
      <c r="X35" s="153"/>
      <c r="Z35" s="137"/>
      <c r="AA35" s="157" t="s">
        <v>253</v>
      </c>
      <c r="AB35" s="138"/>
      <c r="AC35" s="158" t="s">
        <v>257</v>
      </c>
      <c r="AD35" s="138"/>
      <c r="AE35" s="159"/>
      <c r="AF35" s="153"/>
    </row>
    <row r="36" customFormat="false" ht="10.5" hidden="false" customHeight="true" outlineLevel="0" collapsed="false">
      <c r="B36" s="137"/>
      <c r="C36" s="147" t="s">
        <v>189</v>
      </c>
      <c r="D36" s="147"/>
      <c r="E36" s="147"/>
      <c r="F36" s="147"/>
      <c r="G36" s="147"/>
      <c r="H36" s="153"/>
      <c r="J36" s="137"/>
      <c r="K36" s="147" t="s">
        <v>20</v>
      </c>
      <c r="L36" s="151"/>
      <c r="M36" s="147" t="s">
        <v>20</v>
      </c>
      <c r="N36" s="151"/>
      <c r="O36" s="147" t="s">
        <v>20</v>
      </c>
      <c r="P36" s="153"/>
      <c r="R36" s="137"/>
      <c r="S36" s="162"/>
      <c r="T36" s="138"/>
      <c r="U36" s="158" t="s">
        <v>253</v>
      </c>
      <c r="V36" s="138"/>
      <c r="W36" s="163"/>
      <c r="X36" s="153"/>
      <c r="Z36" s="137"/>
      <c r="AA36" s="157" t="s">
        <v>256</v>
      </c>
      <c r="AB36" s="138"/>
      <c r="AC36" s="158" t="s">
        <v>250</v>
      </c>
      <c r="AD36" s="138"/>
      <c r="AE36" s="159"/>
      <c r="AF36" s="153"/>
    </row>
    <row r="37" customFormat="false" ht="25.5" hidden="false" customHeight="false" outlineLevel="0" collapsed="false">
      <c r="B37" s="137"/>
      <c r="C37" s="149" t="s">
        <v>261</v>
      </c>
      <c r="D37" s="149"/>
      <c r="E37" s="149"/>
      <c r="F37" s="149"/>
      <c r="G37" s="149"/>
      <c r="H37" s="149"/>
      <c r="J37" s="137"/>
      <c r="K37" s="154" t="s">
        <v>191</v>
      </c>
      <c r="L37" s="138"/>
      <c r="M37" s="155" t="s">
        <v>192</v>
      </c>
      <c r="N37" s="138"/>
      <c r="O37" s="156" t="s">
        <v>193</v>
      </c>
      <c r="P37" s="153"/>
      <c r="R37" s="137"/>
      <c r="S37" s="162"/>
      <c r="T37" s="138"/>
      <c r="U37" s="158" t="s">
        <v>262</v>
      </c>
      <c r="V37" s="138"/>
      <c r="W37" s="163"/>
      <c r="X37" s="153"/>
      <c r="Z37" s="137"/>
      <c r="AA37" s="157" t="s">
        <v>263</v>
      </c>
      <c r="AB37" s="138"/>
      <c r="AC37" s="158" t="s">
        <v>251</v>
      </c>
      <c r="AD37" s="138"/>
      <c r="AE37" s="159"/>
      <c r="AF37" s="153"/>
    </row>
    <row r="38" customFormat="false" ht="25.5" hidden="false" customHeight="false" outlineLevel="0" collapsed="false">
      <c r="B38" s="137"/>
      <c r="C38" s="147" t="s">
        <v>20</v>
      </c>
      <c r="D38" s="151"/>
      <c r="E38" s="147" t="s">
        <v>20</v>
      </c>
      <c r="F38" s="151"/>
      <c r="G38" s="147" t="s">
        <v>20</v>
      </c>
      <c r="H38" s="153"/>
      <c r="J38" s="137"/>
      <c r="K38" s="157" t="s">
        <v>264</v>
      </c>
      <c r="L38" s="138"/>
      <c r="M38" s="158" t="s">
        <v>265</v>
      </c>
      <c r="N38" s="138"/>
      <c r="O38" s="159" t="s">
        <v>266</v>
      </c>
      <c r="P38" s="153"/>
      <c r="R38" s="137"/>
      <c r="S38" s="162"/>
      <c r="T38" s="138"/>
      <c r="U38" s="158" t="s">
        <v>244</v>
      </c>
      <c r="V38" s="138"/>
      <c r="W38" s="163"/>
      <c r="X38" s="153"/>
      <c r="Z38" s="137"/>
      <c r="AA38" s="157" t="s">
        <v>244</v>
      </c>
      <c r="AB38" s="138"/>
      <c r="AC38" s="158" t="s">
        <v>259</v>
      </c>
      <c r="AD38" s="138"/>
      <c r="AE38" s="159"/>
      <c r="AF38" s="153"/>
    </row>
    <row r="39" customFormat="false" ht="25.5" hidden="false" customHeight="false" outlineLevel="0" collapsed="false">
      <c r="B39" s="137"/>
      <c r="C39" s="154" t="s">
        <v>191</v>
      </c>
      <c r="D39" s="138"/>
      <c r="E39" s="155" t="s">
        <v>192</v>
      </c>
      <c r="F39" s="138"/>
      <c r="G39" s="156" t="s">
        <v>193</v>
      </c>
      <c r="H39" s="153"/>
      <c r="J39" s="137"/>
      <c r="K39" s="157" t="s">
        <v>267</v>
      </c>
      <c r="L39" s="138"/>
      <c r="M39" s="158" t="s">
        <v>267</v>
      </c>
      <c r="N39" s="138"/>
      <c r="O39" s="159"/>
      <c r="P39" s="153"/>
      <c r="R39" s="137"/>
      <c r="S39" s="147" t="s">
        <v>189</v>
      </c>
      <c r="T39" s="147"/>
      <c r="U39" s="147"/>
      <c r="V39" s="147"/>
      <c r="W39" s="147"/>
      <c r="X39" s="153"/>
      <c r="Z39" s="137"/>
      <c r="AA39" s="157"/>
      <c r="AB39" s="138"/>
      <c r="AC39" s="158" t="s">
        <v>249</v>
      </c>
      <c r="AD39" s="138"/>
      <c r="AE39" s="159"/>
      <c r="AF39" s="153"/>
    </row>
    <row r="40" customFormat="false" ht="25.5" hidden="false" customHeight="false" outlineLevel="0" collapsed="false">
      <c r="B40" s="137"/>
      <c r="C40" s="157" t="s">
        <v>267</v>
      </c>
      <c r="D40" s="138"/>
      <c r="E40" s="158" t="s">
        <v>267</v>
      </c>
      <c r="F40" s="138"/>
      <c r="G40" s="159" t="s">
        <v>266</v>
      </c>
      <c r="H40" s="153"/>
      <c r="J40" s="137"/>
      <c r="K40" s="157" t="s">
        <v>268</v>
      </c>
      <c r="L40" s="138"/>
      <c r="M40" s="158" t="s">
        <v>269</v>
      </c>
      <c r="N40" s="138"/>
      <c r="O40" s="159"/>
      <c r="P40" s="153"/>
      <c r="R40" s="137"/>
      <c r="S40" s="149" t="s">
        <v>261</v>
      </c>
      <c r="T40" s="149"/>
      <c r="U40" s="149"/>
      <c r="V40" s="149"/>
      <c r="W40" s="149"/>
      <c r="X40" s="149"/>
      <c r="Z40" s="137"/>
      <c r="AA40" s="157"/>
      <c r="AB40" s="138"/>
      <c r="AC40" s="158" t="s">
        <v>253</v>
      </c>
      <c r="AD40" s="138"/>
      <c r="AE40" s="159"/>
      <c r="AF40" s="153"/>
    </row>
    <row r="41" customFormat="false" ht="25.5" hidden="false" customHeight="false" outlineLevel="0" collapsed="false">
      <c r="B41" s="137"/>
      <c r="C41" s="157" t="s">
        <v>270</v>
      </c>
      <c r="D41" s="138"/>
      <c r="E41" s="158" t="s">
        <v>270</v>
      </c>
      <c r="F41" s="138"/>
      <c r="G41" s="159" t="s">
        <v>271</v>
      </c>
      <c r="H41" s="153"/>
      <c r="J41" s="137"/>
      <c r="K41" s="157" t="s">
        <v>269</v>
      </c>
      <c r="L41" s="138"/>
      <c r="M41" s="158" t="s">
        <v>272</v>
      </c>
      <c r="N41" s="138"/>
      <c r="O41" s="159"/>
      <c r="P41" s="153"/>
      <c r="R41" s="137"/>
      <c r="S41" s="147" t="s">
        <v>20</v>
      </c>
      <c r="T41" s="151"/>
      <c r="U41" s="147" t="s">
        <v>20</v>
      </c>
      <c r="V41" s="151"/>
      <c r="W41" s="147" t="s">
        <v>20</v>
      </c>
      <c r="X41" s="153"/>
      <c r="Z41" s="137"/>
      <c r="AA41" s="157"/>
      <c r="AB41" s="138"/>
      <c r="AC41" s="158" t="s">
        <v>262</v>
      </c>
      <c r="AD41" s="138"/>
      <c r="AE41" s="159"/>
      <c r="AF41" s="153"/>
    </row>
    <row r="42" customFormat="false" ht="25.5" hidden="false" customHeight="false" outlineLevel="0" collapsed="false">
      <c r="B42" s="137"/>
      <c r="C42" s="157" t="s">
        <v>269</v>
      </c>
      <c r="D42" s="138"/>
      <c r="E42" s="158" t="s">
        <v>269</v>
      </c>
      <c r="F42" s="138"/>
      <c r="G42" s="159"/>
      <c r="H42" s="153"/>
      <c r="J42" s="137"/>
      <c r="K42" s="157" t="s">
        <v>273</v>
      </c>
      <c r="L42" s="138"/>
      <c r="M42" s="158" t="s">
        <v>274</v>
      </c>
      <c r="N42" s="138"/>
      <c r="O42" s="159"/>
      <c r="P42" s="153"/>
      <c r="R42" s="137"/>
      <c r="S42" s="154" t="s">
        <v>191</v>
      </c>
      <c r="T42" s="138"/>
      <c r="U42" s="155" t="s">
        <v>192</v>
      </c>
      <c r="V42" s="138"/>
      <c r="W42" s="156" t="s">
        <v>193</v>
      </c>
      <c r="X42" s="153"/>
      <c r="Z42" s="137"/>
      <c r="AA42" s="157"/>
      <c r="AB42" s="138"/>
      <c r="AC42" s="158" t="s">
        <v>275</v>
      </c>
      <c r="AD42" s="138"/>
      <c r="AE42" s="159"/>
      <c r="AF42" s="153"/>
    </row>
    <row r="43" customFormat="false" ht="25.5" hidden="false" customHeight="false" outlineLevel="0" collapsed="false">
      <c r="B43" s="137"/>
      <c r="C43" s="157" t="s">
        <v>276</v>
      </c>
      <c r="D43" s="138"/>
      <c r="E43" s="158" t="s">
        <v>277</v>
      </c>
      <c r="F43" s="138"/>
      <c r="G43" s="159"/>
      <c r="H43" s="153"/>
      <c r="J43" s="137"/>
      <c r="K43" s="157" t="s">
        <v>278</v>
      </c>
      <c r="L43" s="138"/>
      <c r="M43" s="158"/>
      <c r="N43" s="138"/>
      <c r="O43" s="159"/>
      <c r="P43" s="153"/>
      <c r="R43" s="137"/>
      <c r="S43" s="157" t="s">
        <v>264</v>
      </c>
      <c r="T43" s="138"/>
      <c r="U43" s="158" t="s">
        <v>265</v>
      </c>
      <c r="V43" s="138"/>
      <c r="W43" s="159"/>
      <c r="X43" s="153"/>
      <c r="Z43" s="137"/>
      <c r="AA43" s="157"/>
      <c r="AB43" s="138"/>
      <c r="AC43" s="158" t="s">
        <v>244</v>
      </c>
      <c r="AD43" s="138"/>
      <c r="AE43" s="159"/>
      <c r="AF43" s="153"/>
    </row>
    <row r="44" customFormat="false" ht="25.5" hidden="false" customHeight="false" outlineLevel="0" collapsed="false">
      <c r="B44" s="137"/>
      <c r="C44" s="157" t="s">
        <v>278</v>
      </c>
      <c r="D44" s="138"/>
      <c r="E44" s="158"/>
      <c r="F44" s="138"/>
      <c r="G44" s="159"/>
      <c r="H44" s="153"/>
      <c r="J44" s="137"/>
      <c r="K44" s="157" t="s">
        <v>279</v>
      </c>
      <c r="L44" s="138"/>
      <c r="M44" s="158"/>
      <c r="N44" s="138"/>
      <c r="O44" s="159"/>
      <c r="P44" s="153"/>
      <c r="R44" s="137"/>
      <c r="S44" s="157" t="s">
        <v>270</v>
      </c>
      <c r="T44" s="138"/>
      <c r="U44" s="158" t="s">
        <v>280</v>
      </c>
      <c r="V44" s="138"/>
      <c r="W44" s="159"/>
      <c r="X44" s="153"/>
      <c r="Z44" s="137"/>
      <c r="AA44" s="147" t="s">
        <v>189</v>
      </c>
      <c r="AB44" s="147"/>
      <c r="AC44" s="147"/>
      <c r="AD44" s="147"/>
      <c r="AE44" s="147"/>
      <c r="AF44" s="153"/>
    </row>
    <row r="45" customFormat="false" ht="25.5" hidden="false" customHeight="false" outlineLevel="0" collapsed="false">
      <c r="B45" s="137"/>
      <c r="C45" s="157" t="s">
        <v>279</v>
      </c>
      <c r="D45" s="138"/>
      <c r="E45" s="158"/>
      <c r="F45" s="138"/>
      <c r="G45" s="159"/>
      <c r="H45" s="153"/>
      <c r="J45" s="137"/>
      <c r="K45" s="157" t="s">
        <v>274</v>
      </c>
      <c r="L45" s="138"/>
      <c r="M45" s="158"/>
      <c r="N45" s="138"/>
      <c r="O45" s="159"/>
      <c r="P45" s="153"/>
      <c r="R45" s="137"/>
      <c r="S45" s="157" t="s">
        <v>281</v>
      </c>
      <c r="T45" s="138"/>
      <c r="U45" s="158" t="s">
        <v>270</v>
      </c>
      <c r="V45" s="138"/>
      <c r="W45" s="159"/>
      <c r="X45" s="153"/>
      <c r="Z45" s="137"/>
      <c r="AA45" s="149" t="s">
        <v>261</v>
      </c>
      <c r="AB45" s="149"/>
      <c r="AC45" s="149"/>
      <c r="AD45" s="149"/>
      <c r="AE45" s="149"/>
      <c r="AF45" s="149"/>
    </row>
    <row r="46" customFormat="false" ht="25.5" hidden="false" customHeight="false" outlineLevel="0" collapsed="false">
      <c r="B46" s="137"/>
      <c r="C46" s="157"/>
      <c r="D46" s="138"/>
      <c r="E46" s="158"/>
      <c r="F46" s="138"/>
      <c r="G46" s="159"/>
      <c r="H46" s="153"/>
      <c r="J46" s="137"/>
      <c r="K46" s="157"/>
      <c r="L46" s="138"/>
      <c r="M46" s="158"/>
      <c r="N46" s="138"/>
      <c r="O46" s="163"/>
      <c r="P46" s="153"/>
      <c r="R46" s="137"/>
      <c r="S46" s="157" t="s">
        <v>282</v>
      </c>
      <c r="T46" s="138"/>
      <c r="U46" s="158" t="s">
        <v>272</v>
      </c>
      <c r="V46" s="138"/>
      <c r="W46" s="159"/>
      <c r="X46" s="153"/>
      <c r="Z46" s="137"/>
      <c r="AA46" s="147" t="s">
        <v>20</v>
      </c>
      <c r="AB46" s="151"/>
      <c r="AC46" s="147" t="s">
        <v>20</v>
      </c>
      <c r="AD46" s="151"/>
      <c r="AE46" s="147" t="s">
        <v>20</v>
      </c>
      <c r="AF46" s="153"/>
    </row>
    <row r="47" customFormat="false" ht="25.5" hidden="false" customHeight="true" outlineLevel="0" collapsed="false">
      <c r="B47" s="137"/>
      <c r="C47" s="164" t="s">
        <v>283</v>
      </c>
      <c r="D47" s="164"/>
      <c r="E47" s="164"/>
      <c r="F47" s="164"/>
      <c r="G47" s="164"/>
      <c r="H47" s="153"/>
      <c r="J47" s="165"/>
      <c r="K47" s="166" t="s">
        <v>283</v>
      </c>
      <c r="L47" s="166"/>
      <c r="M47" s="166"/>
      <c r="N47" s="166"/>
      <c r="O47" s="166"/>
      <c r="P47" s="167"/>
      <c r="R47" s="137"/>
      <c r="S47" s="157" t="s">
        <v>284</v>
      </c>
      <c r="T47" s="138"/>
      <c r="U47" s="158" t="s">
        <v>274</v>
      </c>
      <c r="V47" s="138"/>
      <c r="W47" s="159"/>
      <c r="X47" s="153"/>
      <c r="Z47" s="137"/>
      <c r="AA47" s="154" t="s">
        <v>191</v>
      </c>
      <c r="AB47" s="138"/>
      <c r="AC47" s="155" t="s">
        <v>192</v>
      </c>
      <c r="AD47" s="138"/>
      <c r="AE47" s="156" t="s">
        <v>193</v>
      </c>
      <c r="AF47" s="153"/>
    </row>
    <row r="48" customFormat="false" ht="25.5" hidden="false" customHeight="true" outlineLevel="0" collapsed="false">
      <c r="B48" s="137"/>
      <c r="C48" s="164" t="s">
        <v>285</v>
      </c>
      <c r="D48" s="164"/>
      <c r="E48" s="164"/>
      <c r="F48" s="164"/>
      <c r="G48" s="164"/>
      <c r="H48" s="153"/>
      <c r="J48" s="137"/>
      <c r="K48" s="168" t="s">
        <v>285</v>
      </c>
      <c r="L48" s="168"/>
      <c r="M48" s="168"/>
      <c r="N48" s="168"/>
      <c r="O48" s="168"/>
      <c r="P48" s="153"/>
      <c r="R48" s="137"/>
      <c r="S48" s="157" t="s">
        <v>273</v>
      </c>
      <c r="T48" s="138"/>
      <c r="U48" s="158"/>
      <c r="V48" s="138"/>
      <c r="W48" s="159"/>
      <c r="X48" s="153"/>
      <c r="Z48" s="137"/>
      <c r="AA48" s="157" t="s">
        <v>267</v>
      </c>
      <c r="AB48" s="138"/>
      <c r="AC48" s="158" t="s">
        <v>267</v>
      </c>
      <c r="AD48" s="138"/>
      <c r="AE48" s="159" t="s">
        <v>266</v>
      </c>
      <c r="AF48" s="153"/>
    </row>
    <row r="49" customFormat="false" ht="25.5" hidden="false" customHeight="true" outlineLevel="0" collapsed="false">
      <c r="B49" s="137"/>
      <c r="C49" s="164"/>
      <c r="D49" s="164"/>
      <c r="E49" s="164"/>
      <c r="F49" s="164"/>
      <c r="G49" s="164"/>
      <c r="H49" s="153"/>
      <c r="J49" s="137"/>
      <c r="K49" s="169" t="s">
        <v>286</v>
      </c>
      <c r="L49" s="169"/>
      <c r="M49" s="169"/>
      <c r="N49" s="169"/>
      <c r="O49" s="169"/>
      <c r="P49" s="153"/>
      <c r="R49" s="137"/>
      <c r="S49" s="157" t="s">
        <v>278</v>
      </c>
      <c r="T49" s="138"/>
      <c r="U49" s="158"/>
      <c r="V49" s="138"/>
      <c r="W49" s="159"/>
      <c r="X49" s="153"/>
      <c r="Z49" s="137"/>
      <c r="AA49" s="157" t="s">
        <v>270</v>
      </c>
      <c r="AB49" s="138"/>
      <c r="AC49" s="158" t="s">
        <v>270</v>
      </c>
      <c r="AD49" s="138"/>
      <c r="AE49" s="159"/>
      <c r="AF49" s="153"/>
    </row>
    <row r="50" customFormat="false" ht="10.5" hidden="false" customHeight="true" outlineLevel="0" collapsed="false">
      <c r="B50" s="137"/>
      <c r="C50" s="170" t="s">
        <v>286</v>
      </c>
      <c r="D50" s="170"/>
      <c r="E50" s="170"/>
      <c r="F50" s="170"/>
      <c r="G50" s="170"/>
      <c r="H50" s="153"/>
      <c r="J50" s="171"/>
      <c r="K50" s="172" t="str">
        <f aca="true">CELL("nomfichier")</f>
        <v>'file:///tmp/in/input.xls'#$Légumes par saisons</v>
      </c>
      <c r="L50" s="172"/>
      <c r="M50" s="172"/>
      <c r="N50" s="172"/>
      <c r="O50" s="172"/>
      <c r="P50" s="173"/>
      <c r="R50" s="137"/>
      <c r="S50" s="157" t="s">
        <v>279</v>
      </c>
      <c r="T50" s="138"/>
      <c r="U50" s="158"/>
      <c r="V50" s="138"/>
      <c r="W50" s="159"/>
      <c r="X50" s="153"/>
      <c r="Z50" s="137"/>
      <c r="AA50" s="157" t="s">
        <v>287</v>
      </c>
      <c r="AB50" s="138"/>
      <c r="AC50" s="158" t="s">
        <v>287</v>
      </c>
      <c r="AD50" s="138"/>
      <c r="AE50" s="159"/>
      <c r="AF50" s="153"/>
    </row>
    <row r="51" customFormat="false" ht="25.5" hidden="false" customHeight="false" outlineLevel="0" collapsed="false">
      <c r="B51" s="171"/>
      <c r="C51" s="174" t="str">
        <f aca="true">CELL("nomfichier")</f>
        <v>'file:///tmp/in/input.xls'#$Légumes par saisons</v>
      </c>
      <c r="D51" s="174"/>
      <c r="E51" s="174"/>
      <c r="F51" s="174"/>
      <c r="G51" s="174"/>
      <c r="H51" s="173"/>
      <c r="R51" s="137"/>
      <c r="S51" s="157" t="s">
        <v>263</v>
      </c>
      <c r="T51" s="138"/>
      <c r="U51" s="158"/>
      <c r="V51" s="138"/>
      <c r="W51" s="159"/>
      <c r="X51" s="153"/>
      <c r="Z51" s="137"/>
      <c r="AA51" s="157" t="s">
        <v>288</v>
      </c>
      <c r="AB51" s="138"/>
      <c r="AC51" s="158" t="s">
        <v>289</v>
      </c>
      <c r="AD51" s="138"/>
      <c r="AE51" s="159"/>
      <c r="AF51" s="153"/>
    </row>
    <row r="52" customFormat="false" ht="25.5" hidden="false" customHeight="false" outlineLevel="0" collapsed="false">
      <c r="R52" s="137"/>
      <c r="S52" s="157" t="s">
        <v>274</v>
      </c>
      <c r="T52" s="138"/>
      <c r="U52" s="158"/>
      <c r="V52" s="138"/>
      <c r="W52" s="159"/>
      <c r="X52" s="153"/>
      <c r="Z52" s="137"/>
      <c r="AA52" s="157" t="s">
        <v>279</v>
      </c>
      <c r="AB52" s="138"/>
      <c r="AC52" s="158" t="s">
        <v>272</v>
      </c>
      <c r="AD52" s="138"/>
      <c r="AE52" s="159"/>
      <c r="AF52" s="153"/>
    </row>
    <row r="53" customFormat="false" ht="25.5" hidden="false" customHeight="false" outlineLevel="0" collapsed="false">
      <c r="R53" s="137"/>
      <c r="S53" s="157"/>
      <c r="T53" s="138"/>
      <c r="U53" s="158"/>
      <c r="V53" s="138"/>
      <c r="W53" s="159"/>
      <c r="X53" s="153"/>
      <c r="Z53" s="137"/>
      <c r="AA53" s="157" t="s">
        <v>274</v>
      </c>
      <c r="AB53" s="138"/>
      <c r="AC53" s="158" t="s">
        <v>290</v>
      </c>
      <c r="AD53" s="138"/>
      <c r="AE53" s="159"/>
      <c r="AF53" s="153"/>
    </row>
    <row r="54" customFormat="false" ht="25.5" hidden="false" customHeight="true" outlineLevel="0" collapsed="false">
      <c r="R54" s="165"/>
      <c r="S54" s="175" t="s">
        <v>283</v>
      </c>
      <c r="T54" s="175"/>
      <c r="U54" s="175"/>
      <c r="V54" s="175"/>
      <c r="W54" s="175"/>
      <c r="X54" s="167"/>
      <c r="Z54" s="137"/>
      <c r="AA54" s="157"/>
      <c r="AB54" s="138"/>
      <c r="AC54" s="158" t="s">
        <v>274</v>
      </c>
      <c r="AD54" s="138"/>
      <c r="AE54" s="159"/>
      <c r="AF54" s="153"/>
    </row>
    <row r="55" customFormat="false" ht="25.5" hidden="false" customHeight="true" outlineLevel="0" collapsed="false">
      <c r="R55" s="137"/>
      <c r="S55" s="164" t="s">
        <v>285</v>
      </c>
      <c r="T55" s="164"/>
      <c r="U55" s="164"/>
      <c r="V55" s="164"/>
      <c r="W55" s="164"/>
      <c r="X55" s="153"/>
      <c r="Z55" s="137"/>
      <c r="AA55" s="157"/>
      <c r="AB55" s="138"/>
      <c r="AC55" s="158"/>
      <c r="AD55" s="138"/>
      <c r="AE55" s="159"/>
      <c r="AF55" s="153"/>
    </row>
    <row r="56" customFormat="false" ht="18" hidden="false" customHeight="true" outlineLevel="0" collapsed="false">
      <c r="R56" s="137"/>
      <c r="S56" s="164"/>
      <c r="T56" s="164"/>
      <c r="U56" s="164"/>
      <c r="V56" s="164"/>
      <c r="W56" s="164"/>
      <c r="X56" s="153"/>
      <c r="Z56" s="165"/>
      <c r="AA56" s="175" t="s">
        <v>283</v>
      </c>
      <c r="AB56" s="175"/>
      <c r="AC56" s="175"/>
      <c r="AD56" s="175"/>
      <c r="AE56" s="175"/>
      <c r="AF56" s="167"/>
    </row>
    <row r="57" customFormat="false" ht="18" hidden="false" customHeight="true" outlineLevel="0" collapsed="false">
      <c r="R57" s="137"/>
      <c r="S57" s="170" t="s">
        <v>286</v>
      </c>
      <c r="T57" s="170"/>
      <c r="U57" s="170"/>
      <c r="V57" s="170"/>
      <c r="W57" s="170"/>
      <c r="X57" s="153"/>
      <c r="Z57" s="137"/>
      <c r="AA57" s="164" t="s">
        <v>285</v>
      </c>
      <c r="AB57" s="164"/>
      <c r="AC57" s="164"/>
      <c r="AD57" s="164"/>
      <c r="AE57" s="164"/>
      <c r="AF57" s="153"/>
    </row>
    <row r="58" customFormat="false" ht="15.75" hidden="false" customHeight="false" outlineLevel="0" collapsed="false">
      <c r="R58" s="171"/>
      <c r="S58" s="174" t="str">
        <f aca="true">CELL("nomfichier")</f>
        <v>'file:///tmp/in/input.xls'#$Légumes par saisons</v>
      </c>
      <c r="T58" s="174"/>
      <c r="U58" s="174"/>
      <c r="V58" s="174"/>
      <c r="W58" s="174"/>
      <c r="X58" s="173"/>
      <c r="Z58" s="137"/>
      <c r="AA58" s="164"/>
      <c r="AB58" s="164"/>
      <c r="AC58" s="164"/>
      <c r="AD58" s="164"/>
      <c r="AE58" s="164"/>
      <c r="AF58" s="153"/>
    </row>
    <row r="59" customFormat="false" ht="12.75" hidden="false" customHeight="true" outlineLevel="0" collapsed="false">
      <c r="Z59" s="137"/>
      <c r="AA59" s="176" t="s">
        <v>286</v>
      </c>
      <c r="AB59" s="176"/>
      <c r="AC59" s="176"/>
      <c r="AD59" s="176"/>
      <c r="AE59" s="176"/>
      <c r="AF59" s="153"/>
    </row>
    <row r="60" customFormat="false" ht="12.75" hidden="false" customHeight="false" outlineLevel="0" collapsed="false">
      <c r="Z60" s="137"/>
      <c r="AA60" s="176"/>
      <c r="AB60" s="176"/>
      <c r="AC60" s="176"/>
      <c r="AD60" s="176"/>
      <c r="AE60" s="176"/>
      <c r="AF60" s="153"/>
    </row>
    <row r="61" customFormat="false" ht="15.75" hidden="false" customHeight="false" outlineLevel="0" collapsed="false">
      <c r="Z61" s="171"/>
      <c r="AA61" s="174" t="str">
        <f aca="true">CELL("nomfichier")</f>
        <v>'file:///tmp/in/input.xls'#$Légumes par saisons</v>
      </c>
      <c r="AB61" s="174"/>
      <c r="AC61" s="174"/>
      <c r="AD61" s="174"/>
      <c r="AE61" s="174"/>
      <c r="AF61" s="173"/>
    </row>
    <row r="64" customFormat="false" ht="10.5" hidden="false" customHeight="true" outlineLevel="0" collapsed="false"/>
    <row r="94" customFormat="false" ht="10.5" hidden="false" customHeight="true" outlineLevel="0" collapsed="false"/>
    <row r="115" customFormat="false" ht="10.5" hidden="false" customHeight="true" outlineLevel="0" collapsed="false"/>
    <row r="133" customFormat="false" ht="10.5" hidden="false" customHeight="true" outlineLevel="0" collapsed="false"/>
    <row r="165" customFormat="false" ht="10.5" hidden="false" customHeight="true" outlineLevel="0" collapsed="false"/>
    <row r="185" customFormat="false" ht="10.5" hidden="false" customHeight="true" outlineLevel="0" collapsed="false"/>
  </sheetData>
  <mergeCells count="41">
    <mergeCell ref="B2:AF2"/>
    <mergeCell ref="C8:G8"/>
    <mergeCell ref="K8:P8"/>
    <mergeCell ref="S8:W8"/>
    <mergeCell ref="AA8:AE8"/>
    <mergeCell ref="C9:H9"/>
    <mergeCell ref="K9:P9"/>
    <mergeCell ref="S9:X9"/>
    <mergeCell ref="AA9:AF9"/>
    <mergeCell ref="K23:O23"/>
    <mergeCell ref="K24:O24"/>
    <mergeCell ref="S24:W24"/>
    <mergeCell ref="C25:G25"/>
    <mergeCell ref="S25:X25"/>
    <mergeCell ref="AA25:AE25"/>
    <mergeCell ref="C26:H26"/>
    <mergeCell ref="AA26:AF26"/>
    <mergeCell ref="K34:O34"/>
    <mergeCell ref="K35:O35"/>
    <mergeCell ref="C36:G36"/>
    <mergeCell ref="C37:H37"/>
    <mergeCell ref="S39:W39"/>
    <mergeCell ref="S40:X40"/>
    <mergeCell ref="AA44:AE44"/>
    <mergeCell ref="AA45:AF45"/>
    <mergeCell ref="C47:G47"/>
    <mergeCell ref="K47:O47"/>
    <mergeCell ref="C48:G49"/>
    <mergeCell ref="K48:O48"/>
    <mergeCell ref="K49:O49"/>
    <mergeCell ref="C50:G50"/>
    <mergeCell ref="K50:O50"/>
    <mergeCell ref="C51:G51"/>
    <mergeCell ref="S54:W54"/>
    <mergeCell ref="S55:W56"/>
    <mergeCell ref="AA56:AE56"/>
    <mergeCell ref="S57:W57"/>
    <mergeCell ref="AA57:AE58"/>
    <mergeCell ref="S58:W58"/>
    <mergeCell ref="AA59:AE60"/>
    <mergeCell ref="AA61:AE61"/>
  </mergeCells>
  <printOptions headings="false" gridLines="false" gridLinesSet="true" horizontalCentered="true" verticalCentered="false"/>
  <pageMargins left="0" right="0" top="0" bottom="0" header="0.511811023622047" footer="0"/>
  <pageSetup paperSize="9" scale="59" fitToWidth="1" fitToHeight="1" pageOrder="downThenOver" orientation="portrait" blackAndWhite="false" draft="false" cellComments="none" horizontalDpi="300" verticalDpi="300" copies="1"/>
  <headerFooter differentFirst="false" differentOddEven="false">
    <oddHeader/>
    <oddFooter>&amp;R&amp;8&amp;F-&amp;A-&amp;D</oddFooter>
  </headerFooter>
  <rowBreaks count="3" manualBreakCount="3">
    <brk id="48" man="true" max="16383" min="0"/>
    <brk id="92" man="true" max="16383" min="0"/>
    <brk id="13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R15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11.41796875" defaultRowHeight="12.75" zeroHeight="false" outlineLevelRow="0" outlineLevelCol="0"/>
  <cols>
    <col collapsed="false" customWidth="true" hidden="false" outlineLevel="0" max="1" min="1" style="177" width="0.85"/>
    <col collapsed="false" customWidth="true" hidden="false" outlineLevel="0" max="2" min="2" style="177" width="3.28"/>
    <col collapsed="false" customWidth="true" hidden="false" outlineLevel="0" max="3" min="3" style="177" width="18.7"/>
    <col collapsed="false" customWidth="true" hidden="false" outlineLevel="0" max="4" min="4" style="177" width="7.42"/>
    <col collapsed="false" customWidth="true" hidden="false" outlineLevel="0" max="6" min="5" style="177" width="7.7"/>
    <col collapsed="false" customWidth="true" hidden="false" outlineLevel="0" max="7" min="7" style="177" width="8.99"/>
    <col collapsed="false" customWidth="true" hidden="false" outlineLevel="0" max="8" min="8" style="177" width="8.28"/>
    <col collapsed="false" customWidth="true" hidden="false" outlineLevel="0" max="9" min="9" style="177" width="8.99"/>
    <col collapsed="false" customWidth="true" hidden="false" outlineLevel="0" max="10" min="10" style="177" width="9.41"/>
    <col collapsed="false" customWidth="true" hidden="false" outlineLevel="0" max="11" min="11" style="177" width="7.85"/>
    <col collapsed="false" customWidth="true" hidden="false" outlineLevel="0" max="12" min="12" style="177" width="4.7"/>
    <col collapsed="false" customWidth="false" hidden="false" outlineLevel="0" max="257" min="13" style="177" width="11.42"/>
  </cols>
  <sheetData>
    <row r="2" s="4" customFormat="true" ht="32.25" hidden="false" customHeight="true" outlineLevel="0" collapsed="false">
      <c r="A2" s="2" t="n">
        <v>0</v>
      </c>
      <c r="B2" s="178" t="s">
        <v>0</v>
      </c>
      <c r="C2" s="178"/>
      <c r="D2" s="178"/>
      <c r="E2" s="178"/>
      <c r="F2" s="178"/>
      <c r="G2" s="178"/>
      <c r="H2" s="178"/>
      <c r="I2" s="178"/>
      <c r="J2" s="178"/>
      <c r="K2" s="178"/>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row>
    <row r="4" customFormat="false" ht="18" hidden="false" customHeight="false" outlineLevel="0" collapsed="false">
      <c r="B4" s="179" t="s">
        <v>291</v>
      </c>
      <c r="C4" s="179"/>
      <c r="D4" s="179"/>
      <c r="E4" s="179"/>
      <c r="F4" s="179"/>
      <c r="G4" s="179"/>
      <c r="H4" s="179"/>
      <c r="I4" s="179"/>
      <c r="J4" s="179"/>
      <c r="K4" s="179"/>
      <c r="L4" s="180"/>
    </row>
    <row r="5" customFormat="false" ht="16.5" hidden="false" customHeight="true" outlineLevel="0" collapsed="false">
      <c r="B5" s="181" t="s">
        <v>292</v>
      </c>
      <c r="C5" s="181"/>
      <c r="D5" s="181"/>
      <c r="E5" s="181"/>
      <c r="F5" s="181"/>
      <c r="G5" s="181"/>
      <c r="H5" s="181"/>
      <c r="I5" s="181"/>
      <c r="J5" s="181"/>
      <c r="K5" s="181"/>
      <c r="L5" s="182"/>
    </row>
    <row r="6" customFormat="false" ht="15.75" hidden="false" customHeight="false" outlineLevel="0" collapsed="false">
      <c r="B6" s="183" t="n">
        <v>1</v>
      </c>
      <c r="C6" s="184" t="s">
        <v>293</v>
      </c>
      <c r="D6" s="185" t="s">
        <v>294</v>
      </c>
      <c r="E6" s="185"/>
      <c r="F6" s="185"/>
      <c r="G6" s="185"/>
      <c r="H6" s="186" t="s">
        <v>295</v>
      </c>
      <c r="I6" s="186"/>
      <c r="J6" s="186"/>
      <c r="K6" s="186"/>
      <c r="L6" s="182"/>
    </row>
    <row r="7" customFormat="false" ht="6" hidden="false" customHeight="true" outlineLevel="0" collapsed="false">
      <c r="B7" s="183"/>
    </row>
    <row r="8" customFormat="false" ht="15.75" hidden="false" customHeight="true" outlineLevel="0" collapsed="false">
      <c r="B8" s="183" t="n">
        <v>2</v>
      </c>
      <c r="C8" s="184" t="s">
        <v>296</v>
      </c>
      <c r="D8" s="187" t="s">
        <v>27</v>
      </c>
      <c r="E8" s="187"/>
      <c r="F8" s="188" t="s">
        <v>29</v>
      </c>
      <c r="G8" s="188"/>
      <c r="H8" s="189" t="s">
        <v>297</v>
      </c>
      <c r="I8" s="189"/>
      <c r="J8" s="190" t="s">
        <v>298</v>
      </c>
      <c r="K8" s="190"/>
      <c r="L8" s="182"/>
    </row>
    <row r="9" customFormat="false" ht="6" hidden="false" customHeight="true" outlineLevel="0" collapsed="false">
      <c r="B9" s="183"/>
    </row>
    <row r="10" customFormat="false" ht="15.75" hidden="false" customHeight="false" outlineLevel="0" collapsed="false">
      <c r="B10" s="183" t="n">
        <v>3</v>
      </c>
      <c r="C10" s="184" t="s">
        <v>299</v>
      </c>
      <c r="D10" s="191" t="s">
        <v>300</v>
      </c>
      <c r="E10" s="191"/>
      <c r="F10" s="192" t="s">
        <v>301</v>
      </c>
      <c r="G10" s="192"/>
      <c r="H10" s="193" t="s">
        <v>302</v>
      </c>
      <c r="I10" s="193"/>
      <c r="J10" s="194" t="s">
        <v>303</v>
      </c>
      <c r="K10" s="194"/>
      <c r="L10" s="182"/>
    </row>
    <row r="11" customFormat="false" ht="6" hidden="false" customHeight="true" outlineLevel="0" collapsed="false">
      <c r="B11" s="183"/>
    </row>
    <row r="12" customFormat="false" ht="15.75" hidden="false" customHeight="true" outlineLevel="0" collapsed="false">
      <c r="B12" s="195" t="n">
        <v>4</v>
      </c>
      <c r="C12" s="196" t="s">
        <v>304</v>
      </c>
      <c r="D12" s="197" t="s">
        <v>305</v>
      </c>
      <c r="E12" s="197"/>
      <c r="F12" s="197"/>
      <c r="G12" s="197"/>
      <c r="H12" s="198" t="s">
        <v>306</v>
      </c>
      <c r="I12" s="199" t="s">
        <v>307</v>
      </c>
      <c r="J12" s="200" t="s">
        <v>308</v>
      </c>
      <c r="K12" s="201" t="s">
        <v>309</v>
      </c>
      <c r="L12" s="182"/>
    </row>
    <row r="13" customFormat="false" ht="15" hidden="false" customHeight="false" outlineLevel="0" collapsed="false">
      <c r="B13" s="195"/>
      <c r="C13" s="196"/>
      <c r="D13" s="202" t="s">
        <v>310</v>
      </c>
      <c r="E13" s="203" t="s">
        <v>310</v>
      </c>
      <c r="F13" s="204" t="s">
        <v>310</v>
      </c>
      <c r="G13" s="205" t="s">
        <v>310</v>
      </c>
      <c r="H13" s="198" t="s">
        <v>311</v>
      </c>
      <c r="I13" s="199" t="s">
        <v>312</v>
      </c>
      <c r="J13" s="198" t="s">
        <v>5</v>
      </c>
      <c r="K13" s="201" t="s">
        <v>313</v>
      </c>
      <c r="L13" s="182"/>
    </row>
    <row r="14" customFormat="false" ht="15" hidden="false" customHeight="false" outlineLevel="0" collapsed="false">
      <c r="B14" s="195"/>
      <c r="C14" s="196"/>
      <c r="D14" s="206" t="s">
        <v>310</v>
      </c>
      <c r="E14" s="207" t="s">
        <v>310</v>
      </c>
      <c r="F14" s="208" t="s">
        <v>310</v>
      </c>
      <c r="G14" s="209" t="s">
        <v>310</v>
      </c>
      <c r="H14" s="210" t="s">
        <v>314</v>
      </c>
      <c r="I14" s="199" t="s">
        <v>315</v>
      </c>
      <c r="J14" s="200" t="s">
        <v>316</v>
      </c>
      <c r="K14" s="201" t="s">
        <v>6</v>
      </c>
      <c r="L14" s="182"/>
    </row>
    <row r="15" customFormat="false" ht="15" hidden="false" customHeight="false" outlineLevel="0" collapsed="false">
      <c r="B15" s="195"/>
      <c r="C15" s="196"/>
      <c r="D15" s="211" t="s">
        <v>310</v>
      </c>
      <c r="E15" s="212" t="s">
        <v>310</v>
      </c>
      <c r="F15" s="213" t="s">
        <v>310</v>
      </c>
      <c r="G15" s="214" t="s">
        <v>310</v>
      </c>
      <c r="H15" s="198" t="s">
        <v>317</v>
      </c>
      <c r="I15" s="199" t="s">
        <v>318</v>
      </c>
      <c r="J15" s="200" t="s">
        <v>7</v>
      </c>
      <c r="K15" s="201" t="s">
        <v>319</v>
      </c>
      <c r="L15" s="182"/>
    </row>
    <row r="16" customFormat="false" ht="15" hidden="false" customHeight="false" outlineLevel="0" collapsed="false">
      <c r="B16" s="215"/>
      <c r="C16" s="184"/>
      <c r="D16" s="216"/>
      <c r="E16" s="216"/>
      <c r="F16" s="216"/>
      <c r="G16" s="216"/>
      <c r="H16" s="216"/>
      <c r="I16" s="217" t="s">
        <v>320</v>
      </c>
      <c r="J16" s="200" t="s">
        <v>4</v>
      </c>
      <c r="K16" s="201" t="s">
        <v>321</v>
      </c>
      <c r="L16" s="182"/>
    </row>
    <row r="17" customFormat="false" ht="12.75" hidden="false" customHeight="false" outlineLevel="0" collapsed="false">
      <c r="A17" s="218"/>
      <c r="B17" s="219"/>
      <c r="C17" s="219"/>
      <c r="D17" s="220"/>
      <c r="E17" s="220"/>
      <c r="F17" s="220"/>
      <c r="G17" s="220"/>
      <c r="H17" s="220"/>
      <c r="I17" s="219"/>
      <c r="J17" s="219"/>
      <c r="K17" s="219"/>
      <c r="L17" s="221"/>
    </row>
    <row r="18" customFormat="false" ht="12.75" hidden="false" customHeight="false" outlineLevel="0" collapsed="false">
      <c r="B18" s="222" t="s">
        <v>322</v>
      </c>
      <c r="C18" s="222" t="s">
        <v>323</v>
      </c>
      <c r="D18" s="223" t="s">
        <v>20</v>
      </c>
      <c r="E18" s="222"/>
      <c r="F18" s="222"/>
      <c r="G18" s="223"/>
      <c r="H18" s="222"/>
      <c r="I18" s="222"/>
      <c r="J18" s="224"/>
      <c r="K18" s="224"/>
      <c r="L18" s="224" t="s">
        <v>324</v>
      </c>
    </row>
    <row r="19" customFormat="false" ht="25.5" hidden="false" customHeight="true" outlineLevel="0" collapsed="false">
      <c r="B19" s="225" t="s">
        <v>325</v>
      </c>
      <c r="C19" s="189" t="s">
        <v>326</v>
      </c>
      <c r="D19" s="226" t="s">
        <v>27</v>
      </c>
      <c r="E19" s="226"/>
      <c r="F19" s="226"/>
      <c r="G19" s="226"/>
      <c r="H19" s="226"/>
      <c r="I19" s="226"/>
      <c r="J19" s="226"/>
      <c r="K19" s="226"/>
      <c r="L19" s="227" t="s">
        <v>327</v>
      </c>
    </row>
    <row r="20" customFormat="false" ht="25.5" hidden="false" customHeight="true" outlineLevel="0" collapsed="false">
      <c r="C20" s="228" t="s">
        <v>328</v>
      </c>
      <c r="D20" s="189" t="s">
        <v>297</v>
      </c>
      <c r="E20" s="189"/>
      <c r="F20" s="189"/>
      <c r="G20" s="190" t="s">
        <v>298</v>
      </c>
      <c r="H20" s="190"/>
      <c r="I20" s="190"/>
      <c r="J20" s="229" t="s">
        <v>329</v>
      </c>
      <c r="K20" s="230" t="s">
        <v>330</v>
      </c>
      <c r="L20" s="227" t="s">
        <v>331</v>
      </c>
    </row>
    <row r="21" customFormat="false" ht="25.5" hidden="false" customHeight="true" outlineLevel="0" collapsed="false">
      <c r="C21" s="228"/>
      <c r="D21" s="231" t="s">
        <v>332</v>
      </c>
      <c r="E21" s="232" t="s">
        <v>333</v>
      </c>
      <c r="F21" s="232"/>
      <c r="G21" s="231" t="s">
        <v>332</v>
      </c>
      <c r="H21" s="232" t="s">
        <v>333</v>
      </c>
      <c r="I21" s="232"/>
      <c r="J21" s="229"/>
      <c r="K21" s="230"/>
      <c r="L21" s="227" t="s">
        <v>334</v>
      </c>
    </row>
    <row r="22" customFormat="false" ht="15.75" hidden="false" customHeight="false" outlineLevel="0" collapsed="false">
      <c r="B22" s="233" t="s">
        <v>335</v>
      </c>
      <c r="C22" s="233"/>
      <c r="D22" s="233"/>
      <c r="E22" s="233"/>
      <c r="F22" s="233"/>
      <c r="G22" s="233"/>
      <c r="H22" s="233"/>
      <c r="I22" s="233"/>
      <c r="J22" s="233"/>
      <c r="K22" s="233"/>
      <c r="L22" s="233"/>
    </row>
    <row r="23" customFormat="false" ht="15.75" hidden="false" customHeight="true" outlineLevel="0" collapsed="false">
      <c r="B23" s="225" t="s">
        <v>325</v>
      </c>
      <c r="C23" s="234" t="s">
        <v>336</v>
      </c>
      <c r="D23" s="196" t="s">
        <v>307</v>
      </c>
      <c r="E23" s="235" t="n">
        <v>1012</v>
      </c>
      <c r="F23" s="235"/>
      <c r="G23" s="236" t="s">
        <v>317</v>
      </c>
      <c r="H23" s="237" t="n">
        <v>1012</v>
      </c>
      <c r="I23" s="237"/>
      <c r="J23" s="209" t="s">
        <v>310</v>
      </c>
      <c r="K23" s="201" t="s">
        <v>337</v>
      </c>
      <c r="L23" s="227" t="s">
        <v>327</v>
      </c>
    </row>
    <row r="24" customFormat="false" ht="15.75" hidden="false" customHeight="true" outlineLevel="0" collapsed="false">
      <c r="B24" s="225" t="s">
        <v>325</v>
      </c>
      <c r="C24" s="234" t="s">
        <v>338</v>
      </c>
      <c r="D24" s="196"/>
      <c r="E24" s="235" t="n">
        <v>1013</v>
      </c>
      <c r="F24" s="235"/>
      <c r="G24" s="236"/>
      <c r="H24" s="237" t="n">
        <v>1013</v>
      </c>
      <c r="I24" s="237"/>
      <c r="J24" s="208" t="s">
        <v>310</v>
      </c>
      <c r="K24" s="201"/>
      <c r="L24" s="227" t="s">
        <v>327</v>
      </c>
    </row>
    <row r="25" customFormat="false" ht="15.75" hidden="false" customHeight="true" outlineLevel="0" collapsed="false">
      <c r="B25" s="225" t="s">
        <v>325</v>
      </c>
      <c r="C25" s="234" t="s">
        <v>339</v>
      </c>
      <c r="D25" s="196"/>
      <c r="E25" s="235" t="n">
        <v>1014</v>
      </c>
      <c r="F25" s="235"/>
      <c r="G25" s="236"/>
      <c r="H25" s="237" t="n">
        <v>1014</v>
      </c>
      <c r="I25" s="237"/>
      <c r="J25" s="238"/>
      <c r="K25" s="201"/>
      <c r="L25" s="227" t="s">
        <v>327</v>
      </c>
    </row>
    <row r="26" customFormat="false" ht="15.75" hidden="false" customHeight="true" outlineLevel="0" collapsed="false">
      <c r="B26" s="225" t="s">
        <v>325</v>
      </c>
      <c r="C26" s="234" t="s">
        <v>340</v>
      </c>
      <c r="D26" s="196"/>
      <c r="E26" s="235" t="n">
        <v>1015</v>
      </c>
      <c r="F26" s="235"/>
      <c r="G26" s="236"/>
      <c r="H26" s="237" t="n">
        <v>1015</v>
      </c>
      <c r="I26" s="237"/>
      <c r="J26" s="238"/>
      <c r="K26" s="201"/>
      <c r="L26" s="227" t="s">
        <v>327</v>
      </c>
    </row>
    <row r="27" customFormat="false" ht="15.75" hidden="false" customHeight="true" outlineLevel="0" collapsed="false">
      <c r="B27" s="225" t="s">
        <v>325</v>
      </c>
      <c r="C27" s="234" t="s">
        <v>341</v>
      </c>
      <c r="D27" s="196"/>
      <c r="E27" s="235" t="n">
        <v>1016</v>
      </c>
      <c r="F27" s="235"/>
      <c r="G27" s="236"/>
      <c r="H27" s="237" t="n">
        <v>1016</v>
      </c>
      <c r="I27" s="237"/>
      <c r="J27" s="238"/>
      <c r="K27" s="201"/>
      <c r="L27" s="227" t="s">
        <v>327</v>
      </c>
    </row>
    <row r="28" customFormat="false" ht="15.75" hidden="false" customHeight="true" outlineLevel="0" collapsed="false">
      <c r="B28" s="225" t="s">
        <v>325</v>
      </c>
      <c r="C28" s="234" t="s">
        <v>342</v>
      </c>
      <c r="D28" s="196"/>
      <c r="E28" s="235" t="n">
        <v>1017</v>
      </c>
      <c r="F28" s="235"/>
      <c r="G28" s="236"/>
      <c r="H28" s="237" t="n">
        <v>1017</v>
      </c>
      <c r="I28" s="237"/>
      <c r="J28" s="238"/>
      <c r="K28" s="201"/>
      <c r="L28" s="227" t="s">
        <v>327</v>
      </c>
    </row>
    <row r="29" customFormat="false" ht="15.75" hidden="false" customHeight="true" outlineLevel="0" collapsed="false">
      <c r="B29" s="225" t="s">
        <v>325</v>
      </c>
      <c r="C29" s="234" t="s">
        <v>343</v>
      </c>
      <c r="D29" s="196"/>
      <c r="E29" s="235" t="n">
        <v>1018</v>
      </c>
      <c r="F29" s="235"/>
      <c r="G29" s="236"/>
      <c r="H29" s="237" t="n">
        <v>1018</v>
      </c>
      <c r="I29" s="237"/>
      <c r="J29" s="238"/>
      <c r="K29" s="201"/>
      <c r="L29" s="227" t="s">
        <v>327</v>
      </c>
    </row>
    <row r="30" customFormat="false" ht="15.75" hidden="false" customHeight="true" outlineLevel="0" collapsed="false">
      <c r="B30" s="225" t="s">
        <v>325</v>
      </c>
      <c r="C30" s="234" t="s">
        <v>344</v>
      </c>
      <c r="D30" s="196"/>
      <c r="E30" s="235" t="n">
        <v>1019</v>
      </c>
      <c r="F30" s="235"/>
      <c r="G30" s="236"/>
      <c r="H30" s="237" t="n">
        <v>1019</v>
      </c>
      <c r="I30" s="237"/>
      <c r="J30" s="238"/>
      <c r="K30" s="201"/>
      <c r="L30" s="227" t="s">
        <v>327</v>
      </c>
    </row>
    <row r="31" customFormat="false" ht="15.75" hidden="false" customHeight="true" outlineLevel="0" collapsed="false">
      <c r="B31" s="225" t="s">
        <v>325</v>
      </c>
      <c r="C31" s="234" t="s">
        <v>345</v>
      </c>
      <c r="D31" s="196"/>
      <c r="E31" s="235" t="n">
        <v>1020</v>
      </c>
      <c r="F31" s="235"/>
      <c r="G31" s="236"/>
      <c r="H31" s="237" t="n">
        <v>1020</v>
      </c>
      <c r="I31" s="237"/>
      <c r="J31" s="238"/>
      <c r="K31" s="201"/>
      <c r="L31" s="227" t="s">
        <v>327</v>
      </c>
    </row>
    <row r="32" customFormat="false" ht="15.75" hidden="false" customHeight="true" outlineLevel="0" collapsed="false">
      <c r="B32" s="225" t="s">
        <v>325</v>
      </c>
      <c r="C32" s="234" t="s">
        <v>346</v>
      </c>
      <c r="D32" s="196"/>
      <c r="E32" s="235" t="n">
        <v>1021</v>
      </c>
      <c r="F32" s="235"/>
      <c r="G32" s="236"/>
      <c r="H32" s="237" t="n">
        <v>1021</v>
      </c>
      <c r="I32" s="237"/>
      <c r="J32" s="238"/>
      <c r="K32" s="201"/>
      <c r="L32" s="227" t="s">
        <v>327</v>
      </c>
    </row>
    <row r="33" customFormat="false" ht="15.75" hidden="false" customHeight="true" outlineLevel="0" collapsed="false">
      <c r="B33" s="225" t="s">
        <v>325</v>
      </c>
      <c r="C33" s="234" t="s">
        <v>347</v>
      </c>
      <c r="D33" s="196"/>
      <c r="E33" s="235" t="n">
        <v>1022</v>
      </c>
      <c r="F33" s="235"/>
      <c r="G33" s="236"/>
      <c r="H33" s="237" t="n">
        <v>1022</v>
      </c>
      <c r="I33" s="237"/>
      <c r="J33" s="238"/>
      <c r="K33" s="201"/>
      <c r="L33" s="227" t="s">
        <v>327</v>
      </c>
    </row>
    <row r="34" customFormat="false" ht="15.75" hidden="false" customHeight="true" outlineLevel="0" collapsed="false">
      <c r="B34" s="225" t="s">
        <v>325</v>
      </c>
      <c r="C34" s="234" t="s">
        <v>348</v>
      </c>
      <c r="D34" s="196"/>
      <c r="E34" s="235" t="n">
        <v>1023</v>
      </c>
      <c r="F34" s="235"/>
      <c r="G34" s="236"/>
      <c r="H34" s="237" t="n">
        <v>1023</v>
      </c>
      <c r="I34" s="237"/>
      <c r="J34" s="238"/>
      <c r="K34" s="201"/>
      <c r="L34" s="227" t="s">
        <v>327</v>
      </c>
    </row>
    <row r="35" customFormat="false" ht="15.75" hidden="false" customHeight="true" outlineLevel="0" collapsed="false">
      <c r="B35" s="225" t="s">
        <v>325</v>
      </c>
      <c r="C35" s="234" t="s">
        <v>349</v>
      </c>
      <c r="D35" s="196"/>
      <c r="E35" s="235" t="n">
        <v>1024</v>
      </c>
      <c r="F35" s="235"/>
      <c r="G35" s="236"/>
      <c r="H35" s="237" t="n">
        <v>1024</v>
      </c>
      <c r="I35" s="237"/>
      <c r="J35" s="238"/>
      <c r="K35" s="201"/>
      <c r="L35" s="227" t="s">
        <v>327</v>
      </c>
    </row>
    <row r="37" customFormat="false" ht="12.75" hidden="false" customHeight="false" outlineLevel="0" collapsed="false">
      <c r="B37" s="222" t="s">
        <v>322</v>
      </c>
      <c r="C37" s="222" t="s">
        <v>323</v>
      </c>
      <c r="D37" s="223" t="s">
        <v>20</v>
      </c>
      <c r="E37" s="222"/>
      <c r="F37" s="222"/>
      <c r="G37" s="223"/>
      <c r="H37" s="222"/>
      <c r="I37" s="222"/>
      <c r="J37" s="224"/>
      <c r="K37" s="224"/>
      <c r="L37" s="224" t="s">
        <v>324</v>
      </c>
    </row>
    <row r="38" customFormat="false" ht="20.25" hidden="false" customHeight="false" outlineLevel="0" collapsed="false">
      <c r="B38" s="239" t="s">
        <v>325</v>
      </c>
      <c r="C38" s="189" t="s">
        <v>326</v>
      </c>
      <c r="D38" s="240" t="s">
        <v>29</v>
      </c>
      <c r="E38" s="240"/>
      <c r="F38" s="240"/>
      <c r="G38" s="240"/>
      <c r="H38" s="240"/>
      <c r="I38" s="240"/>
      <c r="J38" s="240"/>
      <c r="K38" s="240"/>
      <c r="L38" s="227" t="s">
        <v>327</v>
      </c>
    </row>
    <row r="39" customFormat="false" ht="15.75" hidden="false" customHeight="true" outlineLevel="0" collapsed="false">
      <c r="C39" s="228" t="s">
        <v>328</v>
      </c>
      <c r="D39" s="189" t="s">
        <v>297</v>
      </c>
      <c r="E39" s="189"/>
      <c r="F39" s="189"/>
      <c r="G39" s="190" t="s">
        <v>298</v>
      </c>
      <c r="H39" s="190"/>
      <c r="I39" s="190"/>
      <c r="J39" s="229" t="s">
        <v>329</v>
      </c>
      <c r="K39" s="230" t="s">
        <v>330</v>
      </c>
      <c r="L39" s="227" t="s">
        <v>331</v>
      </c>
    </row>
    <row r="40" customFormat="false" ht="27.75" hidden="false" customHeight="true" outlineLevel="0" collapsed="false">
      <c r="C40" s="228"/>
      <c r="D40" s="231" t="s">
        <v>332</v>
      </c>
      <c r="E40" s="232" t="s">
        <v>333</v>
      </c>
      <c r="F40" s="232"/>
      <c r="G40" s="231" t="s">
        <v>332</v>
      </c>
      <c r="H40" s="232" t="s">
        <v>333</v>
      </c>
      <c r="I40" s="232"/>
      <c r="J40" s="229"/>
      <c r="K40" s="230"/>
      <c r="L40" s="227" t="s">
        <v>334</v>
      </c>
    </row>
    <row r="41" customFormat="false" ht="20.25" hidden="false" customHeight="false" outlineLevel="0" collapsed="false">
      <c r="B41" s="241" t="s">
        <v>335</v>
      </c>
      <c r="C41" s="241"/>
      <c r="D41" s="241"/>
      <c r="E41" s="241"/>
      <c r="F41" s="241"/>
      <c r="G41" s="241"/>
      <c r="H41" s="241"/>
      <c r="I41" s="241"/>
      <c r="J41" s="241"/>
      <c r="K41" s="241"/>
      <c r="L41" s="241"/>
    </row>
    <row r="42" customFormat="false" ht="15.75" hidden="false" customHeight="true" outlineLevel="0" collapsed="false">
      <c r="B42" s="239" t="s">
        <v>325</v>
      </c>
      <c r="C42" s="242" t="s">
        <v>336</v>
      </c>
      <c r="D42" s="196" t="s">
        <v>307</v>
      </c>
      <c r="E42" s="235" t="n">
        <v>1012</v>
      </c>
      <c r="F42" s="235"/>
      <c r="G42" s="236" t="s">
        <v>317</v>
      </c>
      <c r="H42" s="237" t="n">
        <v>1012</v>
      </c>
      <c r="I42" s="237"/>
      <c r="J42" s="209" t="s">
        <v>310</v>
      </c>
      <c r="K42" s="201" t="s">
        <v>337</v>
      </c>
      <c r="L42" s="227" t="s">
        <v>327</v>
      </c>
    </row>
    <row r="43" customFormat="false" ht="15.75" hidden="false" customHeight="true" outlineLevel="0" collapsed="false">
      <c r="B43" s="239" t="s">
        <v>325</v>
      </c>
      <c r="C43" s="242" t="s">
        <v>338</v>
      </c>
      <c r="D43" s="196"/>
      <c r="E43" s="235" t="n">
        <v>1013</v>
      </c>
      <c r="F43" s="235"/>
      <c r="G43" s="236"/>
      <c r="H43" s="237" t="n">
        <v>1013</v>
      </c>
      <c r="I43" s="237"/>
      <c r="J43" s="208" t="s">
        <v>310</v>
      </c>
      <c r="K43" s="201"/>
      <c r="L43" s="227" t="s">
        <v>327</v>
      </c>
    </row>
    <row r="44" customFormat="false" ht="15.75" hidden="false" customHeight="true" outlineLevel="0" collapsed="false">
      <c r="B44" s="239" t="s">
        <v>325</v>
      </c>
      <c r="C44" s="242" t="s">
        <v>339</v>
      </c>
      <c r="D44" s="196"/>
      <c r="E44" s="235" t="n">
        <v>1014</v>
      </c>
      <c r="F44" s="235"/>
      <c r="G44" s="236"/>
      <c r="H44" s="237" t="n">
        <v>1014</v>
      </c>
      <c r="I44" s="237"/>
      <c r="J44" s="238"/>
      <c r="K44" s="201"/>
      <c r="L44" s="227" t="s">
        <v>327</v>
      </c>
    </row>
    <row r="45" customFormat="false" ht="15.75" hidden="false" customHeight="true" outlineLevel="0" collapsed="false">
      <c r="B45" s="239" t="s">
        <v>325</v>
      </c>
      <c r="C45" s="242" t="s">
        <v>340</v>
      </c>
      <c r="D45" s="196"/>
      <c r="E45" s="235" t="n">
        <v>1015</v>
      </c>
      <c r="F45" s="235"/>
      <c r="G45" s="236"/>
      <c r="H45" s="237" t="n">
        <v>1015</v>
      </c>
      <c r="I45" s="237"/>
      <c r="J45" s="238"/>
      <c r="K45" s="201"/>
      <c r="L45" s="227" t="s">
        <v>327</v>
      </c>
    </row>
    <row r="46" customFormat="false" ht="15.75" hidden="false" customHeight="true" outlineLevel="0" collapsed="false">
      <c r="B46" s="239" t="s">
        <v>325</v>
      </c>
      <c r="C46" s="242" t="s">
        <v>341</v>
      </c>
      <c r="D46" s="196"/>
      <c r="E46" s="235" t="n">
        <v>1016</v>
      </c>
      <c r="F46" s="235"/>
      <c r="G46" s="236"/>
      <c r="H46" s="237" t="n">
        <v>1016</v>
      </c>
      <c r="I46" s="237"/>
      <c r="J46" s="238"/>
      <c r="K46" s="201"/>
      <c r="L46" s="227" t="s">
        <v>327</v>
      </c>
    </row>
    <row r="47" customFormat="false" ht="15.75" hidden="false" customHeight="true" outlineLevel="0" collapsed="false">
      <c r="B47" s="239" t="s">
        <v>325</v>
      </c>
      <c r="C47" s="242" t="s">
        <v>342</v>
      </c>
      <c r="D47" s="196"/>
      <c r="E47" s="235" t="n">
        <v>1017</v>
      </c>
      <c r="F47" s="235"/>
      <c r="G47" s="236"/>
      <c r="H47" s="237" t="n">
        <v>1017</v>
      </c>
      <c r="I47" s="237"/>
      <c r="J47" s="238"/>
      <c r="K47" s="201"/>
      <c r="L47" s="227" t="s">
        <v>327</v>
      </c>
    </row>
    <row r="48" customFormat="false" ht="15.75" hidden="false" customHeight="true" outlineLevel="0" collapsed="false">
      <c r="B48" s="239" t="s">
        <v>325</v>
      </c>
      <c r="C48" s="242" t="s">
        <v>343</v>
      </c>
      <c r="D48" s="196"/>
      <c r="E48" s="235" t="n">
        <v>1018</v>
      </c>
      <c r="F48" s="235"/>
      <c r="G48" s="236"/>
      <c r="H48" s="237" t="n">
        <v>1018</v>
      </c>
      <c r="I48" s="237"/>
      <c r="J48" s="238"/>
      <c r="K48" s="201"/>
      <c r="L48" s="227" t="s">
        <v>327</v>
      </c>
    </row>
    <row r="49" customFormat="false" ht="15.75" hidden="false" customHeight="true" outlineLevel="0" collapsed="false">
      <c r="B49" s="239" t="s">
        <v>325</v>
      </c>
      <c r="C49" s="242" t="s">
        <v>344</v>
      </c>
      <c r="D49" s="196"/>
      <c r="E49" s="235" t="n">
        <v>1019</v>
      </c>
      <c r="F49" s="235"/>
      <c r="G49" s="236"/>
      <c r="H49" s="237" t="n">
        <v>1019</v>
      </c>
      <c r="I49" s="237"/>
      <c r="J49" s="238"/>
      <c r="K49" s="201"/>
      <c r="L49" s="227" t="s">
        <v>327</v>
      </c>
    </row>
    <row r="50" customFormat="false" ht="15.75" hidden="false" customHeight="true" outlineLevel="0" collapsed="false">
      <c r="B50" s="239" t="s">
        <v>325</v>
      </c>
      <c r="C50" s="242" t="s">
        <v>345</v>
      </c>
      <c r="D50" s="196"/>
      <c r="E50" s="235" t="n">
        <v>1020</v>
      </c>
      <c r="F50" s="235"/>
      <c r="G50" s="236"/>
      <c r="H50" s="237" t="n">
        <v>1020</v>
      </c>
      <c r="I50" s="237"/>
      <c r="J50" s="238"/>
      <c r="K50" s="201"/>
      <c r="L50" s="227" t="s">
        <v>327</v>
      </c>
    </row>
    <row r="51" customFormat="false" ht="15.75" hidden="false" customHeight="true" outlineLevel="0" collapsed="false">
      <c r="B51" s="239" t="s">
        <v>325</v>
      </c>
      <c r="C51" s="242" t="s">
        <v>346</v>
      </c>
      <c r="D51" s="196"/>
      <c r="E51" s="235" t="n">
        <v>1021</v>
      </c>
      <c r="F51" s="235"/>
      <c r="G51" s="236"/>
      <c r="H51" s="237" t="n">
        <v>1021</v>
      </c>
      <c r="I51" s="237"/>
      <c r="J51" s="238"/>
      <c r="K51" s="201"/>
      <c r="L51" s="227" t="s">
        <v>327</v>
      </c>
    </row>
    <row r="52" customFormat="false" ht="15.75" hidden="false" customHeight="false" outlineLevel="0" collapsed="false">
      <c r="B52" s="239" t="s">
        <v>325</v>
      </c>
      <c r="C52" s="242" t="s">
        <v>347</v>
      </c>
      <c r="D52" s="196"/>
      <c r="E52" s="235" t="n">
        <v>1022</v>
      </c>
      <c r="F52" s="235"/>
      <c r="G52" s="236"/>
      <c r="H52" s="237" t="n">
        <v>1022</v>
      </c>
      <c r="I52" s="237"/>
      <c r="J52" s="238"/>
      <c r="K52" s="201"/>
      <c r="L52" s="227" t="s">
        <v>327</v>
      </c>
    </row>
    <row r="53" customFormat="false" ht="15.75" hidden="false" customHeight="false" outlineLevel="0" collapsed="false">
      <c r="B53" s="239" t="s">
        <v>325</v>
      </c>
      <c r="C53" s="242" t="s">
        <v>348</v>
      </c>
      <c r="D53" s="196"/>
      <c r="E53" s="235" t="n">
        <v>1023</v>
      </c>
      <c r="F53" s="235"/>
      <c r="G53" s="236"/>
      <c r="H53" s="237" t="n">
        <v>1023</v>
      </c>
      <c r="I53" s="237"/>
      <c r="J53" s="238"/>
      <c r="K53" s="201"/>
      <c r="L53" s="227" t="s">
        <v>327</v>
      </c>
    </row>
    <row r="54" customFormat="false" ht="15.75" hidden="false" customHeight="true" outlineLevel="0" collapsed="false">
      <c r="B54" s="239" t="s">
        <v>325</v>
      </c>
      <c r="C54" s="242" t="s">
        <v>349</v>
      </c>
      <c r="D54" s="196"/>
      <c r="E54" s="235" t="n">
        <v>1024</v>
      </c>
      <c r="F54" s="235"/>
      <c r="G54" s="236"/>
      <c r="H54" s="237" t="n">
        <v>1024</v>
      </c>
      <c r="I54" s="237"/>
      <c r="J54" s="238"/>
      <c r="K54" s="201"/>
      <c r="L54" s="227" t="s">
        <v>327</v>
      </c>
    </row>
    <row r="55" customFormat="false" ht="12.75" hidden="false" customHeight="false" outlineLevel="0" collapsed="false">
      <c r="B55" s="243"/>
      <c r="C55" s="243"/>
      <c r="D55" s="243"/>
      <c r="E55" s="243"/>
      <c r="F55" s="243"/>
      <c r="G55" s="243"/>
      <c r="H55" s="243"/>
      <c r="I55" s="243"/>
      <c r="J55" s="243"/>
      <c r="K55" s="243"/>
      <c r="L55" s="243"/>
    </row>
    <row r="56" customFormat="false" ht="20.25" hidden="false" customHeight="false" outlineLevel="0" collapsed="false">
      <c r="B56" s="241" t="s">
        <v>350</v>
      </c>
      <c r="C56" s="241"/>
      <c r="D56" s="241"/>
      <c r="E56" s="241"/>
      <c r="F56" s="241"/>
      <c r="G56" s="241"/>
      <c r="H56" s="241"/>
      <c r="I56" s="241"/>
      <c r="J56" s="241"/>
      <c r="K56" s="241"/>
      <c r="L56" s="241"/>
    </row>
    <row r="57" customFormat="false" ht="15.75" hidden="false" customHeight="true" outlineLevel="0" collapsed="false">
      <c r="C57" s="244" t="s">
        <v>328</v>
      </c>
      <c r="D57" s="245" t="s">
        <v>297</v>
      </c>
      <c r="E57" s="245"/>
      <c r="F57" s="245"/>
      <c r="G57" s="246" t="s">
        <v>298</v>
      </c>
      <c r="H57" s="246"/>
      <c r="I57" s="246"/>
      <c r="J57" s="247" t="s">
        <v>329</v>
      </c>
      <c r="K57" s="248" t="s">
        <v>330</v>
      </c>
      <c r="L57" s="249" t="s">
        <v>331</v>
      </c>
    </row>
    <row r="58" customFormat="false" ht="27.75" hidden="false" customHeight="true" outlineLevel="0" collapsed="false">
      <c r="C58" s="244"/>
      <c r="D58" s="250" t="s">
        <v>332</v>
      </c>
      <c r="E58" s="232" t="s">
        <v>333</v>
      </c>
      <c r="F58" s="232"/>
      <c r="G58" s="231" t="s">
        <v>332</v>
      </c>
      <c r="H58" s="232" t="s">
        <v>333</v>
      </c>
      <c r="I58" s="232"/>
      <c r="J58" s="247"/>
      <c r="K58" s="248"/>
      <c r="L58" s="251" t="s">
        <v>334</v>
      </c>
    </row>
    <row r="59" customFormat="false" ht="15.75" hidden="false" customHeight="true" outlineLevel="0" collapsed="false">
      <c r="B59" s="225" t="s">
        <v>325</v>
      </c>
      <c r="C59" s="189" t="s">
        <v>351</v>
      </c>
      <c r="D59" s="196" t="s">
        <v>307</v>
      </c>
      <c r="E59" s="235" t="n">
        <v>1012</v>
      </c>
      <c r="F59" s="235"/>
      <c r="G59" s="236" t="s">
        <v>317</v>
      </c>
      <c r="H59" s="237" t="n">
        <v>1012</v>
      </c>
      <c r="I59" s="237"/>
      <c r="J59" s="205" t="s">
        <v>310</v>
      </c>
      <c r="K59" s="201" t="s">
        <v>337</v>
      </c>
      <c r="L59" s="227" t="s">
        <v>327</v>
      </c>
    </row>
    <row r="60" customFormat="false" ht="15.75" hidden="false" customHeight="true" outlineLevel="0" collapsed="false">
      <c r="B60" s="225" t="s">
        <v>325</v>
      </c>
      <c r="C60" s="189" t="s">
        <v>352</v>
      </c>
      <c r="D60" s="196"/>
      <c r="E60" s="235" t="n">
        <v>1013</v>
      </c>
      <c r="F60" s="235"/>
      <c r="G60" s="236"/>
      <c r="H60" s="237" t="n">
        <v>1013</v>
      </c>
      <c r="I60" s="237"/>
      <c r="J60" s="206" t="s">
        <v>310</v>
      </c>
      <c r="K60" s="201"/>
      <c r="L60" s="227" t="s">
        <v>327</v>
      </c>
    </row>
    <row r="61" customFormat="false" ht="15.75" hidden="false" customHeight="true" outlineLevel="0" collapsed="false">
      <c r="B61" s="225" t="s">
        <v>325</v>
      </c>
      <c r="C61" s="189" t="s">
        <v>353</v>
      </c>
      <c r="D61" s="196"/>
      <c r="E61" s="235" t="n">
        <v>1014</v>
      </c>
      <c r="F61" s="235"/>
      <c r="G61" s="236"/>
      <c r="H61" s="237" t="n">
        <v>1014</v>
      </c>
      <c r="I61" s="237"/>
      <c r="J61" s="238"/>
      <c r="K61" s="201"/>
      <c r="L61" s="227" t="s">
        <v>327</v>
      </c>
    </row>
    <row r="62" customFormat="false" ht="15.75" hidden="false" customHeight="true" outlineLevel="0" collapsed="false">
      <c r="B62" s="225" t="s">
        <v>325</v>
      </c>
      <c r="C62" s="189" t="s">
        <v>354</v>
      </c>
      <c r="D62" s="196"/>
      <c r="E62" s="235" t="n">
        <v>1015</v>
      </c>
      <c r="F62" s="235"/>
      <c r="G62" s="236"/>
      <c r="H62" s="237" t="n">
        <v>1015</v>
      </c>
      <c r="I62" s="237"/>
      <c r="J62" s="238"/>
      <c r="K62" s="201"/>
      <c r="L62" s="227" t="s">
        <v>327</v>
      </c>
    </row>
    <row r="63" customFormat="false" ht="15.75" hidden="false" customHeight="true" outlineLevel="0" collapsed="false">
      <c r="B63" s="225" t="s">
        <v>325</v>
      </c>
      <c r="C63" s="189" t="s">
        <v>355</v>
      </c>
      <c r="D63" s="196"/>
      <c r="E63" s="235" t="n">
        <v>1016</v>
      </c>
      <c r="F63" s="235"/>
      <c r="G63" s="236"/>
      <c r="H63" s="237" t="n">
        <v>1016</v>
      </c>
      <c r="I63" s="237"/>
      <c r="J63" s="238"/>
      <c r="K63" s="201"/>
      <c r="L63" s="227" t="s">
        <v>327</v>
      </c>
    </row>
    <row r="64" customFormat="false" ht="15.75" hidden="false" customHeight="true" outlineLevel="0" collapsed="false">
      <c r="B64" s="225" t="s">
        <v>325</v>
      </c>
      <c r="C64" s="189" t="s">
        <v>356</v>
      </c>
      <c r="D64" s="196"/>
      <c r="E64" s="235" t="n">
        <v>1016</v>
      </c>
      <c r="F64" s="235"/>
      <c r="G64" s="236"/>
      <c r="H64" s="237" t="n">
        <v>1016</v>
      </c>
      <c r="I64" s="237"/>
      <c r="J64" s="238"/>
      <c r="K64" s="201"/>
      <c r="L64" s="227" t="s">
        <v>327</v>
      </c>
    </row>
    <row r="65" customFormat="false" ht="15.75" hidden="false" customHeight="false" outlineLevel="0" collapsed="false">
      <c r="B65" s="225"/>
      <c r="C65" s="189" t="s">
        <v>357</v>
      </c>
      <c r="D65" s="196"/>
      <c r="E65" s="235" t="n">
        <v>1016</v>
      </c>
      <c r="F65" s="235"/>
      <c r="G65" s="236"/>
      <c r="H65" s="237" t="n">
        <v>1016</v>
      </c>
      <c r="I65" s="237"/>
      <c r="J65" s="238"/>
      <c r="K65" s="201"/>
      <c r="L65" s="227" t="s">
        <v>327</v>
      </c>
    </row>
    <row r="66" customFormat="false" ht="15.75" hidden="false" customHeight="false" outlineLevel="0" collapsed="false">
      <c r="B66" s="225" t="s">
        <v>325</v>
      </c>
      <c r="C66" s="189" t="s">
        <v>358</v>
      </c>
      <c r="D66" s="196"/>
      <c r="E66" s="235" t="n">
        <v>1016</v>
      </c>
      <c r="F66" s="235"/>
      <c r="G66" s="236"/>
      <c r="H66" s="237" t="n">
        <v>1016</v>
      </c>
      <c r="I66" s="237"/>
      <c r="J66" s="238"/>
      <c r="K66" s="201"/>
      <c r="L66" s="227" t="s">
        <v>327</v>
      </c>
    </row>
    <row r="67" customFormat="false" ht="15.75" hidden="false" customHeight="false" outlineLevel="0" collapsed="false">
      <c r="B67" s="225" t="s">
        <v>325</v>
      </c>
      <c r="C67" s="189" t="s">
        <v>359</v>
      </c>
      <c r="D67" s="196"/>
      <c r="E67" s="235" t="n">
        <v>1016</v>
      </c>
      <c r="F67" s="235"/>
      <c r="G67" s="236"/>
      <c r="H67" s="237" t="n">
        <v>1016</v>
      </c>
      <c r="I67" s="237"/>
      <c r="J67" s="238"/>
      <c r="K67" s="201"/>
      <c r="L67" s="227" t="s">
        <v>327</v>
      </c>
    </row>
    <row r="68" customFormat="false" ht="15.75" hidden="false" customHeight="true" outlineLevel="0" collapsed="false">
      <c r="B68" s="225"/>
      <c r="C68" s="189" t="s">
        <v>360</v>
      </c>
      <c r="D68" s="196"/>
      <c r="E68" s="235" t="n">
        <v>1016</v>
      </c>
      <c r="F68" s="235"/>
      <c r="G68" s="236"/>
      <c r="H68" s="237" t="n">
        <v>1016</v>
      </c>
      <c r="I68" s="237"/>
      <c r="J68" s="238"/>
      <c r="K68" s="201"/>
      <c r="L68" s="227" t="s">
        <v>327</v>
      </c>
    </row>
    <row r="69" customFormat="false" ht="15.75" hidden="false" customHeight="true" outlineLevel="0" collapsed="false">
      <c r="B69" s="225"/>
      <c r="C69" s="189" t="s">
        <v>361</v>
      </c>
      <c r="D69" s="196"/>
      <c r="E69" s="235" t="n">
        <v>1016</v>
      </c>
      <c r="F69" s="235"/>
      <c r="G69" s="236"/>
      <c r="H69" s="237" t="n">
        <v>1016</v>
      </c>
      <c r="I69" s="237"/>
      <c r="J69" s="238"/>
      <c r="K69" s="201"/>
      <c r="L69" s="227" t="s">
        <v>327</v>
      </c>
    </row>
    <row r="70" customFormat="false" ht="15.75" hidden="false" customHeight="true" outlineLevel="0" collapsed="false">
      <c r="B70" s="225"/>
      <c r="C70" s="189" t="s">
        <v>362</v>
      </c>
      <c r="D70" s="196"/>
      <c r="E70" s="235" t="n">
        <v>1016</v>
      </c>
      <c r="F70" s="235"/>
      <c r="G70" s="236"/>
      <c r="H70" s="237" t="n">
        <v>1016</v>
      </c>
      <c r="I70" s="237"/>
      <c r="J70" s="238"/>
      <c r="K70" s="201"/>
      <c r="L70" s="227" t="s">
        <v>327</v>
      </c>
    </row>
    <row r="71" customFormat="false" ht="15.75" hidden="false" customHeight="true" outlineLevel="0" collapsed="false">
      <c r="B71" s="225"/>
      <c r="C71" s="189" t="s">
        <v>363</v>
      </c>
      <c r="D71" s="196"/>
      <c r="E71" s="235" t="n">
        <v>1016</v>
      </c>
      <c r="F71" s="235"/>
      <c r="G71" s="236"/>
      <c r="H71" s="237" t="n">
        <v>1016</v>
      </c>
      <c r="I71" s="237"/>
      <c r="J71" s="238"/>
      <c r="K71" s="201"/>
      <c r="L71" s="227" t="s">
        <v>327</v>
      </c>
    </row>
    <row r="72" customFormat="false" ht="15.75" hidden="false" customHeight="true" outlineLevel="0" collapsed="false">
      <c r="B72" s="225"/>
      <c r="C72" s="189" t="s">
        <v>364</v>
      </c>
      <c r="D72" s="196"/>
      <c r="E72" s="235" t="n">
        <v>1016</v>
      </c>
      <c r="F72" s="235"/>
      <c r="G72" s="236"/>
      <c r="H72" s="237" t="n">
        <v>1016</v>
      </c>
      <c r="I72" s="237"/>
      <c r="J72" s="238"/>
      <c r="K72" s="201"/>
      <c r="L72" s="227" t="s">
        <v>327</v>
      </c>
    </row>
    <row r="73" customFormat="false" ht="15.75" hidden="false" customHeight="true" outlineLevel="0" collapsed="false">
      <c r="B73" s="225"/>
      <c r="C73" s="189" t="s">
        <v>365</v>
      </c>
      <c r="D73" s="196"/>
      <c r="E73" s="235" t="n">
        <v>1016</v>
      </c>
      <c r="F73" s="235"/>
      <c r="G73" s="236"/>
      <c r="H73" s="237" t="n">
        <v>1016</v>
      </c>
      <c r="I73" s="237"/>
      <c r="J73" s="238"/>
      <c r="K73" s="201"/>
      <c r="L73" s="227" t="s">
        <v>327</v>
      </c>
    </row>
    <row r="74" customFormat="false" ht="15.75" hidden="false" customHeight="true" outlineLevel="0" collapsed="false">
      <c r="B74" s="225"/>
      <c r="C74" s="189" t="s">
        <v>366</v>
      </c>
      <c r="D74" s="196"/>
      <c r="E74" s="235" t="n">
        <v>1016</v>
      </c>
      <c r="F74" s="235"/>
      <c r="G74" s="236"/>
      <c r="H74" s="237" t="n">
        <v>1016</v>
      </c>
      <c r="I74" s="237"/>
      <c r="J74" s="238"/>
      <c r="K74" s="201"/>
      <c r="L74" s="227" t="s">
        <v>327</v>
      </c>
    </row>
    <row r="75" customFormat="false" ht="15.75" hidden="false" customHeight="true" outlineLevel="0" collapsed="false">
      <c r="B75" s="225"/>
      <c r="C75" s="189" t="s">
        <v>367</v>
      </c>
      <c r="D75" s="196"/>
      <c r="E75" s="235" t="n">
        <v>1016</v>
      </c>
      <c r="F75" s="235"/>
      <c r="G75" s="236"/>
      <c r="H75" s="237" t="n">
        <v>1016</v>
      </c>
      <c r="I75" s="237"/>
      <c r="J75" s="238"/>
      <c r="K75" s="201"/>
      <c r="L75" s="227" t="s">
        <v>327</v>
      </c>
    </row>
    <row r="76" customFormat="false" ht="15.75" hidden="false" customHeight="true" outlineLevel="0" collapsed="false">
      <c r="B76" s="225"/>
      <c r="C76" s="189" t="s">
        <v>368</v>
      </c>
      <c r="D76" s="196"/>
      <c r="E76" s="235" t="n">
        <v>1016</v>
      </c>
      <c r="F76" s="235"/>
      <c r="G76" s="236"/>
      <c r="H76" s="237" t="n">
        <v>1016</v>
      </c>
      <c r="I76" s="237"/>
      <c r="J76" s="238"/>
      <c r="K76" s="201"/>
      <c r="L76" s="227" t="s">
        <v>327</v>
      </c>
    </row>
    <row r="77" customFormat="false" ht="15.75" hidden="false" customHeight="true" outlineLevel="0" collapsed="false">
      <c r="B77" s="225"/>
      <c r="C77" s="189" t="s">
        <v>369</v>
      </c>
      <c r="D77" s="196"/>
      <c r="E77" s="235" t="n">
        <v>1016</v>
      </c>
      <c r="F77" s="235"/>
      <c r="G77" s="236"/>
      <c r="H77" s="237" t="n">
        <v>1016</v>
      </c>
      <c r="I77" s="237"/>
      <c r="J77" s="238"/>
      <c r="K77" s="201"/>
      <c r="L77" s="227" t="s">
        <v>327</v>
      </c>
    </row>
    <row r="78" customFormat="false" ht="15.75" hidden="false" customHeight="true" outlineLevel="0" collapsed="false">
      <c r="B78" s="225"/>
      <c r="C78" s="189" t="s">
        <v>370</v>
      </c>
      <c r="D78" s="196"/>
      <c r="E78" s="235" t="n">
        <v>1016</v>
      </c>
      <c r="F78" s="235"/>
      <c r="G78" s="236"/>
      <c r="H78" s="237" t="n">
        <v>1016</v>
      </c>
      <c r="I78" s="237"/>
      <c r="J78" s="238"/>
      <c r="K78" s="201"/>
      <c r="L78" s="227" t="s">
        <v>327</v>
      </c>
    </row>
    <row r="79" customFormat="false" ht="15.75" hidden="false" customHeight="true" outlineLevel="0" collapsed="false">
      <c r="B79" s="225"/>
      <c r="C79" s="189" t="s">
        <v>371</v>
      </c>
      <c r="D79" s="196"/>
      <c r="E79" s="235" t="n">
        <v>1016</v>
      </c>
      <c r="F79" s="235"/>
      <c r="G79" s="236"/>
      <c r="H79" s="237" t="n">
        <v>1016</v>
      </c>
      <c r="I79" s="237"/>
      <c r="J79" s="238"/>
      <c r="K79" s="201"/>
      <c r="L79" s="227" t="s">
        <v>327</v>
      </c>
    </row>
    <row r="80" customFormat="false" ht="15.75" hidden="false" customHeight="true" outlineLevel="0" collapsed="false">
      <c r="B80" s="225"/>
      <c r="C80" s="189" t="s">
        <v>372</v>
      </c>
      <c r="D80" s="196"/>
      <c r="E80" s="235" t="n">
        <v>1016</v>
      </c>
      <c r="F80" s="235"/>
      <c r="G80" s="236"/>
      <c r="H80" s="237" t="n">
        <v>1016</v>
      </c>
      <c r="I80" s="237"/>
      <c r="J80" s="238"/>
      <c r="K80" s="201"/>
      <c r="L80" s="227" t="s">
        <v>327</v>
      </c>
    </row>
    <row r="81" customFormat="false" ht="15.75" hidden="false" customHeight="true" outlineLevel="0" collapsed="false">
      <c r="B81" s="225"/>
      <c r="C81" s="189" t="s">
        <v>373</v>
      </c>
      <c r="D81" s="196"/>
      <c r="E81" s="235" t="n">
        <v>1016</v>
      </c>
      <c r="F81" s="235"/>
      <c r="G81" s="236"/>
      <c r="H81" s="237" t="n">
        <v>1016</v>
      </c>
      <c r="I81" s="237"/>
      <c r="J81" s="238"/>
      <c r="K81" s="201"/>
      <c r="L81" s="227" t="s">
        <v>327</v>
      </c>
    </row>
    <row r="82" customFormat="false" ht="15.75" hidden="false" customHeight="true" outlineLevel="0" collapsed="false">
      <c r="B82" s="225" t="s">
        <v>374</v>
      </c>
      <c r="C82" s="189" t="s">
        <v>375</v>
      </c>
      <c r="D82" s="196"/>
      <c r="E82" s="235" t="n">
        <v>1016</v>
      </c>
      <c r="F82" s="235"/>
      <c r="G82" s="236"/>
      <c r="H82" s="237" t="n">
        <v>1016</v>
      </c>
      <c r="I82" s="237"/>
      <c r="J82" s="238"/>
      <c r="K82" s="201"/>
      <c r="L82" s="227" t="s">
        <v>327</v>
      </c>
    </row>
    <row r="83" customFormat="false" ht="20.25" hidden="false" customHeight="false" outlineLevel="0" collapsed="false">
      <c r="B83" s="241" t="s">
        <v>376</v>
      </c>
      <c r="C83" s="241"/>
      <c r="D83" s="241"/>
      <c r="E83" s="241"/>
      <c r="F83" s="241"/>
      <c r="G83" s="241"/>
      <c r="H83" s="241"/>
      <c r="I83" s="241"/>
      <c r="J83" s="241"/>
      <c r="K83" s="241"/>
      <c r="L83" s="241"/>
    </row>
    <row r="84" customFormat="false" ht="15.75" hidden="false" customHeight="true" outlineLevel="0" collapsed="false">
      <c r="B84" s="225" t="s">
        <v>325</v>
      </c>
      <c r="C84" s="189" t="s">
        <v>377</v>
      </c>
      <c r="D84" s="196"/>
      <c r="E84" s="235" t="n">
        <v>1016</v>
      </c>
      <c r="F84" s="235"/>
      <c r="G84" s="236"/>
      <c r="H84" s="237" t="n">
        <v>1016</v>
      </c>
      <c r="I84" s="237"/>
      <c r="J84" s="238"/>
      <c r="K84" s="201"/>
      <c r="L84" s="227" t="s">
        <v>327</v>
      </c>
    </row>
    <row r="85" customFormat="false" ht="15.75" hidden="false" customHeight="true" outlineLevel="0" collapsed="false">
      <c r="B85" s="225" t="s">
        <v>325</v>
      </c>
      <c r="C85" s="189" t="s">
        <v>378</v>
      </c>
      <c r="D85" s="196"/>
      <c r="E85" s="235" t="n">
        <v>1016</v>
      </c>
      <c r="F85" s="235"/>
      <c r="G85" s="236"/>
      <c r="H85" s="237" t="n">
        <v>1016</v>
      </c>
      <c r="I85" s="237"/>
      <c r="J85" s="238"/>
      <c r="K85" s="201"/>
      <c r="L85" s="227" t="s">
        <v>327</v>
      </c>
    </row>
    <row r="86" customFormat="false" ht="15.75" hidden="false" customHeight="true" outlineLevel="0" collapsed="false">
      <c r="B86" s="225" t="s">
        <v>325</v>
      </c>
      <c r="C86" s="189" t="s">
        <v>379</v>
      </c>
      <c r="D86" s="196"/>
      <c r="E86" s="235" t="n">
        <v>1016</v>
      </c>
      <c r="F86" s="235"/>
      <c r="G86" s="236"/>
      <c r="H86" s="237" t="n">
        <v>1016</v>
      </c>
      <c r="I86" s="237"/>
      <c r="J86" s="238"/>
      <c r="K86" s="201"/>
      <c r="L86" s="227" t="s">
        <v>327</v>
      </c>
    </row>
    <row r="87" customFormat="false" ht="15.75" hidden="false" customHeight="true" outlineLevel="0" collapsed="false">
      <c r="B87" s="225" t="s">
        <v>325</v>
      </c>
      <c r="C87" s="189" t="s">
        <v>380</v>
      </c>
      <c r="D87" s="196"/>
      <c r="E87" s="235" t="n">
        <v>1016</v>
      </c>
      <c r="F87" s="235"/>
      <c r="G87" s="236"/>
      <c r="H87" s="237" t="n">
        <v>1016</v>
      </c>
      <c r="I87" s="237"/>
      <c r="J87" s="238"/>
      <c r="K87" s="201"/>
      <c r="L87" s="227" t="s">
        <v>327</v>
      </c>
    </row>
    <row r="88" customFormat="false" ht="20.25" hidden="false" customHeight="false" outlineLevel="0" collapsed="false">
      <c r="B88" s="241" t="s">
        <v>381</v>
      </c>
      <c r="C88" s="241"/>
      <c r="D88" s="241"/>
      <c r="E88" s="241"/>
      <c r="F88" s="241"/>
      <c r="G88" s="241"/>
      <c r="H88" s="241"/>
      <c r="I88" s="241"/>
      <c r="J88" s="241"/>
      <c r="K88" s="241"/>
      <c r="L88" s="241"/>
    </row>
    <row r="89" customFormat="false" ht="15.75" hidden="false" customHeight="true" outlineLevel="0" collapsed="false">
      <c r="B89" s="225" t="s">
        <v>325</v>
      </c>
      <c r="C89" s="189" t="s">
        <v>382</v>
      </c>
      <c r="D89" s="196"/>
      <c r="E89" s="235" t="n">
        <v>1016</v>
      </c>
      <c r="F89" s="235"/>
      <c r="G89" s="236"/>
      <c r="H89" s="237" t="n">
        <v>1016</v>
      </c>
      <c r="I89" s="237"/>
      <c r="J89" s="238"/>
      <c r="K89" s="201"/>
      <c r="L89" s="227" t="s">
        <v>327</v>
      </c>
    </row>
    <row r="90" customFormat="false" ht="12.75" hidden="false" customHeight="true" outlineLevel="0" collapsed="false">
      <c r="B90" s="225" t="s">
        <v>325</v>
      </c>
      <c r="C90" s="252" t="s">
        <v>383</v>
      </c>
      <c r="D90" s="196"/>
      <c r="E90" s="235" t="n">
        <v>1016</v>
      </c>
      <c r="F90" s="235"/>
      <c r="G90" s="236"/>
      <c r="H90" s="237" t="n">
        <v>1016</v>
      </c>
      <c r="I90" s="237"/>
      <c r="J90" s="238"/>
      <c r="K90" s="201"/>
      <c r="L90" s="227" t="s">
        <v>327</v>
      </c>
    </row>
    <row r="91" customFormat="false" ht="12.75" hidden="false" customHeight="true" outlineLevel="0" collapsed="false">
      <c r="B91" s="225" t="s">
        <v>325</v>
      </c>
      <c r="C91" s="252" t="s">
        <v>384</v>
      </c>
      <c r="D91" s="196"/>
      <c r="E91" s="235" t="n">
        <v>1016</v>
      </c>
      <c r="F91" s="235"/>
      <c r="G91" s="236"/>
      <c r="H91" s="237" t="n">
        <v>1016</v>
      </c>
      <c r="I91" s="237"/>
      <c r="J91" s="238"/>
      <c r="K91" s="201"/>
      <c r="L91" s="227" t="s">
        <v>327</v>
      </c>
    </row>
    <row r="92" customFormat="false" ht="15.75" hidden="false" customHeight="true" outlineLevel="0" collapsed="false">
      <c r="B92" s="225" t="s">
        <v>325</v>
      </c>
      <c r="C92" s="189" t="s">
        <v>385</v>
      </c>
      <c r="D92" s="196"/>
      <c r="E92" s="235" t="n">
        <v>1016</v>
      </c>
      <c r="F92" s="235"/>
      <c r="G92" s="236"/>
      <c r="H92" s="237" t="n">
        <v>1016</v>
      </c>
      <c r="I92" s="237"/>
      <c r="J92" s="238"/>
      <c r="K92" s="201"/>
      <c r="L92" s="227" t="s">
        <v>327</v>
      </c>
    </row>
    <row r="93" customFormat="false" ht="20.25" hidden="false" customHeight="false" outlineLevel="0" collapsed="false">
      <c r="B93" s="241" t="s">
        <v>386</v>
      </c>
      <c r="C93" s="241"/>
      <c r="D93" s="241"/>
      <c r="E93" s="241"/>
      <c r="F93" s="241"/>
      <c r="G93" s="241"/>
      <c r="H93" s="241"/>
      <c r="I93" s="241"/>
      <c r="J93" s="241"/>
      <c r="K93" s="241"/>
      <c r="L93" s="241"/>
    </row>
    <row r="94" customFormat="false" ht="15.75" hidden="false" customHeight="true" outlineLevel="0" collapsed="false">
      <c r="B94" s="225" t="s">
        <v>325</v>
      </c>
      <c r="C94" s="189" t="s">
        <v>387</v>
      </c>
      <c r="D94" s="196"/>
      <c r="E94" s="235" t="n">
        <v>1016</v>
      </c>
      <c r="F94" s="235"/>
      <c r="G94" s="236"/>
      <c r="H94" s="237" t="n">
        <v>1016</v>
      </c>
      <c r="I94" s="237"/>
      <c r="J94" s="238"/>
      <c r="K94" s="201"/>
      <c r="L94" s="227" t="s">
        <v>327</v>
      </c>
    </row>
    <row r="95" customFormat="false" ht="15.75" hidden="false" customHeight="true" outlineLevel="0" collapsed="false">
      <c r="B95" s="225" t="s">
        <v>325</v>
      </c>
      <c r="C95" s="189" t="s">
        <v>388</v>
      </c>
      <c r="D95" s="196"/>
      <c r="E95" s="235" t="n">
        <v>1016</v>
      </c>
      <c r="F95" s="235"/>
      <c r="G95" s="236"/>
      <c r="H95" s="237" t="n">
        <v>1016</v>
      </c>
      <c r="I95" s="237"/>
      <c r="J95" s="238"/>
      <c r="K95" s="201"/>
      <c r="L95" s="227" t="s">
        <v>327</v>
      </c>
    </row>
    <row r="96" customFormat="false" ht="20.25" hidden="false" customHeight="false" outlineLevel="0" collapsed="false">
      <c r="B96" s="253" t="s">
        <v>389</v>
      </c>
      <c r="C96" s="253"/>
      <c r="D96" s="253"/>
      <c r="E96" s="253"/>
      <c r="F96" s="253"/>
      <c r="G96" s="253"/>
      <c r="H96" s="253"/>
      <c r="I96" s="253"/>
      <c r="J96" s="253"/>
      <c r="K96" s="253"/>
      <c r="L96" s="253"/>
    </row>
    <row r="97" customFormat="false" ht="20.25" hidden="false" customHeight="false" outlineLevel="0" collapsed="false">
      <c r="B97" s="254" t="s">
        <v>390</v>
      </c>
      <c r="C97" s="254"/>
      <c r="D97" s="254"/>
      <c r="E97" s="254"/>
      <c r="F97" s="254"/>
      <c r="G97" s="254"/>
      <c r="H97" s="254"/>
      <c r="I97" s="254"/>
      <c r="J97" s="254"/>
      <c r="K97" s="254"/>
      <c r="L97" s="254"/>
    </row>
    <row r="98" customFormat="false" ht="15.75" hidden="false" customHeight="true" outlineLevel="0" collapsed="false">
      <c r="B98" s="225" t="s">
        <v>325</v>
      </c>
      <c r="C98" s="189" t="s">
        <v>391</v>
      </c>
      <c r="D98" s="196"/>
      <c r="E98" s="235" t="n">
        <v>1016</v>
      </c>
      <c r="F98" s="235"/>
      <c r="G98" s="236"/>
      <c r="H98" s="237" t="n">
        <v>1016</v>
      </c>
      <c r="I98" s="237"/>
      <c r="J98" s="238"/>
      <c r="K98" s="201"/>
      <c r="L98" s="227" t="s">
        <v>327</v>
      </c>
    </row>
    <row r="99" customFormat="false" ht="15.75" hidden="false" customHeight="true" outlineLevel="0" collapsed="false">
      <c r="B99" s="225" t="s">
        <v>325</v>
      </c>
      <c r="C99" s="189" t="s">
        <v>392</v>
      </c>
      <c r="D99" s="196"/>
      <c r="E99" s="235" t="n">
        <v>1016</v>
      </c>
      <c r="F99" s="235"/>
      <c r="G99" s="236"/>
      <c r="H99" s="237" t="n">
        <v>1016</v>
      </c>
      <c r="I99" s="237"/>
      <c r="J99" s="238"/>
      <c r="K99" s="201"/>
      <c r="L99" s="227" t="s">
        <v>327</v>
      </c>
    </row>
    <row r="100" customFormat="false" ht="15.75" hidden="false" customHeight="true" outlineLevel="0" collapsed="false">
      <c r="B100" s="225" t="s">
        <v>325</v>
      </c>
      <c r="C100" s="189" t="s">
        <v>393</v>
      </c>
      <c r="D100" s="196"/>
      <c r="E100" s="235" t="n">
        <v>1016</v>
      </c>
      <c r="F100" s="235"/>
      <c r="G100" s="236"/>
      <c r="H100" s="237" t="n">
        <v>1016</v>
      </c>
      <c r="I100" s="237"/>
      <c r="J100" s="238"/>
      <c r="K100" s="201"/>
      <c r="L100" s="227" t="s">
        <v>327</v>
      </c>
    </row>
    <row r="101" customFormat="false" ht="15.75" hidden="false" customHeight="true" outlineLevel="0" collapsed="false">
      <c r="B101" s="225" t="s">
        <v>325</v>
      </c>
      <c r="C101" s="189" t="s">
        <v>394</v>
      </c>
      <c r="D101" s="196"/>
      <c r="E101" s="235" t="n">
        <v>1016</v>
      </c>
      <c r="F101" s="235"/>
      <c r="G101" s="236"/>
      <c r="H101" s="237" t="n">
        <v>1016</v>
      </c>
      <c r="I101" s="237"/>
      <c r="J101" s="238"/>
      <c r="K101" s="201"/>
      <c r="L101" s="227" t="s">
        <v>327</v>
      </c>
    </row>
    <row r="102" customFormat="false" ht="12.75" hidden="false" customHeight="true" outlineLevel="0" collapsed="false">
      <c r="B102" s="225" t="s">
        <v>325</v>
      </c>
      <c r="C102" s="252" t="s">
        <v>395</v>
      </c>
      <c r="D102" s="196"/>
      <c r="E102" s="235" t="n">
        <v>1016</v>
      </c>
      <c r="F102" s="235"/>
      <c r="G102" s="236"/>
      <c r="H102" s="237" t="n">
        <v>1016</v>
      </c>
      <c r="I102" s="237"/>
      <c r="J102" s="238"/>
      <c r="K102" s="201"/>
      <c r="L102" s="227" t="s">
        <v>327</v>
      </c>
    </row>
    <row r="103" customFormat="false" ht="12.75" hidden="false" customHeight="true" outlineLevel="0" collapsed="false">
      <c r="B103" s="225" t="s">
        <v>325</v>
      </c>
      <c r="C103" s="252" t="s">
        <v>396</v>
      </c>
      <c r="D103" s="196"/>
      <c r="E103" s="235" t="n">
        <v>1016</v>
      </c>
      <c r="F103" s="235"/>
      <c r="G103" s="236"/>
      <c r="H103" s="237" t="n">
        <v>1016</v>
      </c>
      <c r="I103" s="237"/>
      <c r="J103" s="238"/>
      <c r="K103" s="201"/>
      <c r="L103" s="227" t="s">
        <v>327</v>
      </c>
    </row>
    <row r="104" customFormat="false" ht="12.75" hidden="false" customHeight="true" outlineLevel="0" collapsed="false">
      <c r="B104" s="225" t="s">
        <v>325</v>
      </c>
      <c r="C104" s="252" t="s">
        <v>397</v>
      </c>
      <c r="D104" s="196"/>
      <c r="E104" s="235" t="n">
        <v>1016</v>
      </c>
      <c r="F104" s="235"/>
      <c r="G104" s="236"/>
      <c r="H104" s="237" t="n">
        <v>1016</v>
      </c>
      <c r="I104" s="237"/>
      <c r="J104" s="238"/>
      <c r="K104" s="201"/>
      <c r="L104" s="227" t="s">
        <v>327</v>
      </c>
    </row>
    <row r="105" customFormat="false" ht="12.75" hidden="false" customHeight="true" outlineLevel="0" collapsed="false">
      <c r="B105" s="225" t="s">
        <v>325</v>
      </c>
      <c r="C105" s="252" t="s">
        <v>398</v>
      </c>
      <c r="D105" s="196"/>
      <c r="E105" s="235" t="n">
        <v>1016</v>
      </c>
      <c r="F105" s="235"/>
      <c r="G105" s="236"/>
      <c r="H105" s="237" t="n">
        <v>1016</v>
      </c>
      <c r="I105" s="237"/>
      <c r="J105" s="238"/>
      <c r="K105" s="201"/>
      <c r="L105" s="227" t="s">
        <v>327</v>
      </c>
    </row>
    <row r="106" customFormat="false" ht="12.75" hidden="false" customHeight="true" outlineLevel="0" collapsed="false">
      <c r="B106" s="225" t="s">
        <v>325</v>
      </c>
      <c r="C106" s="252" t="s">
        <v>399</v>
      </c>
      <c r="D106" s="196"/>
      <c r="E106" s="235" t="n">
        <v>1016</v>
      </c>
      <c r="F106" s="235"/>
      <c r="G106" s="236"/>
      <c r="H106" s="237" t="n">
        <v>1016</v>
      </c>
      <c r="I106" s="237"/>
      <c r="J106" s="238"/>
      <c r="K106" s="201"/>
      <c r="L106" s="227" t="s">
        <v>327</v>
      </c>
    </row>
    <row r="107" customFormat="false" ht="12.75" hidden="false" customHeight="true" outlineLevel="0" collapsed="false">
      <c r="B107" s="225" t="s">
        <v>325</v>
      </c>
      <c r="C107" s="252" t="s">
        <v>400</v>
      </c>
      <c r="D107" s="196"/>
      <c r="E107" s="235" t="n">
        <v>1016</v>
      </c>
      <c r="F107" s="235"/>
      <c r="G107" s="236"/>
      <c r="H107" s="237" t="n">
        <v>1016</v>
      </c>
      <c r="I107" s="237"/>
      <c r="J107" s="238"/>
      <c r="K107" s="201"/>
      <c r="L107" s="227" t="s">
        <v>327</v>
      </c>
    </row>
    <row r="108" customFormat="false" ht="20.25" hidden="false" customHeight="false" outlineLevel="0" collapsed="false">
      <c r="B108" s="241" t="s">
        <v>401</v>
      </c>
      <c r="C108" s="241"/>
      <c r="D108" s="241"/>
      <c r="E108" s="241"/>
      <c r="F108" s="241"/>
      <c r="G108" s="241"/>
      <c r="H108" s="241"/>
      <c r="I108" s="241"/>
      <c r="J108" s="241"/>
      <c r="K108" s="241"/>
      <c r="L108" s="241"/>
    </row>
    <row r="109" customFormat="false" ht="15.75" hidden="false" customHeight="true" outlineLevel="0" collapsed="false">
      <c r="B109" s="225" t="s">
        <v>325</v>
      </c>
      <c r="C109" s="189" t="s">
        <v>402</v>
      </c>
      <c r="D109" s="196"/>
      <c r="E109" s="235" t="n">
        <v>1016</v>
      </c>
      <c r="F109" s="235"/>
      <c r="G109" s="236"/>
      <c r="H109" s="237" t="n">
        <v>1016</v>
      </c>
      <c r="I109" s="237"/>
      <c r="J109" s="238"/>
      <c r="K109" s="201"/>
      <c r="L109" s="227" t="s">
        <v>327</v>
      </c>
    </row>
    <row r="110" customFormat="false" ht="12.75" hidden="false" customHeight="true" outlineLevel="0" collapsed="false">
      <c r="B110" s="225" t="s">
        <v>325</v>
      </c>
      <c r="C110" s="252" t="s">
        <v>403</v>
      </c>
      <c r="D110" s="196"/>
      <c r="E110" s="235" t="n">
        <v>1016</v>
      </c>
      <c r="F110" s="235"/>
      <c r="G110" s="236"/>
      <c r="H110" s="237" t="n">
        <v>1016</v>
      </c>
      <c r="I110" s="237"/>
      <c r="J110" s="238"/>
      <c r="K110" s="201"/>
      <c r="L110" s="227" t="s">
        <v>327</v>
      </c>
    </row>
    <row r="111" customFormat="false" ht="15.75" hidden="false" customHeight="true" outlineLevel="0" collapsed="false">
      <c r="B111" s="225" t="s">
        <v>325</v>
      </c>
      <c r="C111" s="189" t="s">
        <v>404</v>
      </c>
      <c r="D111" s="196"/>
      <c r="E111" s="235" t="n">
        <v>1016</v>
      </c>
      <c r="F111" s="235"/>
      <c r="G111" s="236"/>
      <c r="H111" s="237" t="n">
        <v>1016</v>
      </c>
      <c r="I111" s="237"/>
      <c r="J111" s="238"/>
      <c r="K111" s="201"/>
      <c r="L111" s="227" t="s">
        <v>327</v>
      </c>
    </row>
    <row r="112" customFormat="false" ht="15.75" hidden="false" customHeight="true" outlineLevel="0" collapsed="false">
      <c r="B112" s="225" t="s">
        <v>325</v>
      </c>
      <c r="C112" s="189" t="s">
        <v>405</v>
      </c>
      <c r="D112" s="196"/>
      <c r="E112" s="235" t="n">
        <v>1016</v>
      </c>
      <c r="F112" s="235"/>
      <c r="G112" s="236"/>
      <c r="H112" s="237" t="n">
        <v>1016</v>
      </c>
      <c r="I112" s="237"/>
      <c r="J112" s="238"/>
      <c r="K112" s="201"/>
      <c r="L112" s="227" t="s">
        <v>327</v>
      </c>
    </row>
    <row r="113" customFormat="false" ht="15.75" hidden="false" customHeight="true" outlineLevel="0" collapsed="false">
      <c r="B113" s="225" t="s">
        <v>325</v>
      </c>
      <c r="C113" s="189" t="s">
        <v>406</v>
      </c>
      <c r="D113" s="196"/>
      <c r="E113" s="235" t="n">
        <v>1016</v>
      </c>
      <c r="F113" s="235"/>
      <c r="G113" s="236"/>
      <c r="H113" s="237" t="n">
        <v>1016</v>
      </c>
      <c r="I113" s="237"/>
      <c r="J113" s="238"/>
      <c r="K113" s="201"/>
      <c r="L113" s="227" t="s">
        <v>327</v>
      </c>
    </row>
    <row r="114" customFormat="false" ht="15.75" hidden="false" customHeight="true" outlineLevel="0" collapsed="false">
      <c r="B114" s="225" t="s">
        <v>325</v>
      </c>
      <c r="C114" s="189" t="s">
        <v>407</v>
      </c>
      <c r="D114" s="196"/>
      <c r="E114" s="235" t="n">
        <v>1016</v>
      </c>
      <c r="F114" s="235"/>
      <c r="G114" s="236"/>
      <c r="H114" s="237" t="n">
        <v>1016</v>
      </c>
      <c r="I114" s="237"/>
      <c r="J114" s="238"/>
      <c r="K114" s="201"/>
      <c r="L114" s="227" t="s">
        <v>327</v>
      </c>
    </row>
    <row r="115" customFormat="false" ht="15.75" hidden="false" customHeight="true" outlineLevel="0" collapsed="false">
      <c r="B115" s="225" t="s">
        <v>325</v>
      </c>
      <c r="C115" s="189" t="s">
        <v>408</v>
      </c>
      <c r="D115" s="196"/>
      <c r="E115" s="235" t="n">
        <v>1016</v>
      </c>
      <c r="F115" s="235"/>
      <c r="G115" s="236"/>
      <c r="H115" s="237" t="n">
        <v>1016</v>
      </c>
      <c r="I115" s="237"/>
      <c r="J115" s="238"/>
      <c r="K115" s="201"/>
      <c r="L115" s="227" t="s">
        <v>327</v>
      </c>
    </row>
    <row r="116" customFormat="false" ht="15.75" hidden="false" customHeight="false" outlineLevel="0" collapsed="false">
      <c r="B116" s="225" t="s">
        <v>325</v>
      </c>
      <c r="C116" s="189" t="s">
        <v>409</v>
      </c>
      <c r="D116" s="196"/>
      <c r="E116" s="235" t="n">
        <v>1016</v>
      </c>
      <c r="F116" s="235"/>
      <c r="G116" s="236"/>
      <c r="H116" s="237" t="n">
        <v>1016</v>
      </c>
      <c r="I116" s="237"/>
      <c r="J116" s="238"/>
      <c r="K116" s="201"/>
      <c r="L116" s="227" t="s">
        <v>327</v>
      </c>
    </row>
    <row r="117" customFormat="false" ht="15.75" hidden="false" customHeight="false" outlineLevel="0" collapsed="false">
      <c r="B117" s="225" t="s">
        <v>325</v>
      </c>
      <c r="C117" s="189" t="s">
        <v>410</v>
      </c>
      <c r="D117" s="196"/>
      <c r="E117" s="235" t="n">
        <v>1016</v>
      </c>
      <c r="F117" s="235"/>
      <c r="G117" s="236"/>
      <c r="H117" s="237" t="n">
        <v>1016</v>
      </c>
      <c r="I117" s="237"/>
      <c r="J117" s="238"/>
      <c r="K117" s="201"/>
      <c r="L117" s="227" t="s">
        <v>327</v>
      </c>
    </row>
    <row r="118" customFormat="false" ht="15.75" hidden="false" customHeight="false" outlineLevel="0" collapsed="false">
      <c r="B118" s="225" t="s">
        <v>325</v>
      </c>
      <c r="C118" s="189" t="s">
        <v>411</v>
      </c>
      <c r="D118" s="196"/>
      <c r="E118" s="235" t="n">
        <v>1016</v>
      </c>
      <c r="F118" s="235"/>
      <c r="G118" s="236"/>
      <c r="H118" s="237" t="n">
        <v>1016</v>
      </c>
      <c r="I118" s="237"/>
      <c r="J118" s="238"/>
      <c r="K118" s="201"/>
      <c r="L118" s="227" t="s">
        <v>327</v>
      </c>
    </row>
    <row r="119" customFormat="false" ht="15.75" hidden="false" customHeight="true" outlineLevel="0" collapsed="false">
      <c r="B119" s="225" t="s">
        <v>325</v>
      </c>
      <c r="C119" s="189" t="s">
        <v>412</v>
      </c>
      <c r="D119" s="196"/>
      <c r="E119" s="235" t="n">
        <v>1016</v>
      </c>
      <c r="F119" s="235"/>
      <c r="G119" s="236"/>
      <c r="H119" s="237" t="n">
        <v>1016</v>
      </c>
      <c r="I119" s="237"/>
      <c r="J119" s="238"/>
      <c r="K119" s="201"/>
      <c r="L119" s="227" t="s">
        <v>327</v>
      </c>
    </row>
    <row r="120" customFormat="false" ht="15.75" hidden="false" customHeight="true" outlineLevel="0" collapsed="false">
      <c r="B120" s="225" t="s">
        <v>325</v>
      </c>
      <c r="C120" s="189" t="s">
        <v>413</v>
      </c>
      <c r="D120" s="196"/>
      <c r="E120" s="235" t="n">
        <v>1016</v>
      </c>
      <c r="F120" s="235"/>
      <c r="G120" s="236"/>
      <c r="H120" s="237" t="n">
        <v>1016</v>
      </c>
      <c r="I120" s="237"/>
      <c r="J120" s="238"/>
      <c r="K120" s="201"/>
      <c r="L120" s="227" t="s">
        <v>327</v>
      </c>
    </row>
    <row r="121" customFormat="false" ht="12.75" hidden="false" customHeight="true" outlineLevel="0" collapsed="false">
      <c r="B121" s="225" t="s">
        <v>325</v>
      </c>
      <c r="C121" s="252" t="s">
        <v>414</v>
      </c>
      <c r="D121" s="196"/>
      <c r="E121" s="235" t="n">
        <v>1016</v>
      </c>
      <c r="F121" s="235"/>
      <c r="G121" s="236"/>
      <c r="H121" s="237" t="n">
        <v>1016</v>
      </c>
      <c r="I121" s="237"/>
      <c r="J121" s="238"/>
      <c r="K121" s="201"/>
      <c r="L121" s="227" t="s">
        <v>327</v>
      </c>
    </row>
    <row r="122" customFormat="false" ht="12.75" hidden="false" customHeight="true" outlineLevel="0" collapsed="false">
      <c r="B122" s="225" t="s">
        <v>325</v>
      </c>
      <c r="C122" s="252" t="s">
        <v>415</v>
      </c>
      <c r="D122" s="196"/>
      <c r="E122" s="235" t="n">
        <v>1016</v>
      </c>
      <c r="F122" s="235"/>
      <c r="G122" s="236"/>
      <c r="H122" s="237" t="n">
        <v>1016</v>
      </c>
      <c r="I122" s="237"/>
      <c r="J122" s="238"/>
      <c r="K122" s="201"/>
      <c r="L122" s="227" t="s">
        <v>327</v>
      </c>
    </row>
    <row r="123" customFormat="false" ht="15.75" hidden="false" customHeight="true" outlineLevel="0" collapsed="false">
      <c r="B123" s="225" t="s">
        <v>325</v>
      </c>
      <c r="C123" s="189" t="s">
        <v>416</v>
      </c>
      <c r="D123" s="196"/>
      <c r="E123" s="235" t="n">
        <v>1016</v>
      </c>
      <c r="F123" s="235"/>
      <c r="G123" s="236"/>
      <c r="H123" s="237" t="n">
        <v>1016</v>
      </c>
      <c r="I123" s="237"/>
      <c r="J123" s="238"/>
      <c r="K123" s="201"/>
      <c r="L123" s="227" t="s">
        <v>327</v>
      </c>
    </row>
    <row r="124" customFormat="false" ht="15.75" hidden="false" customHeight="true" outlineLevel="0" collapsed="false">
      <c r="B124" s="225" t="s">
        <v>325</v>
      </c>
      <c r="C124" s="189" t="s">
        <v>417</v>
      </c>
      <c r="D124" s="196"/>
      <c r="E124" s="235" t="n">
        <v>1016</v>
      </c>
      <c r="F124" s="235"/>
      <c r="G124" s="236"/>
      <c r="H124" s="237" t="n">
        <v>1016</v>
      </c>
      <c r="I124" s="237"/>
      <c r="J124" s="238"/>
      <c r="K124" s="201"/>
      <c r="L124" s="227" t="s">
        <v>327</v>
      </c>
    </row>
    <row r="125" customFormat="false" ht="15.75" hidden="false" customHeight="true" outlineLevel="0" collapsed="false">
      <c r="B125" s="225" t="s">
        <v>325</v>
      </c>
      <c r="C125" s="189" t="s">
        <v>418</v>
      </c>
      <c r="D125" s="196"/>
      <c r="E125" s="235" t="n">
        <v>1016</v>
      </c>
      <c r="F125" s="235"/>
      <c r="G125" s="236"/>
      <c r="H125" s="237" t="n">
        <v>1016</v>
      </c>
      <c r="I125" s="237"/>
      <c r="J125" s="238"/>
      <c r="K125" s="201"/>
      <c r="L125" s="227" t="s">
        <v>327</v>
      </c>
    </row>
    <row r="126" customFormat="false" ht="15.75" hidden="false" customHeight="true" outlineLevel="0" collapsed="false">
      <c r="B126" s="225" t="s">
        <v>325</v>
      </c>
      <c r="C126" s="189" t="s">
        <v>419</v>
      </c>
      <c r="D126" s="196"/>
      <c r="E126" s="235" t="n">
        <v>1016</v>
      </c>
      <c r="F126" s="235"/>
      <c r="G126" s="236"/>
      <c r="H126" s="237" t="n">
        <v>1016</v>
      </c>
      <c r="I126" s="237"/>
      <c r="J126" s="238"/>
      <c r="K126" s="201"/>
      <c r="L126" s="227" t="s">
        <v>327</v>
      </c>
    </row>
    <row r="127" customFormat="false" ht="15.75" hidden="false" customHeight="true" outlineLevel="0" collapsed="false">
      <c r="B127" s="225" t="s">
        <v>325</v>
      </c>
      <c r="C127" s="189" t="s">
        <v>420</v>
      </c>
      <c r="D127" s="196"/>
      <c r="E127" s="235" t="n">
        <v>1016</v>
      </c>
      <c r="F127" s="235"/>
      <c r="G127" s="236"/>
      <c r="H127" s="237" t="n">
        <v>1016</v>
      </c>
      <c r="I127" s="237"/>
      <c r="J127" s="238"/>
      <c r="K127" s="201"/>
      <c r="L127" s="227" t="s">
        <v>327</v>
      </c>
    </row>
    <row r="128" customFormat="false" ht="15.75" hidden="false" customHeight="true" outlineLevel="0" collapsed="false">
      <c r="B128" s="225" t="s">
        <v>325</v>
      </c>
      <c r="C128" s="189" t="s">
        <v>421</v>
      </c>
      <c r="D128" s="196"/>
      <c r="E128" s="235" t="n">
        <v>1016</v>
      </c>
      <c r="F128" s="235"/>
      <c r="G128" s="236"/>
      <c r="H128" s="237" t="n">
        <v>1016</v>
      </c>
      <c r="I128" s="237"/>
      <c r="J128" s="238"/>
      <c r="K128" s="201"/>
      <c r="L128" s="227" t="s">
        <v>327</v>
      </c>
    </row>
    <row r="129" customFormat="false" ht="12.75" hidden="false" customHeight="true" outlineLevel="0" collapsed="false">
      <c r="B129" s="225" t="s">
        <v>325</v>
      </c>
      <c r="C129" s="252" t="s">
        <v>422</v>
      </c>
      <c r="D129" s="196"/>
      <c r="E129" s="235" t="n">
        <v>1016</v>
      </c>
      <c r="F129" s="235"/>
      <c r="G129" s="236"/>
      <c r="H129" s="237" t="n">
        <v>1016</v>
      </c>
      <c r="I129" s="237"/>
      <c r="J129" s="238"/>
      <c r="K129" s="201"/>
      <c r="L129" s="227" t="s">
        <v>327</v>
      </c>
    </row>
    <row r="130" customFormat="false" ht="20.25" hidden="false" customHeight="false" outlineLevel="0" collapsed="false">
      <c r="B130" s="241" t="s">
        <v>423</v>
      </c>
      <c r="C130" s="241"/>
      <c r="D130" s="241"/>
      <c r="E130" s="241"/>
      <c r="F130" s="241"/>
      <c r="G130" s="241"/>
      <c r="H130" s="241"/>
      <c r="I130" s="241"/>
      <c r="J130" s="241"/>
      <c r="K130" s="241"/>
      <c r="L130" s="241"/>
    </row>
    <row r="131" customFormat="false" ht="15.75" hidden="false" customHeight="true" outlineLevel="0" collapsed="false">
      <c r="B131" s="225" t="s">
        <v>325</v>
      </c>
      <c r="C131" s="189" t="s">
        <v>424</v>
      </c>
      <c r="D131" s="196"/>
      <c r="E131" s="235" t="n">
        <v>1016</v>
      </c>
      <c r="F131" s="235"/>
      <c r="G131" s="236"/>
      <c r="H131" s="237" t="n">
        <v>1016</v>
      </c>
      <c r="I131" s="237"/>
      <c r="J131" s="238"/>
      <c r="K131" s="201"/>
      <c r="L131" s="227" t="s">
        <v>327</v>
      </c>
    </row>
    <row r="132" customFormat="false" ht="15.75" hidden="false" customHeight="true" outlineLevel="0" collapsed="false">
      <c r="B132" s="225" t="s">
        <v>325</v>
      </c>
      <c r="C132" s="189" t="s">
        <v>425</v>
      </c>
      <c r="D132" s="196"/>
      <c r="E132" s="235" t="n">
        <v>1016</v>
      </c>
      <c r="F132" s="235"/>
      <c r="G132" s="236"/>
      <c r="H132" s="237" t="n">
        <v>1016</v>
      </c>
      <c r="I132" s="237"/>
      <c r="J132" s="238"/>
      <c r="K132" s="201"/>
      <c r="L132" s="227" t="s">
        <v>327</v>
      </c>
    </row>
    <row r="133" customFormat="false" ht="15.75" hidden="false" customHeight="true" outlineLevel="0" collapsed="false">
      <c r="B133" s="225" t="s">
        <v>325</v>
      </c>
      <c r="C133" s="189" t="s">
        <v>426</v>
      </c>
      <c r="D133" s="196"/>
      <c r="E133" s="235" t="n">
        <v>1016</v>
      </c>
      <c r="F133" s="235"/>
      <c r="G133" s="236"/>
      <c r="H133" s="237" t="n">
        <v>1016</v>
      </c>
      <c r="I133" s="237"/>
      <c r="J133" s="238"/>
      <c r="K133" s="201"/>
      <c r="L133" s="227" t="s">
        <v>327</v>
      </c>
    </row>
    <row r="134" customFormat="false" ht="20.25" hidden="false" customHeight="false" outlineLevel="0" collapsed="false">
      <c r="B134" s="241" t="s">
        <v>427</v>
      </c>
      <c r="C134" s="241"/>
      <c r="D134" s="241"/>
      <c r="E134" s="241"/>
      <c r="F134" s="241"/>
      <c r="G134" s="241"/>
      <c r="H134" s="241"/>
      <c r="I134" s="241"/>
      <c r="J134" s="241"/>
      <c r="K134" s="241"/>
      <c r="L134" s="241"/>
    </row>
    <row r="135" customFormat="false" ht="15.75" hidden="false" customHeight="false" outlineLevel="0" collapsed="false">
      <c r="B135" s="225" t="s">
        <v>325</v>
      </c>
      <c r="C135" s="189" t="s">
        <v>428</v>
      </c>
      <c r="D135" s="196"/>
      <c r="E135" s="235" t="n">
        <v>1016</v>
      </c>
      <c r="F135" s="235"/>
      <c r="G135" s="236"/>
      <c r="H135" s="237" t="n">
        <v>1016</v>
      </c>
      <c r="I135" s="237"/>
      <c r="J135" s="238"/>
      <c r="K135" s="201"/>
      <c r="L135" s="227" t="s">
        <v>327</v>
      </c>
    </row>
    <row r="136" customFormat="false" ht="15.75" hidden="false" customHeight="false" outlineLevel="0" collapsed="false">
      <c r="B136" s="225" t="s">
        <v>325</v>
      </c>
      <c r="C136" s="189" t="s">
        <v>429</v>
      </c>
      <c r="D136" s="196"/>
      <c r="E136" s="235" t="n">
        <v>1016</v>
      </c>
      <c r="F136" s="235"/>
      <c r="G136" s="236"/>
      <c r="H136" s="237" t="n">
        <v>1016</v>
      </c>
      <c r="I136" s="237"/>
      <c r="J136" s="238"/>
      <c r="K136" s="201"/>
      <c r="L136" s="227" t="s">
        <v>327</v>
      </c>
    </row>
    <row r="137" customFormat="false" ht="20.25" hidden="false" customHeight="false" outlineLevel="0" collapsed="false">
      <c r="B137" s="241" t="s">
        <v>430</v>
      </c>
      <c r="C137" s="241"/>
      <c r="D137" s="241"/>
      <c r="E137" s="241"/>
      <c r="F137" s="241"/>
      <c r="G137" s="241"/>
      <c r="H137" s="241"/>
      <c r="I137" s="241"/>
      <c r="J137" s="241"/>
      <c r="K137" s="241"/>
      <c r="L137" s="241"/>
    </row>
    <row r="138" customFormat="false" ht="15.75" hidden="false" customHeight="true" outlineLevel="0" collapsed="false">
      <c r="B138" s="225" t="s">
        <v>325</v>
      </c>
      <c r="C138" s="189" t="s">
        <v>431</v>
      </c>
      <c r="D138" s="196"/>
      <c r="E138" s="235" t="n">
        <v>1016</v>
      </c>
      <c r="F138" s="235"/>
      <c r="G138" s="236"/>
      <c r="H138" s="237" t="n">
        <v>1016</v>
      </c>
      <c r="I138" s="237"/>
      <c r="J138" s="238"/>
      <c r="K138" s="201"/>
      <c r="L138" s="227" t="s">
        <v>327</v>
      </c>
    </row>
    <row r="139" customFormat="false" ht="15.75" hidden="false" customHeight="true" outlineLevel="0" collapsed="false">
      <c r="B139" s="225" t="s">
        <v>325</v>
      </c>
      <c r="C139" s="189" t="s">
        <v>432</v>
      </c>
      <c r="D139" s="196"/>
      <c r="E139" s="235" t="n">
        <v>1016</v>
      </c>
      <c r="F139" s="235"/>
      <c r="G139" s="236"/>
      <c r="H139" s="237" t="n">
        <v>1016</v>
      </c>
      <c r="I139" s="237"/>
      <c r="J139" s="238"/>
      <c r="K139" s="201"/>
      <c r="L139" s="227" t="s">
        <v>327</v>
      </c>
    </row>
    <row r="140" customFormat="false" ht="15.75" hidden="false" customHeight="true" outlineLevel="0" collapsed="false">
      <c r="B140" s="225" t="s">
        <v>325</v>
      </c>
      <c r="C140" s="189" t="s">
        <v>433</v>
      </c>
      <c r="D140" s="196"/>
      <c r="E140" s="235" t="n">
        <v>1016</v>
      </c>
      <c r="F140" s="235"/>
      <c r="G140" s="236"/>
      <c r="H140" s="237" t="n">
        <v>1016</v>
      </c>
      <c r="I140" s="237"/>
      <c r="J140" s="238"/>
      <c r="K140" s="201"/>
      <c r="L140" s="227" t="s">
        <v>327</v>
      </c>
    </row>
    <row r="141" customFormat="false" ht="15.75" hidden="false" customHeight="true" outlineLevel="0" collapsed="false">
      <c r="B141" s="225" t="s">
        <v>325</v>
      </c>
      <c r="C141" s="189" t="s">
        <v>434</v>
      </c>
      <c r="D141" s="196"/>
      <c r="E141" s="235" t="n">
        <v>1016</v>
      </c>
      <c r="F141" s="235"/>
      <c r="G141" s="236"/>
      <c r="H141" s="237" t="n">
        <v>1016</v>
      </c>
      <c r="I141" s="237"/>
      <c r="J141" s="238"/>
      <c r="K141" s="201"/>
      <c r="L141" s="227" t="s">
        <v>327</v>
      </c>
    </row>
    <row r="142" customFormat="false" ht="15.75" hidden="false" customHeight="true" outlineLevel="0" collapsed="false">
      <c r="B142" s="225" t="s">
        <v>325</v>
      </c>
      <c r="C142" s="189" t="s">
        <v>435</v>
      </c>
      <c r="D142" s="196"/>
      <c r="E142" s="235" t="n">
        <v>1016</v>
      </c>
      <c r="F142" s="235"/>
      <c r="G142" s="236"/>
      <c r="H142" s="237" t="n">
        <v>1016</v>
      </c>
      <c r="I142" s="237"/>
      <c r="J142" s="238"/>
      <c r="K142" s="201"/>
      <c r="L142" s="227" t="s">
        <v>327</v>
      </c>
    </row>
    <row r="143" customFormat="false" ht="15.75" hidden="false" customHeight="true" outlineLevel="0" collapsed="false">
      <c r="B143" s="225" t="s">
        <v>325</v>
      </c>
      <c r="C143" s="189" t="s">
        <v>436</v>
      </c>
      <c r="D143" s="196"/>
      <c r="E143" s="235" t="n">
        <v>1016</v>
      </c>
      <c r="F143" s="235"/>
      <c r="G143" s="236"/>
      <c r="H143" s="237" t="n">
        <v>1016</v>
      </c>
      <c r="I143" s="237"/>
      <c r="J143" s="238"/>
      <c r="K143" s="201"/>
      <c r="L143" s="227" t="s">
        <v>327</v>
      </c>
    </row>
    <row r="144" customFormat="false" ht="15.75" hidden="false" customHeight="true" outlineLevel="0" collapsed="false">
      <c r="B144" s="225" t="s">
        <v>325</v>
      </c>
      <c r="C144" s="189" t="s">
        <v>437</v>
      </c>
      <c r="D144" s="196"/>
      <c r="E144" s="235" t="n">
        <v>1016</v>
      </c>
      <c r="F144" s="235"/>
      <c r="G144" s="236"/>
      <c r="H144" s="237" t="n">
        <v>1016</v>
      </c>
      <c r="I144" s="237"/>
      <c r="J144" s="238"/>
      <c r="K144" s="201"/>
      <c r="L144" s="227" t="s">
        <v>327</v>
      </c>
    </row>
    <row r="145" customFormat="false" ht="20.25" hidden="false" customHeight="false" outlineLevel="0" collapsed="false">
      <c r="B145" s="241" t="s">
        <v>438</v>
      </c>
      <c r="C145" s="241"/>
      <c r="D145" s="241"/>
      <c r="E145" s="241"/>
      <c r="F145" s="241"/>
      <c r="G145" s="241"/>
      <c r="H145" s="241"/>
      <c r="I145" s="241"/>
      <c r="J145" s="241"/>
      <c r="K145" s="241"/>
      <c r="L145" s="241"/>
    </row>
    <row r="146" customFormat="false" ht="15.75" hidden="false" customHeight="true" outlineLevel="0" collapsed="false">
      <c r="B146" s="225" t="s">
        <v>325</v>
      </c>
      <c r="C146" s="189" t="s">
        <v>439</v>
      </c>
      <c r="D146" s="196"/>
      <c r="E146" s="235" t="n">
        <v>1016</v>
      </c>
      <c r="F146" s="235"/>
      <c r="G146" s="236"/>
      <c r="H146" s="237" t="n">
        <v>1016</v>
      </c>
      <c r="I146" s="237"/>
      <c r="J146" s="238"/>
      <c r="K146" s="201"/>
      <c r="L146" s="227" t="s">
        <v>327</v>
      </c>
    </row>
    <row r="147" customFormat="false" ht="12.75" hidden="false" customHeight="true" outlineLevel="0" collapsed="false">
      <c r="B147" s="225" t="s">
        <v>325</v>
      </c>
      <c r="C147" s="252" t="s">
        <v>440</v>
      </c>
      <c r="D147" s="196"/>
      <c r="E147" s="235" t="n">
        <v>1016</v>
      </c>
      <c r="F147" s="235"/>
      <c r="G147" s="236"/>
      <c r="H147" s="237" t="n">
        <v>1016</v>
      </c>
      <c r="I147" s="237"/>
      <c r="J147" s="238"/>
      <c r="K147" s="201"/>
      <c r="L147" s="227" t="s">
        <v>327</v>
      </c>
    </row>
    <row r="148" customFormat="false" ht="15.75" hidden="false" customHeight="true" outlineLevel="0" collapsed="false">
      <c r="B148" s="225" t="s">
        <v>325</v>
      </c>
      <c r="C148" s="189" t="s">
        <v>441</v>
      </c>
      <c r="D148" s="196"/>
      <c r="E148" s="235" t="n">
        <v>1016</v>
      </c>
      <c r="F148" s="235"/>
      <c r="G148" s="236"/>
      <c r="H148" s="237" t="n">
        <v>1016</v>
      </c>
      <c r="I148" s="237"/>
      <c r="J148" s="238"/>
      <c r="K148" s="201"/>
      <c r="L148" s="227" t="s">
        <v>327</v>
      </c>
    </row>
    <row r="149" customFormat="false" ht="15.75" hidden="false" customHeight="true" outlineLevel="0" collapsed="false">
      <c r="B149" s="225" t="s">
        <v>325</v>
      </c>
      <c r="C149" s="189" t="s">
        <v>442</v>
      </c>
      <c r="D149" s="196"/>
      <c r="E149" s="235" t="n">
        <v>1016</v>
      </c>
      <c r="F149" s="235"/>
      <c r="G149" s="236"/>
      <c r="H149" s="237" t="n">
        <v>1016</v>
      </c>
      <c r="I149" s="237"/>
      <c r="J149" s="238"/>
      <c r="K149" s="201"/>
      <c r="L149" s="227" t="s">
        <v>327</v>
      </c>
    </row>
    <row r="150" customFormat="false" ht="15.75" hidden="false" customHeight="true" outlineLevel="0" collapsed="false">
      <c r="B150" s="225" t="s">
        <v>325</v>
      </c>
      <c r="C150" s="189" t="s">
        <v>443</v>
      </c>
      <c r="D150" s="196"/>
      <c r="E150" s="235" t="n">
        <v>1016</v>
      </c>
      <c r="F150" s="235"/>
      <c r="G150" s="236"/>
      <c r="H150" s="237" t="n">
        <v>1016</v>
      </c>
      <c r="I150" s="237"/>
      <c r="J150" s="238"/>
      <c r="K150" s="201"/>
      <c r="L150" s="227" t="s">
        <v>327</v>
      </c>
    </row>
    <row r="151" customFormat="false" ht="15.75" hidden="false" customHeight="true" outlineLevel="0" collapsed="false">
      <c r="B151" s="225" t="s">
        <v>325</v>
      </c>
      <c r="C151" s="189" t="s">
        <v>444</v>
      </c>
      <c r="D151" s="196"/>
      <c r="E151" s="235" t="n">
        <v>1016</v>
      </c>
      <c r="F151" s="235"/>
      <c r="G151" s="236"/>
      <c r="H151" s="237" t="n">
        <v>1016</v>
      </c>
      <c r="I151" s="237"/>
      <c r="J151" s="238"/>
      <c r="K151" s="201"/>
      <c r="L151" s="227" t="s">
        <v>327</v>
      </c>
    </row>
  </sheetData>
  <mergeCells count="270">
    <mergeCell ref="B2:K2"/>
    <mergeCell ref="B4:K4"/>
    <mergeCell ref="B5:K5"/>
    <mergeCell ref="D6:G6"/>
    <mergeCell ref="H6:K6"/>
    <mergeCell ref="D8:E8"/>
    <mergeCell ref="F8:G8"/>
    <mergeCell ref="H8:I8"/>
    <mergeCell ref="J8:K8"/>
    <mergeCell ref="D10:E10"/>
    <mergeCell ref="F10:G10"/>
    <mergeCell ref="H10:I10"/>
    <mergeCell ref="J10:K10"/>
    <mergeCell ref="B12:B15"/>
    <mergeCell ref="C12:C15"/>
    <mergeCell ref="D12:G12"/>
    <mergeCell ref="D19:K19"/>
    <mergeCell ref="C20:C21"/>
    <mergeCell ref="D20:F20"/>
    <mergeCell ref="G20:I20"/>
    <mergeCell ref="J20:J21"/>
    <mergeCell ref="K20:K21"/>
    <mergeCell ref="E21:F21"/>
    <mergeCell ref="H21:I21"/>
    <mergeCell ref="B22:L22"/>
    <mergeCell ref="E23:F23"/>
    <mergeCell ref="H23:I23"/>
    <mergeCell ref="E24:F24"/>
    <mergeCell ref="H24:I24"/>
    <mergeCell ref="E25:F25"/>
    <mergeCell ref="H25:I25"/>
    <mergeCell ref="E26:F26"/>
    <mergeCell ref="H26:I26"/>
    <mergeCell ref="E27:F27"/>
    <mergeCell ref="H27:I27"/>
    <mergeCell ref="E28:F28"/>
    <mergeCell ref="H28:I28"/>
    <mergeCell ref="E29:F29"/>
    <mergeCell ref="H29:I29"/>
    <mergeCell ref="E30:F30"/>
    <mergeCell ref="H30:I30"/>
    <mergeCell ref="E31:F31"/>
    <mergeCell ref="H31:I31"/>
    <mergeCell ref="E32:F32"/>
    <mergeCell ref="H32:I32"/>
    <mergeCell ref="E33:F33"/>
    <mergeCell ref="H33:I33"/>
    <mergeCell ref="E34:F34"/>
    <mergeCell ref="H34:I34"/>
    <mergeCell ref="E35:F35"/>
    <mergeCell ref="H35:I35"/>
    <mergeCell ref="D38:K38"/>
    <mergeCell ref="C39:C40"/>
    <mergeCell ref="D39:F39"/>
    <mergeCell ref="G39:I39"/>
    <mergeCell ref="J39:J40"/>
    <mergeCell ref="K39:K40"/>
    <mergeCell ref="E40:F40"/>
    <mergeCell ref="H40:I40"/>
    <mergeCell ref="B41:L41"/>
    <mergeCell ref="E42:F42"/>
    <mergeCell ref="H42:I42"/>
    <mergeCell ref="E43:F43"/>
    <mergeCell ref="H43:I43"/>
    <mergeCell ref="E44:F44"/>
    <mergeCell ref="H44:I44"/>
    <mergeCell ref="E45:F45"/>
    <mergeCell ref="H45:I45"/>
    <mergeCell ref="E46:F46"/>
    <mergeCell ref="H46:I46"/>
    <mergeCell ref="E47:F47"/>
    <mergeCell ref="H47:I47"/>
    <mergeCell ref="E48:F48"/>
    <mergeCell ref="H48:I48"/>
    <mergeCell ref="E49:F49"/>
    <mergeCell ref="H49:I49"/>
    <mergeCell ref="E50:F50"/>
    <mergeCell ref="H50:I50"/>
    <mergeCell ref="E51:F51"/>
    <mergeCell ref="H51:I51"/>
    <mergeCell ref="E52:F52"/>
    <mergeCell ref="H52:I52"/>
    <mergeCell ref="E53:F53"/>
    <mergeCell ref="H53:I53"/>
    <mergeCell ref="E54:F54"/>
    <mergeCell ref="H54:I54"/>
    <mergeCell ref="B56:L56"/>
    <mergeCell ref="C57:C58"/>
    <mergeCell ref="D57:F57"/>
    <mergeCell ref="G57:I57"/>
    <mergeCell ref="J57:J58"/>
    <mergeCell ref="K57:K58"/>
    <mergeCell ref="E58:F58"/>
    <mergeCell ref="H58:I58"/>
    <mergeCell ref="E59:F59"/>
    <mergeCell ref="H59:I59"/>
    <mergeCell ref="E60:F60"/>
    <mergeCell ref="H60:I60"/>
    <mergeCell ref="E61:F61"/>
    <mergeCell ref="H61:I61"/>
    <mergeCell ref="E62:F62"/>
    <mergeCell ref="H62:I62"/>
    <mergeCell ref="E63:F63"/>
    <mergeCell ref="H63:I63"/>
    <mergeCell ref="E64:F64"/>
    <mergeCell ref="H64:I64"/>
    <mergeCell ref="E65:F65"/>
    <mergeCell ref="H65:I65"/>
    <mergeCell ref="E66:F66"/>
    <mergeCell ref="H66:I66"/>
    <mergeCell ref="E67:F67"/>
    <mergeCell ref="H67:I67"/>
    <mergeCell ref="E68:F68"/>
    <mergeCell ref="H68:I68"/>
    <mergeCell ref="E69:F69"/>
    <mergeCell ref="H69:I69"/>
    <mergeCell ref="E70:F70"/>
    <mergeCell ref="H70:I70"/>
    <mergeCell ref="E71:F71"/>
    <mergeCell ref="H71:I71"/>
    <mergeCell ref="E72:F72"/>
    <mergeCell ref="H72:I72"/>
    <mergeCell ref="E73:F73"/>
    <mergeCell ref="H73:I73"/>
    <mergeCell ref="E74:F74"/>
    <mergeCell ref="H74:I74"/>
    <mergeCell ref="E75:F75"/>
    <mergeCell ref="H75:I75"/>
    <mergeCell ref="E76:F76"/>
    <mergeCell ref="H76:I76"/>
    <mergeCell ref="E77:F77"/>
    <mergeCell ref="H77:I77"/>
    <mergeCell ref="E78:F78"/>
    <mergeCell ref="H78:I78"/>
    <mergeCell ref="E79:F79"/>
    <mergeCell ref="H79:I79"/>
    <mergeCell ref="E80:F80"/>
    <mergeCell ref="H80:I80"/>
    <mergeCell ref="E81:F81"/>
    <mergeCell ref="H81:I81"/>
    <mergeCell ref="E82:F82"/>
    <mergeCell ref="H82:I82"/>
    <mergeCell ref="B83:L83"/>
    <mergeCell ref="E84:F84"/>
    <mergeCell ref="H84:I84"/>
    <mergeCell ref="E85:F85"/>
    <mergeCell ref="H85:I85"/>
    <mergeCell ref="E86:F86"/>
    <mergeCell ref="H86:I86"/>
    <mergeCell ref="E87:F87"/>
    <mergeCell ref="H87:I87"/>
    <mergeCell ref="B88:L88"/>
    <mergeCell ref="E89:F89"/>
    <mergeCell ref="H89:I89"/>
    <mergeCell ref="E90:F90"/>
    <mergeCell ref="H90:I90"/>
    <mergeCell ref="E91:F91"/>
    <mergeCell ref="H91:I91"/>
    <mergeCell ref="E92:F92"/>
    <mergeCell ref="H92:I92"/>
    <mergeCell ref="B93:L93"/>
    <mergeCell ref="E94:F94"/>
    <mergeCell ref="H94:I94"/>
    <mergeCell ref="E95:F95"/>
    <mergeCell ref="H95:I95"/>
    <mergeCell ref="B96:L96"/>
    <mergeCell ref="B97:L97"/>
    <mergeCell ref="E98:F98"/>
    <mergeCell ref="H98:I98"/>
    <mergeCell ref="E99:F99"/>
    <mergeCell ref="H99:I99"/>
    <mergeCell ref="E100:F100"/>
    <mergeCell ref="H100:I100"/>
    <mergeCell ref="E101:F101"/>
    <mergeCell ref="H101:I101"/>
    <mergeCell ref="E102:F102"/>
    <mergeCell ref="H102:I102"/>
    <mergeCell ref="E103:F103"/>
    <mergeCell ref="H103:I103"/>
    <mergeCell ref="E104:F104"/>
    <mergeCell ref="H104:I104"/>
    <mergeCell ref="E105:F105"/>
    <mergeCell ref="H105:I105"/>
    <mergeCell ref="E106:F106"/>
    <mergeCell ref="H106:I106"/>
    <mergeCell ref="E107:F107"/>
    <mergeCell ref="H107:I107"/>
    <mergeCell ref="B108:L108"/>
    <mergeCell ref="E109:F109"/>
    <mergeCell ref="H109:I109"/>
    <mergeCell ref="E110:F110"/>
    <mergeCell ref="H110:I110"/>
    <mergeCell ref="E111:F111"/>
    <mergeCell ref="H111:I111"/>
    <mergeCell ref="E112:F112"/>
    <mergeCell ref="H112:I112"/>
    <mergeCell ref="E113:F113"/>
    <mergeCell ref="H113:I113"/>
    <mergeCell ref="E114:F114"/>
    <mergeCell ref="H114:I114"/>
    <mergeCell ref="E115:F115"/>
    <mergeCell ref="H115:I115"/>
    <mergeCell ref="E116:F116"/>
    <mergeCell ref="H116:I116"/>
    <mergeCell ref="E117:F117"/>
    <mergeCell ref="H117:I117"/>
    <mergeCell ref="E118:F118"/>
    <mergeCell ref="H118:I118"/>
    <mergeCell ref="E119:F119"/>
    <mergeCell ref="H119:I119"/>
    <mergeCell ref="E120:F120"/>
    <mergeCell ref="H120:I120"/>
    <mergeCell ref="E121:F121"/>
    <mergeCell ref="H121:I121"/>
    <mergeCell ref="E122:F122"/>
    <mergeCell ref="H122:I122"/>
    <mergeCell ref="E123:F123"/>
    <mergeCell ref="H123:I123"/>
    <mergeCell ref="E124:F124"/>
    <mergeCell ref="H124:I124"/>
    <mergeCell ref="E125:F125"/>
    <mergeCell ref="H125:I125"/>
    <mergeCell ref="E126:F126"/>
    <mergeCell ref="H126:I126"/>
    <mergeCell ref="E127:F127"/>
    <mergeCell ref="H127:I127"/>
    <mergeCell ref="E128:F128"/>
    <mergeCell ref="H128:I128"/>
    <mergeCell ref="E129:F129"/>
    <mergeCell ref="H129:I129"/>
    <mergeCell ref="B130:L130"/>
    <mergeCell ref="E131:F131"/>
    <mergeCell ref="H131:I131"/>
    <mergeCell ref="E132:F132"/>
    <mergeCell ref="H132:I132"/>
    <mergeCell ref="E133:F133"/>
    <mergeCell ref="H133:I133"/>
    <mergeCell ref="B134:L134"/>
    <mergeCell ref="E135:F135"/>
    <mergeCell ref="H135:I135"/>
    <mergeCell ref="E136:F136"/>
    <mergeCell ref="H136:I136"/>
    <mergeCell ref="B137:L137"/>
    <mergeCell ref="E138:F138"/>
    <mergeCell ref="H138:I138"/>
    <mergeCell ref="E139:F139"/>
    <mergeCell ref="H139:I139"/>
    <mergeCell ref="E140:F140"/>
    <mergeCell ref="H140:I140"/>
    <mergeCell ref="E141:F141"/>
    <mergeCell ref="H141:I141"/>
    <mergeCell ref="E142:F142"/>
    <mergeCell ref="H142:I142"/>
    <mergeCell ref="E143:F143"/>
    <mergeCell ref="H143:I143"/>
    <mergeCell ref="E144:F144"/>
    <mergeCell ref="H144:I144"/>
    <mergeCell ref="B145:L145"/>
    <mergeCell ref="E146:F146"/>
    <mergeCell ref="H146:I146"/>
    <mergeCell ref="E147:F147"/>
    <mergeCell ref="H147:I147"/>
    <mergeCell ref="E148:F148"/>
    <mergeCell ref="H148:I148"/>
    <mergeCell ref="E149:F149"/>
    <mergeCell ref="H149:I149"/>
    <mergeCell ref="E150:F150"/>
    <mergeCell ref="H150:I150"/>
    <mergeCell ref="E151:F151"/>
    <mergeCell ref="H151:I151"/>
  </mergeCells>
  <printOptions headings="false" gridLines="false" gridLinesSet="true" horizontalCentered="true" verticalCentered="false"/>
  <pageMargins left="0" right="0" top="0.39375" bottom="0"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F</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J1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H5" activeCellId="0" sqref="AH5:AJ11"/>
    </sheetView>
  </sheetViews>
  <sheetFormatPr defaultColWidth="11.41796875" defaultRowHeight="12.75" zeroHeight="false" outlineLevelRow="0" outlineLevelCol="0"/>
  <cols>
    <col collapsed="false" customWidth="true" hidden="false" outlineLevel="0" max="1" min="1" style="255" width="3.28"/>
    <col collapsed="false" customWidth="false" hidden="false" outlineLevel="0" max="2" min="2" style="129" width="11.42"/>
    <col collapsed="false" customWidth="true" hidden="false" outlineLevel="0" max="4" min="3" style="129" width="5.85"/>
    <col collapsed="false" customWidth="true" hidden="false" outlineLevel="0" max="5" min="5" style="129" width="4.99"/>
    <col collapsed="false" customWidth="true" hidden="false" outlineLevel="0" max="6" min="6" style="129" width="19.28"/>
    <col collapsed="false" customWidth="true" hidden="false" outlineLevel="0" max="7" min="7" style="129" width="5.85"/>
    <col collapsed="false" customWidth="true" hidden="false" outlineLevel="0" max="8" min="8" style="256" width="50.56"/>
    <col collapsed="false" customWidth="true" hidden="false" outlineLevel="0" max="9" min="9" style="256" width="28.85"/>
    <col collapsed="false" customWidth="true" hidden="false" outlineLevel="0" max="10" min="10" style="256" width="3.7"/>
    <col collapsed="false" customWidth="true" hidden="false" outlineLevel="0" max="11" min="11" style="256" width="14.14"/>
    <col collapsed="false" customWidth="true" hidden="false" outlineLevel="0" max="12" min="12" style="256" width="3.7"/>
    <col collapsed="false" customWidth="true" hidden="false" outlineLevel="0" max="13" min="13" style="256" width="14.14"/>
    <col collapsed="false" customWidth="true" hidden="false" outlineLevel="0" max="14" min="14" style="256" width="2.99"/>
    <col collapsed="false" customWidth="true" hidden="false" outlineLevel="0" max="15" min="15" style="256" width="18.7"/>
    <col collapsed="false" customWidth="true" hidden="false" outlineLevel="0" max="16" min="16" style="256" width="3.14"/>
    <col collapsed="false" customWidth="true" hidden="false" outlineLevel="0" max="17" min="17" style="256" width="22.14"/>
    <col collapsed="false" customWidth="true" hidden="false" outlineLevel="0" max="18" min="18" style="256" width="3.42"/>
    <col collapsed="false" customWidth="true" hidden="false" outlineLevel="0" max="19" min="19" style="256" width="18.7"/>
    <col collapsed="false" customWidth="true" hidden="false" outlineLevel="0" max="20" min="20" style="256" width="4.14"/>
    <col collapsed="false" customWidth="true" hidden="false" outlineLevel="0" max="21" min="21" style="256" width="18.7"/>
    <col collapsed="false" customWidth="true" hidden="false" outlineLevel="0" max="22" min="22" style="256" width="2.7"/>
    <col collapsed="false" customWidth="true" hidden="false" outlineLevel="0" max="23" min="23" style="256" width="18.7"/>
    <col collapsed="false" customWidth="true" hidden="false" outlineLevel="0" max="24" min="24" style="129" width="3.42"/>
    <col collapsed="false" customWidth="true" hidden="false" outlineLevel="0" max="25" min="25" style="129" width="5.41"/>
    <col collapsed="false" customWidth="true" hidden="false" outlineLevel="0" max="26" min="26" style="129" width="21.28"/>
    <col collapsed="false" customWidth="true" hidden="false" outlineLevel="0" max="27" min="27" style="129" width="17.7"/>
    <col collapsed="false" customWidth="true" hidden="false" outlineLevel="0" max="28" min="28" style="129" width="10.71"/>
    <col collapsed="false" customWidth="true" hidden="false" outlineLevel="0" max="29" min="29" style="255" width="3.28"/>
    <col collapsed="false" customWidth="true" hidden="false" outlineLevel="0" max="30" min="30" style="129" width="21.28"/>
    <col collapsed="false" customWidth="true" hidden="false" outlineLevel="0" max="31" min="31" style="129" width="15.13"/>
    <col collapsed="false" customWidth="true" hidden="false" outlineLevel="0" max="32" min="32" style="129" width="26.42"/>
    <col collapsed="false" customWidth="true" hidden="false" outlineLevel="0" max="33" min="33" style="129" width="9.14"/>
    <col collapsed="false" customWidth="true" hidden="false" outlineLevel="0" max="34" min="34" style="129" width="10.56"/>
    <col collapsed="false" customWidth="true" hidden="false" outlineLevel="0" max="35" min="35" style="255" width="3.7"/>
    <col collapsed="false" customWidth="true" hidden="false" outlineLevel="0" max="36" min="36" style="255" width="17.56"/>
    <col collapsed="false" customWidth="true" hidden="false" outlineLevel="0" max="37" min="37" style="255" width="4.28"/>
    <col collapsed="false" customWidth="false" hidden="false" outlineLevel="0" max="257" min="38" style="255" width="11.42"/>
  </cols>
  <sheetData>
    <row r="2" s="4" customFormat="true" ht="15.75" hidden="false" customHeight="true" outlineLevel="0" collapsed="false">
      <c r="A2" s="2" t="n">
        <v>0</v>
      </c>
      <c r="B2" s="257" t="s">
        <v>179</v>
      </c>
      <c r="C2" s="257"/>
      <c r="D2" s="257"/>
      <c r="E2" s="257"/>
      <c r="F2" s="257"/>
      <c r="G2" s="257"/>
      <c r="H2" s="257"/>
      <c r="I2" s="257"/>
      <c r="J2" s="257"/>
      <c r="K2" s="257"/>
      <c r="L2" s="257"/>
      <c r="M2" s="257"/>
      <c r="N2" s="257"/>
      <c r="O2" s="257"/>
      <c r="P2" s="257"/>
      <c r="Q2" s="257"/>
      <c r="R2" s="257"/>
      <c r="S2" s="257"/>
      <c r="T2" s="257"/>
      <c r="U2" s="257"/>
      <c r="V2" s="257"/>
      <c r="W2" s="257"/>
      <c r="X2" s="257"/>
      <c r="Y2" s="257"/>
      <c r="Z2" s="257"/>
      <c r="AA2" s="257"/>
      <c r="AB2" s="257"/>
      <c r="AC2" s="257"/>
      <c r="AD2" s="257"/>
      <c r="AE2" s="257"/>
      <c r="AF2" s="257"/>
      <c r="AG2" s="257"/>
      <c r="AH2" s="257"/>
      <c r="AI2" s="257"/>
      <c r="AJ2" s="257"/>
    </row>
    <row r="4" customFormat="false" ht="18.75" hidden="false" customHeight="false" outlineLevel="0" collapsed="false">
      <c r="B4" s="258"/>
      <c r="C4" s="259" t="s">
        <v>445</v>
      </c>
      <c r="D4" s="259"/>
      <c r="E4" s="260"/>
      <c r="F4" s="261" t="s">
        <v>323</v>
      </c>
      <c r="G4" s="262"/>
      <c r="H4" s="263" t="s">
        <v>446</v>
      </c>
      <c r="I4" s="263"/>
      <c r="W4" s="0"/>
      <c r="Y4" s="255"/>
      <c r="Z4" s="255"/>
      <c r="AA4" s="255"/>
      <c r="AB4" s="255"/>
      <c r="AD4" s="255"/>
      <c r="AE4" s="255"/>
      <c r="AF4" s="255"/>
      <c r="AG4" s="255"/>
      <c r="AH4" s="255"/>
    </row>
    <row r="5" customFormat="false" ht="18.75" hidden="false" customHeight="false" outlineLevel="0" collapsed="false">
      <c r="B5" s="258"/>
      <c r="C5" s="264" t="s">
        <v>447</v>
      </c>
      <c r="D5" s="264"/>
      <c r="F5" s="265" t="s">
        <v>448</v>
      </c>
      <c r="G5" s="266"/>
      <c r="H5" s="267" t="s">
        <v>449</v>
      </c>
      <c r="I5" s="268" t="s">
        <v>450</v>
      </c>
      <c r="J5" s="0"/>
      <c r="K5" s="269" t="s">
        <v>451</v>
      </c>
      <c r="L5" s="0"/>
      <c r="M5" s="270" t="s">
        <v>452</v>
      </c>
      <c r="N5" s="0"/>
      <c r="O5" s="0"/>
      <c r="P5" s="0"/>
      <c r="Q5" s="271" t="s">
        <v>453</v>
      </c>
      <c r="S5" s="272" t="s">
        <v>20</v>
      </c>
      <c r="T5" s="0"/>
      <c r="U5" s="273" t="s">
        <v>20</v>
      </c>
      <c r="V5" s="0"/>
      <c r="W5" s="274" t="s">
        <v>20</v>
      </c>
      <c r="Y5" s="255"/>
      <c r="Z5" s="275" t="s">
        <v>454</v>
      </c>
      <c r="AA5" s="276" t="s">
        <v>455</v>
      </c>
      <c r="AB5" s="276"/>
      <c r="AD5" s="277" t="s">
        <v>456</v>
      </c>
      <c r="AF5" s="278" t="s">
        <v>457</v>
      </c>
      <c r="AH5" s="279" t="s">
        <v>458</v>
      </c>
      <c r="AI5" s="279"/>
      <c r="AJ5" s="279"/>
    </row>
    <row r="6" customFormat="false" ht="26.25" hidden="false" customHeight="true" outlineLevel="0" collapsed="false">
      <c r="B6" s="280"/>
      <c r="C6" s="281"/>
      <c r="D6" s="281"/>
      <c r="G6" s="282"/>
      <c r="H6" s="283" t="s">
        <v>449</v>
      </c>
      <c r="I6" s="284" t="s">
        <v>459</v>
      </c>
      <c r="J6" s="0"/>
      <c r="K6" s="283" t="s">
        <v>451</v>
      </c>
      <c r="L6" s="0"/>
      <c r="M6" s="285" t="s">
        <v>452</v>
      </c>
      <c r="N6" s="0"/>
      <c r="O6" s="286" t="s">
        <v>460</v>
      </c>
      <c r="P6" s="0"/>
      <c r="Q6" s="287" t="s">
        <v>20</v>
      </c>
      <c r="S6" s="288" t="s">
        <v>192</v>
      </c>
      <c r="T6" s="0"/>
      <c r="U6" s="289" t="s">
        <v>191</v>
      </c>
      <c r="V6" s="0"/>
      <c r="W6" s="290" t="s">
        <v>193</v>
      </c>
      <c r="Y6" s="255"/>
      <c r="Z6" s="291" t="s">
        <v>461</v>
      </c>
      <c r="AA6" s="292" t="s">
        <v>462</v>
      </c>
      <c r="AB6" s="292"/>
      <c r="AD6" s="293" t="s">
        <v>463</v>
      </c>
      <c r="AF6" s="0"/>
      <c r="AH6" s="294" t="s">
        <v>464</v>
      </c>
      <c r="AI6" s="294"/>
      <c r="AJ6" s="295" t="s">
        <v>465</v>
      </c>
    </row>
    <row r="7" customFormat="false" ht="18" hidden="false" customHeight="false" outlineLevel="0" collapsed="false">
      <c r="B7" s="255"/>
      <c r="C7" s="296" t="s">
        <v>466</v>
      </c>
      <c r="D7" s="296"/>
      <c r="F7" s="297" t="s">
        <v>294</v>
      </c>
      <c r="G7" s="298"/>
      <c r="H7" s="299" t="s">
        <v>467</v>
      </c>
      <c r="I7" s="300" t="s">
        <v>468</v>
      </c>
      <c r="J7" s="0"/>
      <c r="K7" s="289" t="s">
        <v>27</v>
      </c>
      <c r="L7" s="0"/>
      <c r="M7" s="289" t="s">
        <v>26</v>
      </c>
      <c r="N7" s="0"/>
      <c r="O7" s="301" t="s">
        <v>469</v>
      </c>
      <c r="P7" s="0"/>
      <c r="Q7" s="287" t="s">
        <v>302</v>
      </c>
      <c r="S7" s="302" t="s">
        <v>470</v>
      </c>
      <c r="T7" s="0"/>
      <c r="U7" s="303" t="s">
        <v>470</v>
      </c>
      <c r="V7" s="0"/>
      <c r="W7" s="304" t="s">
        <v>196</v>
      </c>
      <c r="Y7" s="255"/>
      <c r="Z7" s="291" t="s">
        <v>471</v>
      </c>
      <c r="AA7" s="292" t="s">
        <v>472</v>
      </c>
      <c r="AB7" s="292"/>
      <c r="AD7" s="293" t="s">
        <v>473</v>
      </c>
      <c r="AF7" s="305" t="s">
        <v>469</v>
      </c>
      <c r="AH7" s="306" t="s">
        <v>191</v>
      </c>
      <c r="AI7" s="307"/>
      <c r="AJ7" s="308" t="s">
        <v>474</v>
      </c>
    </row>
    <row r="8" customFormat="false" ht="18" hidden="false" customHeight="false" outlineLevel="0" collapsed="false">
      <c r="B8" s="255"/>
      <c r="C8" s="281"/>
      <c r="D8" s="281"/>
      <c r="G8" s="298"/>
      <c r="H8" s="309" t="s">
        <v>475</v>
      </c>
      <c r="I8" s="310" t="s">
        <v>476</v>
      </c>
      <c r="J8" s="0"/>
      <c r="K8" s="309" t="s">
        <v>27</v>
      </c>
      <c r="L8" s="0"/>
      <c r="M8" s="311" t="s">
        <v>26</v>
      </c>
      <c r="N8" s="0"/>
      <c r="O8" s="312" t="s">
        <v>477</v>
      </c>
      <c r="P8" s="0"/>
      <c r="Q8" s="313" t="s">
        <v>478</v>
      </c>
      <c r="S8" s="302" t="s">
        <v>479</v>
      </c>
      <c r="T8" s="0"/>
      <c r="U8" s="303" t="s">
        <v>234</v>
      </c>
      <c r="V8" s="0"/>
      <c r="W8" s="304" t="s">
        <v>200</v>
      </c>
      <c r="Y8" s="255"/>
      <c r="Z8" s="291" t="s">
        <v>471</v>
      </c>
      <c r="AA8" s="292" t="s">
        <v>480</v>
      </c>
      <c r="AB8" s="292"/>
      <c r="AD8" s="293" t="s">
        <v>481</v>
      </c>
      <c r="AF8" s="305" t="s">
        <v>477</v>
      </c>
      <c r="AH8" s="314" t="s">
        <v>192</v>
      </c>
      <c r="AI8" s="315"/>
      <c r="AJ8" s="308" t="s">
        <v>482</v>
      </c>
    </row>
    <row r="9" customFormat="false" ht="18" hidden="false" customHeight="false" outlineLevel="0" collapsed="false">
      <c r="B9" s="255"/>
      <c r="C9" s="316" t="s">
        <v>483</v>
      </c>
      <c r="D9" s="316"/>
      <c r="F9" s="317" t="s">
        <v>484</v>
      </c>
      <c r="G9" s="298"/>
      <c r="H9" s="318" t="s">
        <v>485</v>
      </c>
      <c r="I9" s="300" t="s">
        <v>486</v>
      </c>
      <c r="J9" s="0"/>
      <c r="K9" s="318" t="s">
        <v>29</v>
      </c>
      <c r="L9" s="0"/>
      <c r="M9" s="319" t="s">
        <v>28</v>
      </c>
      <c r="N9" s="0"/>
      <c r="O9" s="312" t="s">
        <v>487</v>
      </c>
      <c r="P9" s="0"/>
      <c r="Q9" s="313" t="s">
        <v>488</v>
      </c>
      <c r="S9" s="302" t="s">
        <v>489</v>
      </c>
      <c r="T9" s="0"/>
      <c r="U9" s="303" t="s">
        <v>267</v>
      </c>
      <c r="V9" s="0"/>
      <c r="W9" s="304" t="s">
        <v>490</v>
      </c>
      <c r="Y9" s="255"/>
      <c r="Z9" s="291" t="s">
        <v>491</v>
      </c>
      <c r="AA9" s="292" t="s">
        <v>492</v>
      </c>
      <c r="AB9" s="292"/>
      <c r="AD9" s="293" t="s">
        <v>493</v>
      </c>
      <c r="AF9" s="305" t="s">
        <v>487</v>
      </c>
      <c r="AH9" s="320" t="s">
        <v>494</v>
      </c>
      <c r="AI9" s="321"/>
      <c r="AJ9" s="308" t="s">
        <v>495</v>
      </c>
    </row>
    <row r="10" customFormat="false" ht="25.5" hidden="false" customHeight="false" outlineLevel="0" collapsed="false">
      <c r="B10" s="255"/>
      <c r="C10" s="281"/>
      <c r="D10" s="281"/>
      <c r="G10" s="298"/>
      <c r="H10" s="322" t="s">
        <v>496</v>
      </c>
      <c r="I10" s="323" t="s">
        <v>497</v>
      </c>
      <c r="J10" s="0"/>
      <c r="K10" s="322" t="s">
        <v>29</v>
      </c>
      <c r="L10" s="0"/>
      <c r="M10" s="324" t="s">
        <v>28</v>
      </c>
      <c r="N10" s="0"/>
      <c r="O10" s="312" t="s">
        <v>498</v>
      </c>
      <c r="P10" s="0"/>
      <c r="Q10" s="313" t="s">
        <v>499</v>
      </c>
      <c r="S10" s="302" t="s">
        <v>267</v>
      </c>
      <c r="T10" s="0"/>
      <c r="U10" s="303" t="s">
        <v>270</v>
      </c>
      <c r="V10" s="0"/>
      <c r="W10" s="304" t="s">
        <v>500</v>
      </c>
      <c r="Y10" s="255"/>
      <c r="Z10" s="291" t="s">
        <v>491</v>
      </c>
      <c r="AA10" s="292" t="s">
        <v>501</v>
      </c>
      <c r="AB10" s="292"/>
      <c r="AD10" s="293" t="s">
        <v>502</v>
      </c>
      <c r="AF10" s="305" t="s">
        <v>498</v>
      </c>
      <c r="AH10" s="325" t="s">
        <v>302</v>
      </c>
      <c r="AI10" s="326"/>
      <c r="AJ10" s="308" t="s">
        <v>503</v>
      </c>
    </row>
    <row r="11" customFormat="false" ht="18.75" hidden="false" customHeight="false" outlineLevel="0" collapsed="false">
      <c r="B11" s="255"/>
      <c r="C11" s="327" t="s">
        <v>504</v>
      </c>
      <c r="D11" s="327"/>
      <c r="F11" s="328" t="s">
        <v>505</v>
      </c>
      <c r="G11" s="298"/>
      <c r="H11" s="329" t="s">
        <v>506</v>
      </c>
      <c r="I11" s="300" t="s">
        <v>507</v>
      </c>
      <c r="J11" s="0"/>
      <c r="K11" s="329" t="s">
        <v>508</v>
      </c>
      <c r="L11" s="0"/>
      <c r="M11" s="330" t="s">
        <v>509</v>
      </c>
      <c r="N11" s="0"/>
      <c r="O11" s="312" t="s">
        <v>510</v>
      </c>
      <c r="P11" s="0"/>
      <c r="Q11" s="313" t="s">
        <v>511</v>
      </c>
      <c r="S11" s="302" t="s">
        <v>270</v>
      </c>
      <c r="T11" s="0"/>
      <c r="U11" s="303" t="s">
        <v>242</v>
      </c>
      <c r="V11" s="0"/>
      <c r="W11" s="304" t="s">
        <v>202</v>
      </c>
      <c r="Y11" s="255"/>
      <c r="Z11" s="291" t="s">
        <v>512</v>
      </c>
      <c r="AA11" s="292" t="s">
        <v>513</v>
      </c>
      <c r="AB11" s="292"/>
      <c r="AD11" s="293" t="s">
        <v>514</v>
      </c>
      <c r="AF11" s="305" t="s">
        <v>510</v>
      </c>
      <c r="AH11" s="331" t="s">
        <v>303</v>
      </c>
      <c r="AI11" s="332"/>
      <c r="AJ11" s="333" t="s">
        <v>515</v>
      </c>
    </row>
    <row r="12" customFormat="false" ht="18" hidden="false" customHeight="false" outlineLevel="0" collapsed="false">
      <c r="B12" s="255"/>
      <c r="C12" s="281"/>
      <c r="D12" s="281"/>
      <c r="G12" s="298"/>
      <c r="H12" s="334" t="s">
        <v>516</v>
      </c>
      <c r="I12" s="300" t="s">
        <v>517</v>
      </c>
      <c r="J12" s="0"/>
      <c r="K12" s="334" t="s">
        <v>518</v>
      </c>
      <c r="L12" s="0"/>
      <c r="M12" s="335" t="s">
        <v>519</v>
      </c>
      <c r="N12" s="0"/>
      <c r="O12" s="312" t="s">
        <v>520</v>
      </c>
      <c r="P12" s="0"/>
      <c r="Q12" s="313" t="s">
        <v>521</v>
      </c>
      <c r="S12" s="302" t="s">
        <v>242</v>
      </c>
      <c r="T12" s="0"/>
      <c r="U12" s="303" t="s">
        <v>198</v>
      </c>
      <c r="V12" s="0"/>
      <c r="W12" s="304" t="s">
        <v>522</v>
      </c>
      <c r="Y12" s="255"/>
      <c r="Z12" s="291" t="s">
        <v>523</v>
      </c>
      <c r="AA12" s="292" t="s">
        <v>524</v>
      </c>
      <c r="AB12" s="292"/>
      <c r="AD12" s="293" t="s">
        <v>525</v>
      </c>
      <c r="AF12" s="305" t="s">
        <v>520</v>
      </c>
      <c r="AI12" s="129"/>
      <c r="AJ12" s="129"/>
    </row>
    <row r="13" customFormat="false" ht="39" hidden="false" customHeight="true" outlineLevel="0" collapsed="false">
      <c r="B13" s="255"/>
      <c r="C13" s="336" t="s">
        <v>519</v>
      </c>
      <c r="D13" s="336"/>
      <c r="F13" s="337" t="s">
        <v>518</v>
      </c>
      <c r="G13" s="298"/>
      <c r="H13" s="338" t="s">
        <v>526</v>
      </c>
      <c r="I13" s="284" t="s">
        <v>527</v>
      </c>
      <c r="J13" s="0"/>
      <c r="K13" s="338" t="s">
        <v>518</v>
      </c>
      <c r="L13" s="0"/>
      <c r="M13" s="339" t="s">
        <v>519</v>
      </c>
      <c r="N13" s="0"/>
      <c r="O13" s="312" t="s">
        <v>528</v>
      </c>
      <c r="P13" s="0"/>
      <c r="Q13" s="313" t="s">
        <v>529</v>
      </c>
      <c r="S13" s="302" t="s">
        <v>198</v>
      </c>
      <c r="T13" s="0"/>
      <c r="U13" s="303" t="s">
        <v>201</v>
      </c>
      <c r="V13" s="0"/>
      <c r="W13" s="304" t="s">
        <v>530</v>
      </c>
      <c r="Y13" s="255"/>
      <c r="Z13" s="291" t="s">
        <v>531</v>
      </c>
      <c r="AA13" s="292" t="s">
        <v>532</v>
      </c>
      <c r="AB13" s="292"/>
      <c r="AD13" s="293" t="s">
        <v>533</v>
      </c>
      <c r="AF13" s="305" t="s">
        <v>534</v>
      </c>
      <c r="AI13" s="129"/>
      <c r="AJ13" s="129"/>
    </row>
    <row r="14" customFormat="false" ht="18" hidden="false" customHeight="false" outlineLevel="0" collapsed="false">
      <c r="B14" s="255"/>
      <c r="C14" s="281"/>
      <c r="D14" s="281"/>
      <c r="G14" s="298"/>
      <c r="H14" s="340" t="s">
        <v>535</v>
      </c>
      <c r="I14" s="300" t="s">
        <v>536</v>
      </c>
      <c r="J14" s="0"/>
      <c r="K14" s="340" t="s">
        <v>518</v>
      </c>
      <c r="L14" s="0"/>
      <c r="M14" s="341" t="s">
        <v>519</v>
      </c>
      <c r="N14" s="0"/>
      <c r="O14" s="312" t="s">
        <v>537</v>
      </c>
      <c r="P14" s="0"/>
      <c r="Q14" s="313" t="s">
        <v>538</v>
      </c>
      <c r="S14" s="302" t="s">
        <v>201</v>
      </c>
      <c r="T14" s="0"/>
      <c r="U14" s="303" t="s">
        <v>539</v>
      </c>
      <c r="V14" s="0"/>
      <c r="W14" s="304" t="s">
        <v>540</v>
      </c>
      <c r="Y14" s="255"/>
      <c r="Z14" s="291" t="s">
        <v>541</v>
      </c>
      <c r="AA14" s="292" t="s">
        <v>542</v>
      </c>
      <c r="AB14" s="292"/>
      <c r="AD14" s="293" t="s">
        <v>543</v>
      </c>
      <c r="AF14" s="305" t="s">
        <v>537</v>
      </c>
      <c r="AH14" s="279" t="s">
        <v>544</v>
      </c>
      <c r="AI14" s="279"/>
      <c r="AJ14" s="279"/>
    </row>
    <row r="15" customFormat="false" ht="25.5" hidden="false" customHeight="true" outlineLevel="0" collapsed="false">
      <c r="B15" s="342" t="s">
        <v>545</v>
      </c>
      <c r="C15" s="343" t="s">
        <v>546</v>
      </c>
      <c r="D15" s="343"/>
      <c r="F15" s="344" t="s">
        <v>547</v>
      </c>
      <c r="G15" s="298"/>
      <c r="H15" s="345" t="s">
        <v>535</v>
      </c>
      <c r="I15" s="346" t="s">
        <v>548</v>
      </c>
      <c r="J15" s="0"/>
      <c r="K15" s="345" t="s">
        <v>518</v>
      </c>
      <c r="L15" s="0"/>
      <c r="M15" s="347" t="s">
        <v>519</v>
      </c>
      <c r="N15" s="0"/>
      <c r="O15" s="312" t="s">
        <v>549</v>
      </c>
      <c r="P15" s="0"/>
      <c r="Q15" s="313" t="s">
        <v>550</v>
      </c>
      <c r="S15" s="302" t="s">
        <v>539</v>
      </c>
      <c r="T15" s="0"/>
      <c r="U15" s="303" t="s">
        <v>551</v>
      </c>
      <c r="V15" s="0"/>
      <c r="W15" s="304" t="s">
        <v>552</v>
      </c>
      <c r="Y15" s="255"/>
      <c r="Z15" s="291" t="s">
        <v>553</v>
      </c>
      <c r="AA15" s="292" t="s">
        <v>554</v>
      </c>
      <c r="AB15" s="292"/>
      <c r="AD15" s="293" t="s">
        <v>555</v>
      </c>
      <c r="AF15" s="305" t="s">
        <v>556</v>
      </c>
      <c r="AH15" s="348" t="s">
        <v>4</v>
      </c>
      <c r="AI15" s="348"/>
      <c r="AJ15" s="308" t="s">
        <v>557</v>
      </c>
    </row>
    <row r="16" customFormat="false" ht="25.5" hidden="false" customHeight="false" outlineLevel="0" collapsed="false">
      <c r="B16" s="342"/>
      <c r="C16" s="281"/>
      <c r="D16" s="281"/>
      <c r="G16" s="298"/>
      <c r="H16" s="349" t="s">
        <v>558</v>
      </c>
      <c r="I16" s="300" t="s">
        <v>559</v>
      </c>
      <c r="J16" s="0"/>
      <c r="K16" s="349" t="s">
        <v>518</v>
      </c>
      <c r="L16" s="0"/>
      <c r="M16" s="350" t="s">
        <v>519</v>
      </c>
      <c r="N16" s="0"/>
      <c r="O16" s="312" t="s">
        <v>560</v>
      </c>
      <c r="P16" s="0"/>
      <c r="Q16" s="313" t="s">
        <v>561</v>
      </c>
      <c r="S16" s="302" t="s">
        <v>551</v>
      </c>
      <c r="T16" s="0"/>
      <c r="U16" s="303" t="s">
        <v>562</v>
      </c>
      <c r="V16" s="0"/>
      <c r="W16" s="304" t="s">
        <v>204</v>
      </c>
      <c r="Y16" s="255"/>
      <c r="Z16" s="291" t="s">
        <v>563</v>
      </c>
      <c r="AA16" s="292" t="s">
        <v>564</v>
      </c>
      <c r="AB16" s="292"/>
      <c r="AD16" s="293" t="s">
        <v>565</v>
      </c>
      <c r="AF16" s="305" t="s">
        <v>566</v>
      </c>
      <c r="AH16" s="351" t="s">
        <v>5</v>
      </c>
      <c r="AI16" s="351"/>
      <c r="AJ16" s="308" t="s">
        <v>567</v>
      </c>
    </row>
    <row r="17" customFormat="false" ht="18" hidden="false" customHeight="false" outlineLevel="0" collapsed="false">
      <c r="B17" s="342"/>
      <c r="C17" s="352" t="s">
        <v>568</v>
      </c>
      <c r="D17" s="352"/>
      <c r="F17" s="353" t="s">
        <v>569</v>
      </c>
      <c r="G17" s="298"/>
      <c r="H17" s="354" t="s">
        <v>558</v>
      </c>
      <c r="I17" s="355" t="s">
        <v>570</v>
      </c>
      <c r="J17" s="0"/>
      <c r="K17" s="354" t="s">
        <v>518</v>
      </c>
      <c r="L17" s="0"/>
      <c r="M17" s="356" t="s">
        <v>519</v>
      </c>
      <c r="N17" s="0"/>
      <c r="O17" s="312" t="s">
        <v>571</v>
      </c>
      <c r="P17" s="0"/>
      <c r="Q17" s="313" t="s">
        <v>572</v>
      </c>
      <c r="S17" s="302" t="s">
        <v>562</v>
      </c>
      <c r="T17" s="0"/>
      <c r="U17" s="303" t="s">
        <v>573</v>
      </c>
      <c r="V17" s="0"/>
      <c r="W17" s="304" t="s">
        <v>238</v>
      </c>
      <c r="Z17" s="291" t="s">
        <v>574</v>
      </c>
      <c r="AA17" s="292" t="s">
        <v>575</v>
      </c>
      <c r="AB17" s="292"/>
      <c r="AD17" s="293" t="s">
        <v>576</v>
      </c>
      <c r="AF17" s="305" t="s">
        <v>571</v>
      </c>
      <c r="AH17" s="351" t="s">
        <v>6</v>
      </c>
      <c r="AI17" s="351"/>
      <c r="AJ17" s="308" t="s">
        <v>577</v>
      </c>
    </row>
    <row r="18" customFormat="false" ht="26.25" hidden="false" customHeight="false" outlineLevel="0" collapsed="false">
      <c r="B18" s="342"/>
      <c r="C18" s="281"/>
      <c r="D18" s="281"/>
      <c r="G18" s="298"/>
      <c r="H18" s="357" t="s">
        <v>578</v>
      </c>
      <c r="I18" s="300" t="s">
        <v>579</v>
      </c>
      <c r="J18" s="0"/>
      <c r="K18" s="357" t="s">
        <v>518</v>
      </c>
      <c r="L18" s="0"/>
      <c r="M18" s="358" t="s">
        <v>519</v>
      </c>
      <c r="N18" s="0"/>
      <c r="O18" s="312" t="s">
        <v>580</v>
      </c>
      <c r="P18" s="0"/>
      <c r="Q18" s="313" t="s">
        <v>581</v>
      </c>
      <c r="S18" s="302" t="s">
        <v>582</v>
      </c>
      <c r="T18" s="0"/>
      <c r="U18" s="303" t="s">
        <v>207</v>
      </c>
      <c r="V18" s="0"/>
      <c r="W18" s="304" t="s">
        <v>209</v>
      </c>
      <c r="Y18" s="255"/>
      <c r="Z18" s="291" t="s">
        <v>583</v>
      </c>
      <c r="AA18" s="292" t="s">
        <v>584</v>
      </c>
      <c r="AB18" s="292"/>
      <c r="AD18" s="293" t="s">
        <v>585</v>
      </c>
      <c r="AF18" s="305" t="s">
        <v>580</v>
      </c>
      <c r="AH18" s="359" t="s">
        <v>7</v>
      </c>
      <c r="AI18" s="359"/>
      <c r="AJ18" s="333" t="s">
        <v>586</v>
      </c>
    </row>
    <row r="19" customFormat="false" ht="25.5" hidden="false" customHeight="false" outlineLevel="0" collapsed="false">
      <c r="B19" s="342"/>
      <c r="C19" s="360" t="s">
        <v>587</v>
      </c>
      <c r="D19" s="360"/>
      <c r="F19" s="361" t="s">
        <v>588</v>
      </c>
      <c r="G19" s="298"/>
      <c r="H19" s="362" t="s">
        <v>578</v>
      </c>
      <c r="I19" s="363" t="s">
        <v>589</v>
      </c>
      <c r="J19" s="0"/>
      <c r="K19" s="362" t="s">
        <v>518</v>
      </c>
      <c r="L19" s="0"/>
      <c r="M19" s="364" t="s">
        <v>519</v>
      </c>
      <c r="N19" s="0"/>
      <c r="O19" s="312" t="s">
        <v>590</v>
      </c>
      <c r="P19" s="0"/>
      <c r="Q19" s="313" t="s">
        <v>591</v>
      </c>
      <c r="S19" s="302" t="s">
        <v>573</v>
      </c>
      <c r="T19" s="0"/>
      <c r="U19" s="303" t="s">
        <v>592</v>
      </c>
      <c r="V19" s="0"/>
      <c r="W19" s="304" t="s">
        <v>212</v>
      </c>
      <c r="Y19" s="255"/>
      <c r="Z19" s="291" t="s">
        <v>593</v>
      </c>
      <c r="AA19" s="292" t="s">
        <v>594</v>
      </c>
      <c r="AB19" s="292"/>
      <c r="AD19" s="293" t="s">
        <v>595</v>
      </c>
      <c r="AF19" s="305" t="s">
        <v>596</v>
      </c>
    </row>
    <row r="20" customFormat="false" ht="18" hidden="false" customHeight="false" outlineLevel="0" collapsed="false">
      <c r="B20" s="255"/>
      <c r="C20" s="281"/>
      <c r="D20" s="281"/>
      <c r="G20" s="298"/>
      <c r="H20" s="365" t="s">
        <v>597</v>
      </c>
      <c r="I20" s="366" t="s">
        <v>598</v>
      </c>
      <c r="K20" s="365" t="s">
        <v>518</v>
      </c>
      <c r="M20" s="367" t="s">
        <v>519</v>
      </c>
      <c r="O20" s="368" t="s">
        <v>599</v>
      </c>
      <c r="P20" s="0"/>
      <c r="Q20" s="313" t="s">
        <v>600</v>
      </c>
      <c r="S20" s="302" t="s">
        <v>601</v>
      </c>
      <c r="T20" s="0"/>
      <c r="U20" s="303" t="s">
        <v>241</v>
      </c>
      <c r="V20" s="0"/>
      <c r="W20" s="304" t="s">
        <v>216</v>
      </c>
      <c r="Y20" s="255"/>
      <c r="Z20" s="291" t="s">
        <v>602</v>
      </c>
      <c r="AA20" s="292" t="s">
        <v>303</v>
      </c>
      <c r="AB20" s="292"/>
      <c r="AD20" s="277" t="s">
        <v>603</v>
      </c>
      <c r="AF20" s="305" t="s">
        <v>604</v>
      </c>
    </row>
    <row r="21" customFormat="false" ht="25.5" hidden="false" customHeight="false" outlineLevel="0" collapsed="false">
      <c r="B21" s="369" t="s">
        <v>605</v>
      </c>
      <c r="C21" s="370" t="s">
        <v>26</v>
      </c>
      <c r="D21" s="370"/>
      <c r="F21" s="371" t="s">
        <v>27</v>
      </c>
      <c r="G21" s="298"/>
      <c r="H21" s="372" t="s">
        <v>606</v>
      </c>
      <c r="I21" s="268" t="s">
        <v>607</v>
      </c>
      <c r="K21" s="372" t="s">
        <v>518</v>
      </c>
      <c r="M21" s="373" t="s">
        <v>519</v>
      </c>
      <c r="O21" s="312" t="s">
        <v>608</v>
      </c>
      <c r="P21" s="0"/>
      <c r="Q21" s="313" t="s">
        <v>609</v>
      </c>
      <c r="S21" s="302" t="s">
        <v>207</v>
      </c>
      <c r="T21" s="0"/>
      <c r="U21" s="303" t="s">
        <v>257</v>
      </c>
      <c r="V21" s="0"/>
      <c r="W21" s="304" t="s">
        <v>222</v>
      </c>
      <c r="Y21" s="255"/>
      <c r="Z21" s="291" t="s">
        <v>610</v>
      </c>
      <c r="AA21" s="292" t="s">
        <v>611</v>
      </c>
      <c r="AB21" s="292"/>
      <c r="AD21" s="293" t="s">
        <v>612</v>
      </c>
      <c r="AF21" s="305" t="s">
        <v>608</v>
      </c>
    </row>
    <row r="22" customFormat="false" ht="25.5" hidden="false" customHeight="false" outlineLevel="0" collapsed="false">
      <c r="B22" s="369"/>
      <c r="C22" s="281"/>
      <c r="D22" s="281"/>
      <c r="G22" s="298"/>
      <c r="H22" s="374" t="s">
        <v>606</v>
      </c>
      <c r="I22" s="375" t="s">
        <v>613</v>
      </c>
      <c r="K22" s="374" t="s">
        <v>518</v>
      </c>
      <c r="M22" s="376" t="s">
        <v>519</v>
      </c>
      <c r="O22" s="0"/>
      <c r="P22" s="0"/>
      <c r="Q22" s="313" t="s">
        <v>614</v>
      </c>
      <c r="S22" s="302" t="s">
        <v>592</v>
      </c>
      <c r="T22" s="0"/>
      <c r="U22" s="303" t="s">
        <v>208</v>
      </c>
      <c r="V22" s="0"/>
      <c r="W22" s="304" t="s">
        <v>221</v>
      </c>
      <c r="Y22" s="255"/>
      <c r="Z22" s="291" t="s">
        <v>615</v>
      </c>
      <c r="AA22" s="292" t="s">
        <v>616</v>
      </c>
      <c r="AB22" s="292"/>
      <c r="AD22" s="293" t="s">
        <v>617</v>
      </c>
    </row>
    <row r="23" customFormat="false" ht="22.5" hidden="false" customHeight="false" outlineLevel="0" collapsed="false">
      <c r="B23" s="369" t="s">
        <v>618</v>
      </c>
      <c r="C23" s="377" t="s">
        <v>28</v>
      </c>
      <c r="D23" s="377"/>
      <c r="F23" s="378" t="s">
        <v>29</v>
      </c>
      <c r="G23" s="298"/>
      <c r="H23" s="379" t="s">
        <v>619</v>
      </c>
      <c r="I23" s="300" t="s">
        <v>486</v>
      </c>
      <c r="K23" s="379" t="s">
        <v>29</v>
      </c>
      <c r="M23" s="380" t="s">
        <v>28</v>
      </c>
      <c r="O23" s="381" t="s">
        <v>620</v>
      </c>
      <c r="P23" s="0"/>
      <c r="Q23" s="313" t="s">
        <v>621</v>
      </c>
      <c r="S23" s="302" t="s">
        <v>622</v>
      </c>
      <c r="T23" s="0"/>
      <c r="U23" s="303" t="s">
        <v>250</v>
      </c>
      <c r="V23" s="0"/>
      <c r="W23" s="304" t="s">
        <v>226</v>
      </c>
      <c r="Y23" s="255"/>
      <c r="Z23" s="291" t="s">
        <v>623</v>
      </c>
      <c r="AA23" s="292" t="s">
        <v>624</v>
      </c>
      <c r="AB23" s="292"/>
      <c r="AD23" s="293" t="s">
        <v>625</v>
      </c>
    </row>
    <row r="24" customFormat="false" ht="25.5" hidden="false" customHeight="false" outlineLevel="0" collapsed="false">
      <c r="B24" s="369"/>
      <c r="C24" s="281"/>
      <c r="D24" s="281"/>
      <c r="G24" s="298"/>
      <c r="H24" s="382" t="s">
        <v>619</v>
      </c>
      <c r="I24" s="323" t="s">
        <v>497</v>
      </c>
      <c r="K24" s="382" t="s">
        <v>29</v>
      </c>
      <c r="M24" s="383" t="s">
        <v>28</v>
      </c>
      <c r="O24" s="384" t="s">
        <v>626</v>
      </c>
      <c r="P24" s="0"/>
      <c r="Q24" s="313" t="s">
        <v>627</v>
      </c>
      <c r="S24" s="302" t="s">
        <v>241</v>
      </c>
      <c r="T24" s="0"/>
      <c r="U24" s="303" t="s">
        <v>251</v>
      </c>
      <c r="V24" s="0"/>
      <c r="W24" s="304" t="s">
        <v>230</v>
      </c>
      <c r="Y24" s="255"/>
      <c r="Z24" s="291" t="s">
        <v>628</v>
      </c>
      <c r="AA24" s="292" t="s">
        <v>629</v>
      </c>
      <c r="AB24" s="292"/>
      <c r="AD24" s="293" t="s">
        <v>630</v>
      </c>
    </row>
    <row r="25" customFormat="false" ht="18" hidden="false" customHeight="false" outlineLevel="0" collapsed="false">
      <c r="B25" s="369" t="s">
        <v>631</v>
      </c>
      <c r="C25" s="385" t="s">
        <v>33</v>
      </c>
      <c r="D25" s="385"/>
      <c r="F25" s="386" t="s">
        <v>34</v>
      </c>
      <c r="G25" s="298"/>
      <c r="H25" s="387" t="s">
        <v>632</v>
      </c>
      <c r="I25" s="300" t="s">
        <v>633</v>
      </c>
      <c r="K25" s="388" t="s">
        <v>34</v>
      </c>
      <c r="M25" s="388" t="s">
        <v>33</v>
      </c>
      <c r="O25" s="384" t="s">
        <v>634</v>
      </c>
      <c r="P25" s="0"/>
      <c r="Q25" s="313" t="s">
        <v>635</v>
      </c>
      <c r="S25" s="302" t="s">
        <v>636</v>
      </c>
      <c r="T25" s="0"/>
      <c r="U25" s="303" t="s">
        <v>220</v>
      </c>
      <c r="V25" s="0"/>
      <c r="W25" s="304" t="s">
        <v>229</v>
      </c>
      <c r="Y25" s="255"/>
      <c r="Z25" s="291" t="s">
        <v>637</v>
      </c>
      <c r="AA25" s="292" t="s">
        <v>627</v>
      </c>
      <c r="AB25" s="292"/>
      <c r="AD25" s="293" t="s">
        <v>638</v>
      </c>
      <c r="AF25" s="389" t="s">
        <v>639</v>
      </c>
    </row>
    <row r="26" customFormat="false" ht="18" hidden="false" customHeight="false" outlineLevel="0" collapsed="false">
      <c r="B26" s="390"/>
      <c r="C26" s="281"/>
      <c r="D26" s="281"/>
      <c r="G26" s="298"/>
      <c r="H26" s="391" t="s">
        <v>494</v>
      </c>
      <c r="I26" s="392" t="s">
        <v>640</v>
      </c>
      <c r="M26" s="393"/>
      <c r="O26" s="384" t="s">
        <v>641</v>
      </c>
      <c r="P26" s="0"/>
      <c r="Q26" s="313" t="s">
        <v>642</v>
      </c>
      <c r="S26" s="302" t="s">
        <v>257</v>
      </c>
      <c r="T26" s="0"/>
      <c r="U26" s="303" t="s">
        <v>643</v>
      </c>
      <c r="V26" s="0"/>
      <c r="W26" s="304" t="s">
        <v>644</v>
      </c>
      <c r="Y26" s="255"/>
      <c r="Z26" s="291" t="s">
        <v>645</v>
      </c>
      <c r="AA26" s="292" t="s">
        <v>646</v>
      </c>
      <c r="AB26" s="292"/>
      <c r="AD26" s="293" t="s">
        <v>647</v>
      </c>
      <c r="AE26" s="394"/>
      <c r="AF26" s="395" t="s">
        <v>648</v>
      </c>
      <c r="AG26" s="394"/>
      <c r="AH26" s="394"/>
    </row>
    <row r="27" customFormat="false" ht="25.5" hidden="false" customHeight="false" outlineLevel="0" collapsed="false">
      <c r="B27" s="255"/>
      <c r="C27" s="396" t="s">
        <v>31</v>
      </c>
      <c r="D27" s="396"/>
      <c r="F27" s="397" t="s">
        <v>32</v>
      </c>
      <c r="H27" s="398" t="s">
        <v>649</v>
      </c>
      <c r="I27" s="300" t="s">
        <v>650</v>
      </c>
      <c r="K27" s="398" t="s">
        <v>651</v>
      </c>
      <c r="M27" s="399" t="s">
        <v>652</v>
      </c>
      <c r="P27" s="0"/>
      <c r="Q27" s="313" t="s">
        <v>653</v>
      </c>
      <c r="S27" s="302" t="s">
        <v>654</v>
      </c>
      <c r="T27" s="0"/>
      <c r="U27" s="303" t="s">
        <v>655</v>
      </c>
      <c r="V27" s="0"/>
      <c r="W27" s="304" t="s">
        <v>656</v>
      </c>
      <c r="Y27" s="255"/>
      <c r="Z27" s="291" t="s">
        <v>657</v>
      </c>
      <c r="AA27" s="292" t="s">
        <v>658</v>
      </c>
      <c r="AB27" s="292"/>
      <c r="AD27" s="293" t="s">
        <v>659</v>
      </c>
      <c r="AE27" s="400" t="s">
        <v>660</v>
      </c>
      <c r="AF27" s="401" t="s">
        <v>661</v>
      </c>
      <c r="AG27" s="402" t="s">
        <v>662</v>
      </c>
    </row>
    <row r="28" customFormat="false" ht="18" hidden="false" customHeight="false" outlineLevel="0" collapsed="false">
      <c r="B28" s="255"/>
      <c r="C28" s="281"/>
      <c r="D28" s="281"/>
      <c r="H28" s="403" t="s">
        <v>649</v>
      </c>
      <c r="I28" s="404" t="s">
        <v>663</v>
      </c>
      <c r="K28" s="403" t="s">
        <v>651</v>
      </c>
      <c r="M28" s="405" t="s">
        <v>652</v>
      </c>
      <c r="P28" s="0"/>
      <c r="Q28" s="313" t="s">
        <v>664</v>
      </c>
      <c r="S28" s="302" t="s">
        <v>208</v>
      </c>
      <c r="T28" s="0"/>
      <c r="U28" s="303" t="s">
        <v>665</v>
      </c>
      <c r="V28" s="0"/>
      <c r="W28" s="304" t="s">
        <v>656</v>
      </c>
      <c r="Y28" s="255"/>
      <c r="Z28" s="291" t="s">
        <v>666</v>
      </c>
      <c r="AA28" s="292" t="s">
        <v>667</v>
      </c>
      <c r="AB28" s="292"/>
      <c r="AD28" s="293" t="s">
        <v>668</v>
      </c>
      <c r="AE28" s="400" t="s">
        <v>660</v>
      </c>
      <c r="AF28" s="401" t="s">
        <v>307</v>
      </c>
      <c r="AG28" s="402" t="s">
        <v>669</v>
      </c>
    </row>
    <row r="29" s="410" customFormat="true" ht="25.5" hidden="false" customHeight="false" outlineLevel="0" collapsed="false">
      <c r="A29" s="255"/>
      <c r="B29" s="255"/>
      <c r="C29" s="406" t="s">
        <v>36</v>
      </c>
      <c r="D29" s="406"/>
      <c r="E29" s="129"/>
      <c r="F29" s="407" t="s">
        <v>37</v>
      </c>
      <c r="G29" s="129"/>
      <c r="H29" s="408" t="s">
        <v>670</v>
      </c>
      <c r="I29" s="300" t="s">
        <v>671</v>
      </c>
      <c r="J29" s="256"/>
      <c r="K29" s="408" t="s">
        <v>651</v>
      </c>
      <c r="L29" s="256"/>
      <c r="M29" s="409" t="s">
        <v>652</v>
      </c>
      <c r="N29" s="256"/>
      <c r="O29" s="256"/>
      <c r="P29" s="0"/>
      <c r="Q29" s="313" t="s">
        <v>656</v>
      </c>
      <c r="R29" s="256"/>
      <c r="S29" s="302" t="s">
        <v>250</v>
      </c>
      <c r="T29" s="0"/>
      <c r="U29" s="303" t="s">
        <v>672</v>
      </c>
      <c r="V29" s="0"/>
      <c r="W29" s="304" t="s">
        <v>656</v>
      </c>
      <c r="X29" s="129"/>
      <c r="Y29" s="255"/>
      <c r="Z29" s="291" t="s">
        <v>673</v>
      </c>
      <c r="AA29" s="292" t="s">
        <v>674</v>
      </c>
      <c r="AB29" s="292"/>
      <c r="AD29" s="293" t="s">
        <v>675</v>
      </c>
      <c r="AE29" s="400" t="s">
        <v>676</v>
      </c>
      <c r="AF29" s="401" t="s">
        <v>677</v>
      </c>
      <c r="AG29" s="402" t="s">
        <v>678</v>
      </c>
    </row>
    <row r="30" s="410" customFormat="true" ht="18" hidden="false" customHeight="false" outlineLevel="0" collapsed="false">
      <c r="A30" s="255"/>
      <c r="B30" s="255"/>
      <c r="C30" s="281"/>
      <c r="D30" s="281"/>
      <c r="E30" s="129"/>
      <c r="F30" s="129"/>
      <c r="G30" s="129"/>
      <c r="H30" s="411" t="s">
        <v>670</v>
      </c>
      <c r="I30" s="412" t="s">
        <v>679</v>
      </c>
      <c r="J30" s="256"/>
      <c r="K30" s="411" t="s">
        <v>651</v>
      </c>
      <c r="L30" s="256"/>
      <c r="M30" s="413" t="s">
        <v>652</v>
      </c>
      <c r="N30" s="256"/>
      <c r="O30" s="256"/>
      <c r="P30" s="0"/>
      <c r="Q30" s="414" t="s">
        <v>680</v>
      </c>
      <c r="R30" s="256"/>
      <c r="S30" s="302" t="s">
        <v>251</v>
      </c>
      <c r="T30" s="0"/>
      <c r="U30" s="303" t="s">
        <v>227</v>
      </c>
      <c r="V30" s="0"/>
      <c r="W30" s="304" t="s">
        <v>656</v>
      </c>
      <c r="X30" s="129"/>
      <c r="Y30" s="255"/>
      <c r="Z30" s="291" t="s">
        <v>681</v>
      </c>
      <c r="AA30" s="292" t="s">
        <v>682</v>
      </c>
      <c r="AB30" s="292"/>
      <c r="AD30" s="293" t="s">
        <v>683</v>
      </c>
      <c r="AE30" s="400" t="s">
        <v>684</v>
      </c>
      <c r="AF30" s="401" t="s">
        <v>312</v>
      </c>
      <c r="AG30" s="402" t="s">
        <v>685</v>
      </c>
    </row>
    <row r="31" s="410" customFormat="true" ht="25.5" hidden="false" customHeight="false" outlineLevel="0" collapsed="false">
      <c r="A31" s="255"/>
      <c r="B31" s="255"/>
      <c r="C31" s="327" t="s">
        <v>504</v>
      </c>
      <c r="D31" s="327"/>
      <c r="E31" s="129"/>
      <c r="F31" s="328" t="s">
        <v>505</v>
      </c>
      <c r="G31" s="129"/>
      <c r="H31" s="415" t="s">
        <v>686</v>
      </c>
      <c r="I31" s="300" t="s">
        <v>687</v>
      </c>
      <c r="J31" s="256"/>
      <c r="K31" s="415" t="s">
        <v>651</v>
      </c>
      <c r="L31" s="256"/>
      <c r="M31" s="416" t="s">
        <v>652</v>
      </c>
      <c r="N31" s="256"/>
      <c r="O31" s="256"/>
      <c r="P31" s="256"/>
      <c r="Q31" s="414" t="s">
        <v>688</v>
      </c>
      <c r="R31" s="256"/>
      <c r="S31" s="302" t="s">
        <v>220</v>
      </c>
      <c r="T31" s="0"/>
      <c r="U31" s="303" t="s">
        <v>689</v>
      </c>
      <c r="V31" s="0"/>
      <c r="W31" s="304" t="s">
        <v>656</v>
      </c>
      <c r="X31" s="129"/>
      <c r="Y31" s="255"/>
      <c r="Z31" s="129"/>
      <c r="AD31" s="293" t="s">
        <v>690</v>
      </c>
      <c r="AE31" s="400" t="s">
        <v>691</v>
      </c>
      <c r="AF31" s="401" t="s">
        <v>692</v>
      </c>
      <c r="AG31" s="402" t="s">
        <v>693</v>
      </c>
      <c r="AH31" s="291"/>
    </row>
    <row r="32" s="410" customFormat="true" ht="25.5" hidden="false" customHeight="false" outlineLevel="0" collapsed="false">
      <c r="A32" s="255"/>
      <c r="B32" s="255"/>
      <c r="C32" s="281"/>
      <c r="D32" s="281"/>
      <c r="E32" s="129"/>
      <c r="F32" s="129"/>
      <c r="G32" s="129"/>
      <c r="H32" s="417" t="s">
        <v>686</v>
      </c>
      <c r="I32" s="418" t="s">
        <v>694</v>
      </c>
      <c r="J32" s="256"/>
      <c r="K32" s="417" t="s">
        <v>651</v>
      </c>
      <c r="L32" s="256"/>
      <c r="M32" s="419" t="s">
        <v>652</v>
      </c>
      <c r="N32" s="256"/>
      <c r="O32" s="256"/>
      <c r="P32" s="256"/>
      <c r="Q32" s="414" t="s">
        <v>695</v>
      </c>
      <c r="R32" s="256"/>
      <c r="S32" s="302" t="s">
        <v>643</v>
      </c>
      <c r="T32" s="0"/>
      <c r="U32" s="303" t="s">
        <v>696</v>
      </c>
      <c r="V32" s="0"/>
      <c r="W32" s="304" t="s">
        <v>656</v>
      </c>
      <c r="X32" s="129"/>
      <c r="Y32" s="129"/>
      <c r="Z32" s="129"/>
      <c r="AD32" s="293" t="s">
        <v>697</v>
      </c>
      <c r="AE32" s="400" t="s">
        <v>698</v>
      </c>
      <c r="AF32" s="401" t="s">
        <v>337</v>
      </c>
      <c r="AG32" s="402" t="s">
        <v>699</v>
      </c>
      <c r="AH32" s="129"/>
    </row>
    <row r="33" s="410" customFormat="true" ht="18" hidden="false" customHeight="false" outlineLevel="0" collapsed="false">
      <c r="A33" s="255"/>
      <c r="B33" s="255"/>
      <c r="C33" s="420" t="s">
        <v>652</v>
      </c>
      <c r="D33" s="420"/>
      <c r="E33" s="129"/>
      <c r="F33" s="421" t="s">
        <v>651</v>
      </c>
      <c r="G33" s="129"/>
      <c r="H33" s="422" t="s">
        <v>700</v>
      </c>
      <c r="I33" s="300" t="s">
        <v>450</v>
      </c>
      <c r="J33" s="256"/>
      <c r="K33" s="422" t="s">
        <v>701</v>
      </c>
      <c r="L33" s="256"/>
      <c r="M33" s="423" t="s">
        <v>702</v>
      </c>
      <c r="N33" s="256"/>
      <c r="O33" s="256"/>
      <c r="P33" s="256"/>
      <c r="Q33" s="313" t="s">
        <v>656</v>
      </c>
      <c r="R33" s="256"/>
      <c r="S33" s="302" t="s">
        <v>703</v>
      </c>
      <c r="T33" s="0"/>
      <c r="U33" s="303" t="s">
        <v>704</v>
      </c>
      <c r="V33" s="0"/>
      <c r="W33" s="304" t="s">
        <v>656</v>
      </c>
      <c r="X33" s="129"/>
      <c r="Y33" s="255"/>
      <c r="AD33" s="293" t="s">
        <v>705</v>
      </c>
      <c r="AE33" s="424"/>
      <c r="AF33" s="425"/>
      <c r="AG33" s="424"/>
      <c r="AH33" s="129"/>
    </row>
    <row r="34" customFormat="false" ht="25.5" hidden="false" customHeight="false" outlineLevel="0" collapsed="false">
      <c r="B34" s="255"/>
      <c r="C34" s="281"/>
      <c r="D34" s="281"/>
      <c r="H34" s="426" t="s">
        <v>700</v>
      </c>
      <c r="I34" s="284" t="s">
        <v>459</v>
      </c>
      <c r="K34" s="426" t="s">
        <v>701</v>
      </c>
      <c r="M34" s="427" t="s">
        <v>702</v>
      </c>
      <c r="Q34" s="313" t="s">
        <v>656</v>
      </c>
      <c r="S34" s="302" t="s">
        <v>655</v>
      </c>
      <c r="T34" s="0"/>
      <c r="U34" s="303" t="s">
        <v>706</v>
      </c>
      <c r="V34" s="0"/>
      <c r="W34" s="304" t="s">
        <v>656</v>
      </c>
      <c r="AD34" s="293" t="s">
        <v>707</v>
      </c>
      <c r="AE34" s="424"/>
      <c r="AF34" s="389" t="s">
        <v>708</v>
      </c>
      <c r="AG34" s="410"/>
    </row>
    <row r="35" customFormat="false" ht="18" hidden="false" customHeight="false" outlineLevel="0" collapsed="false">
      <c r="B35" s="255"/>
      <c r="C35" s="428" t="s">
        <v>709</v>
      </c>
      <c r="D35" s="428"/>
      <c r="F35" s="429" t="s">
        <v>710</v>
      </c>
      <c r="H35" s="430" t="s">
        <v>711</v>
      </c>
      <c r="I35" s="300" t="s">
        <v>486</v>
      </c>
      <c r="K35" s="288" t="s">
        <v>29</v>
      </c>
      <c r="M35" s="288" t="s">
        <v>28</v>
      </c>
      <c r="Q35" s="313" t="s">
        <v>656</v>
      </c>
      <c r="S35" s="302" t="s">
        <v>665</v>
      </c>
      <c r="T35" s="0"/>
      <c r="U35" s="303" t="s">
        <v>712</v>
      </c>
      <c r="V35" s="0"/>
      <c r="W35" s="304" t="s">
        <v>656</v>
      </c>
      <c r="AD35" s="293" t="s">
        <v>713</v>
      </c>
      <c r="AE35" s="431"/>
      <c r="AF35" s="395" t="s">
        <v>648</v>
      </c>
      <c r="AG35" s="432"/>
      <c r="AH35" s="394"/>
    </row>
    <row r="36" customFormat="false" ht="25.5" hidden="false" customHeight="false" outlineLevel="0" collapsed="false">
      <c r="B36" s="255"/>
      <c r="H36" s="433" t="s">
        <v>711</v>
      </c>
      <c r="I36" s="323" t="s">
        <v>497</v>
      </c>
      <c r="K36" s="288" t="s">
        <v>29</v>
      </c>
      <c r="M36" s="288" t="s">
        <v>28</v>
      </c>
      <c r="Q36" s="313" t="s">
        <v>656</v>
      </c>
      <c r="S36" s="302" t="s">
        <v>672</v>
      </c>
      <c r="T36" s="0"/>
      <c r="U36" s="303" t="s">
        <v>714</v>
      </c>
      <c r="V36" s="0"/>
      <c r="W36" s="304" t="s">
        <v>656</v>
      </c>
      <c r="AD36" s="293" t="s">
        <v>715</v>
      </c>
      <c r="AE36" s="255"/>
      <c r="AF36" s="434" t="s">
        <v>716</v>
      </c>
      <c r="AG36" s="435" t="s">
        <v>717</v>
      </c>
    </row>
    <row r="37" customFormat="false" ht="26.25" hidden="false" customHeight="false" outlineLevel="0" collapsed="false">
      <c r="C37" s="436" t="s">
        <v>718</v>
      </c>
      <c r="D37" s="436"/>
      <c r="F37" s="437" t="s">
        <v>719</v>
      </c>
      <c r="H37" s="438" t="s">
        <v>720</v>
      </c>
      <c r="I37" s="439" t="s">
        <v>721</v>
      </c>
      <c r="K37" s="438" t="s">
        <v>701</v>
      </c>
      <c r="M37" s="440" t="s">
        <v>702</v>
      </c>
      <c r="Q37" s="313" t="s">
        <v>656</v>
      </c>
      <c r="S37" s="302" t="s">
        <v>290</v>
      </c>
      <c r="T37" s="0"/>
      <c r="U37" s="303" t="s">
        <v>722</v>
      </c>
      <c r="V37" s="0"/>
      <c r="W37" s="304" t="s">
        <v>656</v>
      </c>
      <c r="AD37" s="293" t="s">
        <v>723</v>
      </c>
      <c r="AE37" s="255"/>
      <c r="AF37" s="441"/>
      <c r="AG37" s="435"/>
    </row>
    <row r="38" customFormat="false" ht="18.75" hidden="false" customHeight="false" outlineLevel="0" collapsed="false">
      <c r="H38" s="442" t="s">
        <v>720</v>
      </c>
      <c r="I38" s="443" t="s">
        <v>724</v>
      </c>
      <c r="K38" s="442" t="s">
        <v>701</v>
      </c>
      <c r="M38" s="444" t="s">
        <v>702</v>
      </c>
      <c r="Q38" s="313" t="s">
        <v>656</v>
      </c>
      <c r="S38" s="302" t="s">
        <v>725</v>
      </c>
      <c r="T38" s="0"/>
      <c r="U38" s="303" t="s">
        <v>726</v>
      </c>
      <c r="V38" s="0"/>
      <c r="W38" s="304" t="s">
        <v>656</v>
      </c>
      <c r="AD38" s="293" t="s">
        <v>727</v>
      </c>
      <c r="AE38" s="255"/>
      <c r="AF38" s="445"/>
      <c r="AG38" s="435" t="s">
        <v>728</v>
      </c>
    </row>
    <row r="39" customFormat="false" ht="25.5" hidden="false" customHeight="false" outlineLevel="0" collapsed="false">
      <c r="F39" s="446" t="s">
        <v>729</v>
      </c>
      <c r="H39" s="447" t="s">
        <v>730</v>
      </c>
      <c r="I39" s="300" t="s">
        <v>731</v>
      </c>
      <c r="K39" s="447" t="s">
        <v>27</v>
      </c>
      <c r="M39" s="448" t="s">
        <v>26</v>
      </c>
      <c r="Q39" s="313" t="s">
        <v>656</v>
      </c>
      <c r="S39" s="302" t="s">
        <v>227</v>
      </c>
      <c r="T39" s="0"/>
      <c r="U39" s="303" t="s">
        <v>732</v>
      </c>
      <c r="V39" s="0"/>
      <c r="W39" s="304" t="s">
        <v>656</v>
      </c>
      <c r="AD39" s="293" t="s">
        <v>733</v>
      </c>
      <c r="AE39" s="255"/>
      <c r="AF39" s="441"/>
      <c r="AG39" s="435"/>
    </row>
    <row r="40" customFormat="false" ht="25.5" hidden="false" customHeight="false" outlineLevel="0" collapsed="false">
      <c r="H40" s="449" t="s">
        <v>730</v>
      </c>
      <c r="I40" s="450" t="s">
        <v>734</v>
      </c>
      <c r="K40" s="449" t="s">
        <v>27</v>
      </c>
      <c r="M40" s="451" t="s">
        <v>26</v>
      </c>
      <c r="Q40" s="313" t="s">
        <v>656</v>
      </c>
      <c r="S40" s="302" t="s">
        <v>689</v>
      </c>
      <c r="T40" s="0"/>
      <c r="U40" s="303" t="s">
        <v>735</v>
      </c>
      <c r="V40" s="0"/>
      <c r="W40" s="304" t="s">
        <v>656</v>
      </c>
      <c r="AD40" s="293" t="s">
        <v>736</v>
      </c>
      <c r="AE40" s="255"/>
      <c r="AF40" s="452"/>
      <c r="AG40" s="435" t="s">
        <v>737</v>
      </c>
    </row>
    <row r="41" customFormat="false" ht="26.25" hidden="false" customHeight="false" outlineLevel="0" collapsed="false">
      <c r="F41" s="453" t="s">
        <v>738</v>
      </c>
      <c r="H41" s="447" t="s">
        <v>739</v>
      </c>
      <c r="I41" s="300" t="s">
        <v>740</v>
      </c>
      <c r="K41" s="289" t="s">
        <v>27</v>
      </c>
      <c r="M41" s="289" t="s">
        <v>26</v>
      </c>
      <c r="Q41" s="313" t="s">
        <v>656</v>
      </c>
      <c r="S41" s="302" t="s">
        <v>244</v>
      </c>
      <c r="T41" s="0"/>
      <c r="U41" s="303" t="s">
        <v>741</v>
      </c>
      <c r="V41" s="0"/>
      <c r="W41" s="304" t="s">
        <v>656</v>
      </c>
      <c r="AD41" s="454" t="s">
        <v>742</v>
      </c>
      <c r="AF41" s="441"/>
      <c r="AG41" s="435"/>
    </row>
    <row r="42" customFormat="false" ht="19.5" hidden="false" customHeight="false" outlineLevel="0" collapsed="false">
      <c r="H42" s="455" t="s">
        <v>739</v>
      </c>
      <c r="I42" s="310" t="s">
        <v>743</v>
      </c>
      <c r="K42" s="456" t="s">
        <v>27</v>
      </c>
      <c r="M42" s="457" t="s">
        <v>26</v>
      </c>
      <c r="Q42" s="313" t="s">
        <v>656</v>
      </c>
      <c r="S42" s="302" t="s">
        <v>233</v>
      </c>
      <c r="T42" s="0"/>
      <c r="U42" s="303" t="s">
        <v>744</v>
      </c>
      <c r="V42" s="0"/>
      <c r="W42" s="304" t="s">
        <v>656</v>
      </c>
      <c r="AD42" s="293" t="s">
        <v>745</v>
      </c>
      <c r="AF42" s="458" t="s">
        <v>716</v>
      </c>
      <c r="AG42" s="435" t="s">
        <v>746</v>
      </c>
    </row>
    <row r="43" customFormat="false" ht="26.25" hidden="false" customHeight="true" outlineLevel="0" collapsed="false">
      <c r="F43" s="459" t="s">
        <v>747</v>
      </c>
      <c r="H43" s="460" t="s">
        <v>748</v>
      </c>
      <c r="I43" s="366" t="s">
        <v>598</v>
      </c>
      <c r="K43" s="460"/>
      <c r="M43" s="460"/>
      <c r="Q43" s="313" t="s">
        <v>656</v>
      </c>
      <c r="S43" s="302" t="s">
        <v>749</v>
      </c>
      <c r="T43" s="0"/>
      <c r="U43" s="303" t="s">
        <v>750</v>
      </c>
      <c r="V43" s="0"/>
      <c r="W43" s="304" t="s">
        <v>656</v>
      </c>
      <c r="Y43" s="255"/>
      <c r="AD43" s="293" t="s">
        <v>94</v>
      </c>
    </row>
    <row r="44" customFormat="false" ht="15" hidden="false" customHeight="true" outlineLevel="0" collapsed="false">
      <c r="H44" s="461" t="s">
        <v>32</v>
      </c>
      <c r="I44" s="366" t="s">
        <v>751</v>
      </c>
      <c r="K44" s="462"/>
      <c r="M44" s="462" t="s">
        <v>31</v>
      </c>
      <c r="Q44" s="313" t="s">
        <v>656</v>
      </c>
      <c r="S44" s="302" t="s">
        <v>752</v>
      </c>
      <c r="T44" s="0"/>
      <c r="U44" s="303" t="s">
        <v>753</v>
      </c>
      <c r="V44" s="0"/>
      <c r="W44" s="304" t="s">
        <v>656</v>
      </c>
      <c r="Y44" s="255"/>
      <c r="AD44" s="293" t="s">
        <v>754</v>
      </c>
    </row>
    <row r="45" customFormat="false" ht="25.5" hidden="false" customHeight="false" outlineLevel="0" collapsed="false">
      <c r="C45" s="463" t="s">
        <v>755</v>
      </c>
      <c r="D45" s="463"/>
      <c r="F45" s="464" t="s">
        <v>756</v>
      </c>
      <c r="H45" s="465" t="s">
        <v>37</v>
      </c>
      <c r="I45" s="300" t="s">
        <v>633</v>
      </c>
      <c r="K45" s="466"/>
      <c r="M45" s="466" t="s">
        <v>36</v>
      </c>
      <c r="Q45" s="313" t="s">
        <v>656</v>
      </c>
      <c r="S45" s="302" t="s">
        <v>757</v>
      </c>
      <c r="T45" s="0"/>
      <c r="U45" s="303" t="s">
        <v>758</v>
      </c>
      <c r="V45" s="0"/>
      <c r="W45" s="304" t="s">
        <v>656</v>
      </c>
      <c r="Y45" s="255"/>
      <c r="AD45" s="293" t="s">
        <v>759</v>
      </c>
      <c r="AF45" s="467" t="s">
        <v>315</v>
      </c>
      <c r="AG45" s="468" t="s">
        <v>760</v>
      </c>
    </row>
    <row r="46" customFormat="false" ht="15" hidden="false" customHeight="false" outlineLevel="0" collapsed="false">
      <c r="M46" s="469"/>
      <c r="Q46" s="313" t="s">
        <v>656</v>
      </c>
      <c r="S46" s="302" t="s">
        <v>761</v>
      </c>
      <c r="T46" s="0"/>
      <c r="U46" s="303" t="s">
        <v>762</v>
      </c>
      <c r="V46" s="0"/>
      <c r="W46" s="304" t="s">
        <v>656</v>
      </c>
      <c r="Y46" s="255"/>
      <c r="AD46" s="293" t="s">
        <v>763</v>
      </c>
    </row>
    <row r="47" customFormat="false" ht="25.5" hidden="false" customHeight="false" outlineLevel="0" collapsed="false">
      <c r="B47" s="410"/>
      <c r="F47" s="470" t="s">
        <v>764</v>
      </c>
      <c r="H47" s="471"/>
      <c r="M47" s="469"/>
      <c r="Q47" s="313" t="s">
        <v>656</v>
      </c>
      <c r="S47" s="302" t="s">
        <v>765</v>
      </c>
      <c r="T47" s="0"/>
      <c r="U47" s="303" t="s">
        <v>766</v>
      </c>
      <c r="V47" s="0"/>
      <c r="W47" s="304" t="s">
        <v>656</v>
      </c>
      <c r="Y47" s="255"/>
      <c r="AD47" s="293" t="s">
        <v>767</v>
      </c>
    </row>
    <row r="48" customFormat="false" ht="15.75" hidden="false" customHeight="false" outlineLevel="0" collapsed="false">
      <c r="H48" s="471"/>
      <c r="M48" s="469"/>
      <c r="Q48" s="313" t="s">
        <v>656</v>
      </c>
      <c r="S48" s="302" t="s">
        <v>656</v>
      </c>
      <c r="T48" s="0"/>
      <c r="U48" s="303" t="s">
        <v>244</v>
      </c>
      <c r="V48" s="0"/>
      <c r="W48" s="304" t="s">
        <v>656</v>
      </c>
      <c r="Y48" s="255"/>
      <c r="AD48" s="293" t="s">
        <v>768</v>
      </c>
    </row>
    <row r="49" customFormat="false" ht="18" hidden="false" customHeight="false" outlineLevel="0" collapsed="false">
      <c r="C49" s="472" t="s">
        <v>769</v>
      </c>
      <c r="D49" s="472"/>
      <c r="F49" s="473" t="s">
        <v>770</v>
      </c>
      <c r="H49" s="471"/>
      <c r="M49" s="469"/>
      <c r="Q49" s="313" t="s">
        <v>656</v>
      </c>
      <c r="S49" s="302" t="s">
        <v>656</v>
      </c>
      <c r="T49" s="0"/>
      <c r="U49" s="303" t="s">
        <v>771</v>
      </c>
      <c r="V49" s="0"/>
      <c r="W49" s="304" t="s">
        <v>656</v>
      </c>
      <c r="Y49" s="255"/>
      <c r="AD49" s="293"/>
    </row>
    <row r="50" customFormat="false" ht="15" hidden="false" customHeight="false" outlineLevel="0" collapsed="false">
      <c r="C50" s="0"/>
      <c r="M50" s="469"/>
      <c r="Q50" s="313" t="s">
        <v>656</v>
      </c>
      <c r="S50" s="302" t="s">
        <v>656</v>
      </c>
      <c r="T50" s="0"/>
      <c r="U50" s="303" t="s">
        <v>233</v>
      </c>
      <c r="V50" s="0"/>
      <c r="W50" s="304" t="s">
        <v>656</v>
      </c>
      <c r="Y50" s="255"/>
      <c r="AD50" s="293"/>
    </row>
    <row r="51" customFormat="false" ht="18" hidden="false" customHeight="true" outlineLevel="0" collapsed="false">
      <c r="C51" s="474" t="s">
        <v>772</v>
      </c>
      <c r="D51" s="474"/>
      <c r="F51" s="277" t="s">
        <v>603</v>
      </c>
      <c r="Q51" s="313" t="s">
        <v>656</v>
      </c>
      <c r="S51" s="302" t="s">
        <v>656</v>
      </c>
      <c r="T51" s="0"/>
      <c r="U51" s="303" t="s">
        <v>749</v>
      </c>
      <c r="V51" s="0"/>
      <c r="W51" s="304" t="s">
        <v>656</v>
      </c>
      <c r="Y51" s="255"/>
      <c r="AD51" s="293"/>
    </row>
    <row r="52" customFormat="false" ht="15" hidden="false" customHeight="false" outlineLevel="0" collapsed="false">
      <c r="C52" s="0"/>
      <c r="Q52" s="313" t="s">
        <v>656</v>
      </c>
      <c r="S52" s="302" t="s">
        <v>656</v>
      </c>
      <c r="T52" s="0"/>
      <c r="U52" s="303" t="s">
        <v>274</v>
      </c>
      <c r="V52" s="0"/>
      <c r="W52" s="304" t="s">
        <v>656</v>
      </c>
      <c r="Y52" s="255"/>
      <c r="AD52" s="293"/>
    </row>
    <row r="53" customFormat="false" ht="15" hidden="false" customHeight="true" outlineLevel="0" collapsed="false">
      <c r="C53" s="475" t="s">
        <v>773</v>
      </c>
      <c r="D53" s="475"/>
      <c r="F53" s="454" t="s">
        <v>742</v>
      </c>
      <c r="Q53" s="313" t="s">
        <v>656</v>
      </c>
      <c r="S53" s="302" t="s">
        <v>656</v>
      </c>
      <c r="T53" s="0"/>
      <c r="U53" s="303" t="s">
        <v>752</v>
      </c>
      <c r="V53" s="0"/>
      <c r="W53" s="304" t="s">
        <v>656</v>
      </c>
      <c r="Y53" s="255"/>
      <c r="AD53" s="293"/>
    </row>
    <row r="54" customFormat="false" ht="15.75" hidden="false" customHeight="true" outlineLevel="0" collapsed="false">
      <c r="P54" s="381"/>
      <c r="Q54" s="313" t="s">
        <v>656</v>
      </c>
      <c r="S54" s="302" t="s">
        <v>656</v>
      </c>
      <c r="T54" s="0"/>
      <c r="U54" s="303" t="s">
        <v>757</v>
      </c>
      <c r="V54" s="0"/>
      <c r="W54" s="304" t="s">
        <v>656</v>
      </c>
      <c r="Y54" s="255"/>
      <c r="AD54" s="293"/>
    </row>
    <row r="55" customFormat="false" ht="18" hidden="false" customHeight="true" outlineLevel="0" collapsed="false">
      <c r="C55" s="476" t="s">
        <v>774</v>
      </c>
      <c r="D55" s="476"/>
      <c r="F55" s="277" t="s">
        <v>456</v>
      </c>
      <c r="Q55" s="313" t="s">
        <v>656</v>
      </c>
      <c r="S55" s="302" t="s">
        <v>656</v>
      </c>
      <c r="T55" s="0"/>
      <c r="U55" s="303" t="s">
        <v>761</v>
      </c>
      <c r="V55" s="0"/>
      <c r="W55" s="304" t="s">
        <v>656</v>
      </c>
      <c r="Y55" s="255"/>
      <c r="AD55" s="293"/>
    </row>
    <row r="56" customFormat="false" ht="15.75" hidden="false" customHeight="false" outlineLevel="0" collapsed="false">
      <c r="Q56" s="313" t="s">
        <v>656</v>
      </c>
      <c r="S56" s="302" t="s">
        <v>656</v>
      </c>
      <c r="T56" s="0"/>
      <c r="U56" s="303" t="s">
        <v>765</v>
      </c>
      <c r="V56" s="0"/>
      <c r="W56" s="304" t="s">
        <v>656</v>
      </c>
      <c r="Y56" s="255"/>
      <c r="AA56" s="255"/>
      <c r="AD56" s="293"/>
    </row>
    <row r="57" customFormat="false" ht="15" hidden="false" customHeight="true" outlineLevel="0" collapsed="false">
      <c r="H57" s="477"/>
      <c r="I57" s="477"/>
      <c r="J57" s="477"/>
      <c r="K57" s="477"/>
      <c r="L57" s="477"/>
      <c r="M57" s="477"/>
      <c r="N57" s="477"/>
      <c r="O57" s="477"/>
      <c r="P57" s="477"/>
      <c r="Q57" s="287"/>
      <c r="S57" s="288"/>
      <c r="U57" s="289"/>
      <c r="W57" s="290"/>
      <c r="AD57" s="293"/>
    </row>
    <row r="58" customFormat="false" ht="12.75" hidden="false" customHeight="false" outlineLevel="0" collapsed="false">
      <c r="AD58" s="293"/>
      <c r="AI58" s="478"/>
    </row>
    <row r="59" customFormat="false" ht="12.75" hidden="false" customHeight="true" outlineLevel="0" collapsed="false">
      <c r="AD59" s="293"/>
    </row>
    <row r="60" customFormat="false" ht="12.75" hidden="false" customHeight="false" outlineLevel="0" collapsed="false">
      <c r="AD60" s="293"/>
    </row>
    <row r="61" customFormat="false" ht="12.75" hidden="false" customHeight="false" outlineLevel="0" collapsed="false">
      <c r="P61" s="384"/>
      <c r="AD61" s="293"/>
    </row>
    <row r="62" customFormat="false" ht="12.75" hidden="false" customHeight="false" outlineLevel="0" collapsed="false">
      <c r="P62" s="384"/>
      <c r="AD62" s="293"/>
    </row>
    <row r="63" customFormat="false" ht="12.75" hidden="false" customHeight="false" outlineLevel="0" collapsed="false">
      <c r="P63" s="384"/>
      <c r="AD63" s="293"/>
    </row>
    <row r="64" customFormat="false" ht="12.75" hidden="false" customHeight="false" outlineLevel="0" collapsed="false">
      <c r="AD64" s="293"/>
    </row>
    <row r="65" customFormat="false" ht="12.75" hidden="false" customHeight="true" outlineLevel="0" collapsed="false">
      <c r="AD65" s="293"/>
    </row>
    <row r="66" customFormat="false" ht="12.75" hidden="false" customHeight="true" outlineLevel="0" collapsed="false">
      <c r="AD66" s="293"/>
    </row>
    <row r="67" customFormat="false" ht="12.75" hidden="false" customHeight="true" outlineLevel="0" collapsed="false">
      <c r="AD67" s="293"/>
    </row>
    <row r="68" customFormat="false" ht="13.5" hidden="false" customHeight="true" outlineLevel="0" collapsed="false">
      <c r="AD68" s="293"/>
    </row>
    <row r="69" customFormat="false" ht="12.75" hidden="false" customHeight="false" outlineLevel="0" collapsed="false">
      <c r="M69" s="0"/>
      <c r="AD69" s="293"/>
    </row>
    <row r="70" customFormat="false" ht="12.75" hidden="false" customHeight="false" outlineLevel="0" collapsed="false">
      <c r="M70" s="0"/>
      <c r="AD70" s="293"/>
    </row>
    <row r="71" customFormat="false" ht="12.75" hidden="false" customHeight="false" outlineLevel="0" collapsed="false">
      <c r="AD71" s="293"/>
    </row>
    <row r="72" customFormat="false" ht="12.75" hidden="false" customHeight="false" outlineLevel="0" collapsed="false">
      <c r="AD72" s="293"/>
    </row>
    <row r="73" customFormat="false" ht="12.75" hidden="false" customHeight="false" outlineLevel="0" collapsed="false">
      <c r="M73" s="0"/>
      <c r="AD73" s="293"/>
    </row>
    <row r="74" customFormat="false" ht="12.75" hidden="false" customHeight="false" outlineLevel="0" collapsed="false">
      <c r="AD74" s="293"/>
    </row>
    <row r="75" customFormat="false" ht="12.75" hidden="false" customHeight="false" outlineLevel="0" collapsed="false">
      <c r="M75" s="0"/>
      <c r="AD75" s="293"/>
    </row>
    <row r="76" customFormat="false" ht="12.75" hidden="false" customHeight="false" outlineLevel="0" collapsed="false">
      <c r="M76" s="0"/>
      <c r="AD76" s="293"/>
    </row>
    <row r="77" customFormat="false" ht="12.75" hidden="false" customHeight="false" outlineLevel="0" collapsed="false">
      <c r="M77" s="0"/>
    </row>
    <row r="78" customFormat="false" ht="12.75" hidden="false" customHeight="false" outlineLevel="0" collapsed="false">
      <c r="M78" s="0"/>
    </row>
    <row r="79" customFormat="false" ht="12.75" hidden="false" customHeight="false" outlineLevel="0" collapsed="false">
      <c r="M79" s="0"/>
    </row>
    <row r="80" customFormat="false" ht="12.75" hidden="false" customHeight="false" outlineLevel="0" collapsed="false">
      <c r="M80" s="0"/>
    </row>
    <row r="93" customFormat="false" ht="12.75" hidden="false" customHeight="false" outlineLevel="0" collapsed="false">
      <c r="I93" s="0"/>
    </row>
    <row r="112" customFormat="false" ht="15" hidden="false" customHeight="false" outlineLevel="0" collapsed="false">
      <c r="M112" s="479" t="s">
        <v>660</v>
      </c>
      <c r="O112" s="480" t="s">
        <v>661</v>
      </c>
      <c r="P112" s="481" t="s">
        <v>662</v>
      </c>
    </row>
    <row r="113" customFormat="false" ht="15" hidden="false" customHeight="false" outlineLevel="0" collapsed="false">
      <c r="M113" s="479" t="s">
        <v>660</v>
      </c>
      <c r="O113" s="480" t="s">
        <v>307</v>
      </c>
      <c r="P113" s="481" t="s">
        <v>669</v>
      </c>
    </row>
    <row r="114" customFormat="false" ht="15" hidden="false" customHeight="false" outlineLevel="0" collapsed="false">
      <c r="M114" s="479" t="s">
        <v>676</v>
      </c>
      <c r="O114" s="480" t="s">
        <v>677</v>
      </c>
      <c r="P114" s="481" t="s">
        <v>678</v>
      </c>
    </row>
    <row r="115" customFormat="false" ht="15" hidden="false" customHeight="false" outlineLevel="0" collapsed="false">
      <c r="M115" s="479" t="s">
        <v>684</v>
      </c>
      <c r="O115" s="480" t="s">
        <v>312</v>
      </c>
      <c r="P115" s="481" t="s">
        <v>685</v>
      </c>
    </row>
    <row r="116" customFormat="false" ht="15" hidden="false" customHeight="false" outlineLevel="0" collapsed="false">
      <c r="M116" s="479" t="s">
        <v>691</v>
      </c>
      <c r="O116" s="480" t="s">
        <v>692</v>
      </c>
      <c r="P116" s="481" t="s">
        <v>693</v>
      </c>
    </row>
    <row r="117" customFormat="false" ht="15" hidden="false" customHeight="false" outlineLevel="0" collapsed="false">
      <c r="M117" s="479" t="s">
        <v>698</v>
      </c>
      <c r="O117" s="480" t="s">
        <v>337</v>
      </c>
      <c r="P117" s="481" t="s">
        <v>699</v>
      </c>
    </row>
    <row r="119" customFormat="false" ht="15.75" hidden="false" customHeight="false" outlineLevel="0" collapsed="false">
      <c r="O119" s="482" t="s">
        <v>716</v>
      </c>
      <c r="P119" s="483" t="s">
        <v>717</v>
      </c>
    </row>
    <row r="120" customFormat="false" ht="13.5" hidden="false" customHeight="false" outlineLevel="0" collapsed="false">
      <c r="O120" s="469"/>
      <c r="P120" s="483"/>
    </row>
    <row r="121" customFormat="false" ht="13.5" hidden="false" customHeight="false" outlineLevel="0" collapsed="false">
      <c r="O121" s="484"/>
      <c r="P121" s="483" t="s">
        <v>728</v>
      </c>
    </row>
    <row r="122" customFormat="false" ht="12.75" hidden="false" customHeight="false" outlineLevel="0" collapsed="false">
      <c r="O122" s="469"/>
      <c r="P122" s="483"/>
    </row>
    <row r="123" customFormat="false" ht="12.75" hidden="false" customHeight="false" outlineLevel="0" collapsed="false">
      <c r="O123" s="485"/>
      <c r="P123" s="483" t="s">
        <v>737</v>
      </c>
    </row>
    <row r="124" customFormat="false" ht="13.5" hidden="false" customHeight="false" outlineLevel="0" collapsed="false">
      <c r="O124" s="469"/>
      <c r="P124" s="483"/>
    </row>
    <row r="125" customFormat="false" ht="14.25" hidden="false" customHeight="false" outlineLevel="0" collapsed="false">
      <c r="O125" s="486" t="s">
        <v>716</v>
      </c>
      <c r="P125" s="483" t="s">
        <v>746</v>
      </c>
    </row>
    <row r="126" customFormat="false" ht="13.5" hidden="false" customHeight="false" outlineLevel="0" collapsed="false"/>
  </sheetData>
  <mergeCells count="59">
    <mergeCell ref="B2:AJ2"/>
    <mergeCell ref="C4:D4"/>
    <mergeCell ref="H4:I4"/>
    <mergeCell ref="C5:D5"/>
    <mergeCell ref="AA5:AB5"/>
    <mergeCell ref="AH5:AJ5"/>
    <mergeCell ref="AA6:AB6"/>
    <mergeCell ref="AH6:AI6"/>
    <mergeCell ref="C7:D7"/>
    <mergeCell ref="AA7:AB7"/>
    <mergeCell ref="AA8:AB8"/>
    <mergeCell ref="C9:D9"/>
    <mergeCell ref="AA9:AB9"/>
    <mergeCell ref="AA10:AB10"/>
    <mergeCell ref="C11:D11"/>
    <mergeCell ref="AA11:AB11"/>
    <mergeCell ref="AA12:AB12"/>
    <mergeCell ref="C13:D13"/>
    <mergeCell ref="AA13:AB13"/>
    <mergeCell ref="AA14:AB14"/>
    <mergeCell ref="AH14:AJ14"/>
    <mergeCell ref="B15:B19"/>
    <mergeCell ref="C15:D15"/>
    <mergeCell ref="AA15:AB15"/>
    <mergeCell ref="AH15:AI15"/>
    <mergeCell ref="AA16:AB16"/>
    <mergeCell ref="AH16:AI16"/>
    <mergeCell ref="C17:D17"/>
    <mergeCell ref="AA17:AB17"/>
    <mergeCell ref="AH17:AI17"/>
    <mergeCell ref="AA18:AB18"/>
    <mergeCell ref="AH18:AI18"/>
    <mergeCell ref="C19:D19"/>
    <mergeCell ref="AA19:AB19"/>
    <mergeCell ref="AA20:AB20"/>
    <mergeCell ref="C21:D21"/>
    <mergeCell ref="AA21:AB21"/>
    <mergeCell ref="AA22:AB22"/>
    <mergeCell ref="C23:D23"/>
    <mergeCell ref="AA23:AB23"/>
    <mergeCell ref="AA24:AB24"/>
    <mergeCell ref="C25:D25"/>
    <mergeCell ref="AA25:AB25"/>
    <mergeCell ref="AA26:AB26"/>
    <mergeCell ref="C27:D27"/>
    <mergeCell ref="AA27:AB27"/>
    <mergeCell ref="AA28:AB28"/>
    <mergeCell ref="C29:D29"/>
    <mergeCell ref="AA29:AB29"/>
    <mergeCell ref="AA30:AB30"/>
    <mergeCell ref="C31:D31"/>
    <mergeCell ref="C33:D33"/>
    <mergeCell ref="C35:D35"/>
    <mergeCell ref="C37:D37"/>
    <mergeCell ref="C45:D45"/>
    <mergeCell ref="C49:D49"/>
    <mergeCell ref="C51:D51"/>
    <mergeCell ref="C53:D53"/>
    <mergeCell ref="C55:D55"/>
  </mergeCells>
  <printOptions headings="false" gridLines="false" gridLinesSet="true" horizontalCentered="true" verticalCentered="false"/>
  <pageMargins left="0.39375"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amp;8&amp;F&amp;A-&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V41" activeCellId="0" sqref="V41"/>
    </sheetView>
  </sheetViews>
  <sheetFormatPr defaultColWidth="11.41796875" defaultRowHeight="12.75" zeroHeight="false" outlineLevelRow="0" outlineLevelCol="0"/>
  <cols>
    <col collapsed="false" customWidth="true" hidden="false" outlineLevel="0" max="1" min="1" style="129" width="3.42"/>
    <col collapsed="false" customWidth="true" hidden="false" outlineLevel="0" max="2" min="2" style="255" width="3.7"/>
    <col collapsed="false" customWidth="true" hidden="false" outlineLevel="0" max="3" min="3" style="255" width="10.71"/>
    <col collapsed="false" customWidth="true" hidden="false" outlineLevel="0" max="4" min="4" style="255" width="2.28"/>
    <col collapsed="false" customWidth="true" hidden="false" outlineLevel="0" max="5" min="5" style="255" width="8.99"/>
    <col collapsed="false" customWidth="true" hidden="false" outlineLevel="0" max="6" min="6" style="255" width="1.85"/>
    <col collapsed="false" customWidth="false" hidden="false" outlineLevel="0" max="7" min="7" style="255" width="11.42"/>
    <col collapsed="false" customWidth="true" hidden="false" outlineLevel="0" max="8" min="8" style="255" width="2.28"/>
    <col collapsed="false" customWidth="false" hidden="false" outlineLevel="0" max="9" min="9" style="255" width="11.42"/>
    <col collapsed="false" customWidth="true" hidden="false" outlineLevel="0" max="10" min="10" style="255" width="3.42"/>
    <col collapsed="false" customWidth="true" hidden="false" outlineLevel="0" max="11" min="11" style="255" width="2.28"/>
    <col collapsed="false" customWidth="true" hidden="false" outlineLevel="0" max="12" min="12" style="255" width="2.84"/>
    <col collapsed="false" customWidth="true" hidden="false" outlineLevel="0" max="13" min="13" style="255" width="11.56"/>
    <col collapsed="false" customWidth="true" hidden="false" outlineLevel="0" max="14" min="14" style="255" width="2.13"/>
    <col collapsed="false" customWidth="false" hidden="false" outlineLevel="0" max="15" min="15" style="255" width="11.42"/>
    <col collapsed="false" customWidth="true" hidden="false" outlineLevel="0" max="16" min="16" style="255" width="1.41"/>
    <col collapsed="false" customWidth="false" hidden="false" outlineLevel="0" max="17" min="17" style="255" width="11.42"/>
    <col collapsed="false" customWidth="true" hidden="false" outlineLevel="0" max="18" min="18" style="255" width="1.99"/>
    <col collapsed="false" customWidth="false" hidden="false" outlineLevel="0" max="19" min="19" style="255" width="11.42"/>
    <col collapsed="false" customWidth="true" hidden="false" outlineLevel="0" max="20" min="20" style="255" width="2.84"/>
    <col collapsed="false" customWidth="true" hidden="false" outlineLevel="0" max="21" min="21" style="255" width="3.14"/>
    <col collapsed="false" customWidth="false" hidden="false" outlineLevel="0" max="257" min="22" style="255" width="11.42"/>
  </cols>
  <sheetData>
    <row r="1" customFormat="false" ht="18" hidden="false" customHeight="true" outlineLevel="0" collapsed="false"/>
    <row r="2" customFormat="false" ht="22.5" hidden="false" customHeight="true" outlineLevel="0" collapsed="false">
      <c r="B2" s="487" t="s">
        <v>775</v>
      </c>
      <c r="C2" s="487"/>
      <c r="D2" s="487"/>
      <c r="E2" s="487"/>
      <c r="F2" s="487"/>
      <c r="G2" s="487"/>
      <c r="H2" s="487"/>
      <c r="I2" s="487"/>
      <c r="J2" s="487"/>
      <c r="L2" s="488" t="s">
        <v>776</v>
      </c>
      <c r="M2" s="488"/>
      <c r="N2" s="488"/>
      <c r="O2" s="488"/>
      <c r="P2" s="488"/>
      <c r="Q2" s="488"/>
      <c r="R2" s="488"/>
      <c r="S2" s="488"/>
      <c r="T2" s="488"/>
    </row>
    <row r="3" customFormat="false" ht="12.95" hidden="false" customHeight="true" outlineLevel="0" collapsed="false">
      <c r="B3" s="489"/>
      <c r="C3" s="490" t="s">
        <v>315</v>
      </c>
      <c r="D3" s="491"/>
      <c r="E3" s="490" t="s">
        <v>180</v>
      </c>
      <c r="F3" s="492"/>
      <c r="G3" s="490" t="s">
        <v>337</v>
      </c>
      <c r="H3" s="491"/>
      <c r="I3" s="490" t="s">
        <v>677</v>
      </c>
      <c r="J3" s="493"/>
      <c r="L3" s="494"/>
      <c r="M3" s="490" t="s">
        <v>315</v>
      </c>
      <c r="N3" s="495"/>
      <c r="O3" s="490" t="s">
        <v>777</v>
      </c>
      <c r="P3" s="496"/>
      <c r="Q3" s="490" t="s">
        <v>778</v>
      </c>
      <c r="R3" s="497"/>
      <c r="S3" s="490" t="s">
        <v>677</v>
      </c>
      <c r="T3" s="493"/>
    </row>
    <row r="4" customFormat="false" ht="12.95" hidden="false" customHeight="true" outlineLevel="0" collapsed="false">
      <c r="B4" s="489"/>
      <c r="C4" s="498" t="s">
        <v>779</v>
      </c>
      <c r="D4" s="491"/>
      <c r="E4" s="498" t="s">
        <v>780</v>
      </c>
      <c r="F4" s="492"/>
      <c r="G4" s="498" t="s">
        <v>781</v>
      </c>
      <c r="H4" s="491"/>
      <c r="I4" s="498" t="s">
        <v>782</v>
      </c>
      <c r="J4" s="493"/>
      <c r="L4" s="499"/>
      <c r="M4" s="498" t="s">
        <v>783</v>
      </c>
      <c r="N4" s="492"/>
      <c r="O4" s="498" t="s">
        <v>784</v>
      </c>
      <c r="P4" s="491"/>
      <c r="Q4" s="498" t="s">
        <v>785</v>
      </c>
      <c r="R4" s="491"/>
      <c r="S4" s="498" t="s">
        <v>786</v>
      </c>
      <c r="T4" s="493"/>
    </row>
    <row r="5" customFormat="false" ht="12.95" hidden="false" customHeight="true" outlineLevel="0" collapsed="false">
      <c r="B5" s="489"/>
      <c r="C5" s="498" t="s">
        <v>787</v>
      </c>
      <c r="D5" s="491"/>
      <c r="E5" s="498" t="s">
        <v>788</v>
      </c>
      <c r="F5" s="492"/>
      <c r="G5" s="498" t="s">
        <v>789</v>
      </c>
      <c r="H5" s="491"/>
      <c r="I5" s="498" t="s">
        <v>790</v>
      </c>
      <c r="J5" s="493"/>
      <c r="L5" s="499"/>
      <c r="M5" s="498" t="s">
        <v>791</v>
      </c>
      <c r="N5" s="492"/>
      <c r="O5" s="498" t="s">
        <v>792</v>
      </c>
      <c r="P5" s="491"/>
      <c r="Q5" s="498" t="s">
        <v>793</v>
      </c>
      <c r="R5" s="491"/>
      <c r="S5" s="498" t="s">
        <v>794</v>
      </c>
      <c r="T5" s="493"/>
    </row>
    <row r="6" customFormat="false" ht="12.95" hidden="false" customHeight="true" outlineLevel="0" collapsed="false">
      <c r="B6" s="499"/>
      <c r="C6" s="498" t="s">
        <v>795</v>
      </c>
      <c r="D6" s="492"/>
      <c r="E6" s="498" t="s">
        <v>796</v>
      </c>
      <c r="F6" s="491"/>
      <c r="G6" s="498" t="s">
        <v>797</v>
      </c>
      <c r="H6" s="491"/>
      <c r="I6" s="498" t="s">
        <v>798</v>
      </c>
      <c r="J6" s="493"/>
      <c r="L6" s="499"/>
      <c r="M6" s="498" t="s">
        <v>799</v>
      </c>
      <c r="N6" s="492"/>
      <c r="O6" s="498" t="s">
        <v>800</v>
      </c>
      <c r="P6" s="491"/>
      <c r="Q6" s="498" t="s">
        <v>801</v>
      </c>
      <c r="R6" s="491"/>
      <c r="S6" s="498" t="s">
        <v>802</v>
      </c>
      <c r="T6" s="493"/>
    </row>
    <row r="7" customFormat="false" ht="12.95" hidden="false" customHeight="true" outlineLevel="0" collapsed="false">
      <c r="B7" s="499"/>
      <c r="C7" s="498" t="s">
        <v>803</v>
      </c>
      <c r="D7" s="500"/>
      <c r="E7" s="498" t="s">
        <v>796</v>
      </c>
      <c r="F7" s="491"/>
      <c r="G7" s="498" t="s">
        <v>804</v>
      </c>
      <c r="H7" s="491"/>
      <c r="I7" s="498" t="s">
        <v>805</v>
      </c>
      <c r="J7" s="493"/>
      <c r="L7" s="499"/>
      <c r="M7" s="498" t="s">
        <v>806</v>
      </c>
      <c r="N7" s="492"/>
      <c r="O7" s="498" t="s">
        <v>807</v>
      </c>
      <c r="P7" s="491"/>
      <c r="Q7" s="490" t="s">
        <v>808</v>
      </c>
      <c r="R7" s="491"/>
      <c r="S7" s="498" t="s">
        <v>809</v>
      </c>
      <c r="T7" s="493"/>
    </row>
    <row r="8" customFormat="false" ht="12.95" hidden="false" customHeight="true" outlineLevel="0" collapsed="false">
      <c r="B8" s="499"/>
      <c r="C8" s="498" t="s">
        <v>810</v>
      </c>
      <c r="D8" s="500"/>
      <c r="E8" s="498" t="s">
        <v>811</v>
      </c>
      <c r="F8" s="491"/>
      <c r="G8" s="498" t="s">
        <v>812</v>
      </c>
      <c r="H8" s="491"/>
      <c r="I8" s="490" t="s">
        <v>312</v>
      </c>
      <c r="J8" s="493"/>
      <c r="L8" s="494"/>
      <c r="M8" s="490" t="s">
        <v>692</v>
      </c>
      <c r="N8" s="492"/>
      <c r="O8" s="498" t="s">
        <v>813</v>
      </c>
      <c r="P8" s="491"/>
      <c r="Q8" s="498" t="s">
        <v>814</v>
      </c>
      <c r="R8" s="491"/>
      <c r="S8" s="498" t="s">
        <v>815</v>
      </c>
      <c r="T8" s="493"/>
    </row>
    <row r="9" customFormat="false" ht="12.95" hidden="false" customHeight="true" outlineLevel="0" collapsed="false">
      <c r="B9" s="499"/>
      <c r="C9" s="498" t="s">
        <v>816</v>
      </c>
      <c r="D9" s="500"/>
      <c r="E9" s="490" t="s">
        <v>307</v>
      </c>
      <c r="F9" s="491"/>
      <c r="G9" s="498" t="s">
        <v>817</v>
      </c>
      <c r="H9" s="491"/>
      <c r="I9" s="498" t="s">
        <v>818</v>
      </c>
      <c r="J9" s="493"/>
      <c r="L9" s="499"/>
      <c r="M9" s="498" t="s">
        <v>819</v>
      </c>
      <c r="N9" s="492"/>
      <c r="O9" s="498" t="s">
        <v>820</v>
      </c>
      <c r="P9" s="491"/>
      <c r="Q9" s="490" t="s">
        <v>821</v>
      </c>
      <c r="R9" s="491"/>
      <c r="S9" s="498" t="s">
        <v>822</v>
      </c>
      <c r="T9" s="493"/>
    </row>
    <row r="10" customFormat="false" ht="12.95" hidden="false" customHeight="true" outlineLevel="0" collapsed="false">
      <c r="B10" s="499"/>
      <c r="C10" s="498" t="s">
        <v>823</v>
      </c>
      <c r="D10" s="500"/>
      <c r="E10" s="498" t="s">
        <v>824</v>
      </c>
      <c r="F10" s="491"/>
      <c r="G10" s="498" t="s">
        <v>825</v>
      </c>
      <c r="H10" s="491"/>
      <c r="I10" s="498" t="s">
        <v>826</v>
      </c>
      <c r="J10" s="493"/>
      <c r="L10" s="499"/>
      <c r="M10" s="498" t="s">
        <v>827</v>
      </c>
      <c r="N10" s="492"/>
      <c r="O10" s="498" t="s">
        <v>828</v>
      </c>
      <c r="P10" s="491"/>
      <c r="Q10" s="498" t="s">
        <v>829</v>
      </c>
      <c r="R10" s="491"/>
      <c r="S10" s="498" t="s">
        <v>830</v>
      </c>
      <c r="T10" s="493"/>
    </row>
    <row r="11" customFormat="false" ht="12.95" hidden="false" customHeight="true" outlineLevel="0" collapsed="false">
      <c r="B11" s="499"/>
      <c r="C11" s="490" t="s">
        <v>692</v>
      </c>
      <c r="D11" s="500"/>
      <c r="E11" s="490" t="s">
        <v>831</v>
      </c>
      <c r="F11" s="491"/>
      <c r="G11" s="498" t="s">
        <v>832</v>
      </c>
      <c r="H11" s="491"/>
      <c r="I11" s="498" t="s">
        <v>833</v>
      </c>
      <c r="J11" s="493"/>
      <c r="L11" s="499"/>
      <c r="M11" s="498" t="s">
        <v>834</v>
      </c>
      <c r="N11" s="492"/>
      <c r="O11" s="501" t="s">
        <v>180</v>
      </c>
      <c r="P11" s="491"/>
      <c r="Q11" s="498" t="s">
        <v>835</v>
      </c>
      <c r="R11" s="491"/>
      <c r="S11" s="490" t="s">
        <v>312</v>
      </c>
      <c r="T11" s="493"/>
    </row>
    <row r="12" customFormat="false" ht="12.95" hidden="false" customHeight="true" outlineLevel="0" collapsed="false">
      <c r="B12" s="499"/>
      <c r="C12" s="498" t="s">
        <v>836</v>
      </c>
      <c r="D12" s="492"/>
      <c r="E12" s="498" t="s">
        <v>837</v>
      </c>
      <c r="F12" s="491"/>
      <c r="G12" s="490" t="s">
        <v>677</v>
      </c>
      <c r="H12" s="491"/>
      <c r="I12" s="490" t="s">
        <v>838</v>
      </c>
      <c r="J12" s="493"/>
      <c r="L12" s="499"/>
      <c r="M12" s="498" t="s">
        <v>839</v>
      </c>
      <c r="N12" s="492"/>
      <c r="O12" s="498" t="s">
        <v>840</v>
      </c>
      <c r="P12" s="491"/>
      <c r="Q12" s="498" t="s">
        <v>841</v>
      </c>
      <c r="R12" s="491"/>
      <c r="S12" s="498" t="s">
        <v>842</v>
      </c>
      <c r="T12" s="493"/>
    </row>
    <row r="13" customFormat="false" ht="12.95" hidden="false" customHeight="true" outlineLevel="0" collapsed="false">
      <c r="B13" s="499"/>
      <c r="C13" s="490" t="s">
        <v>843</v>
      </c>
      <c r="D13" s="492"/>
      <c r="E13" s="490" t="s">
        <v>808</v>
      </c>
      <c r="F13" s="491"/>
      <c r="G13" s="498" t="s">
        <v>844</v>
      </c>
      <c r="H13" s="491"/>
      <c r="I13" s="498" t="s">
        <v>845</v>
      </c>
      <c r="J13" s="493"/>
      <c r="L13" s="499"/>
      <c r="M13" s="498" t="s">
        <v>846</v>
      </c>
      <c r="N13" s="492"/>
      <c r="O13" s="498" t="s">
        <v>847</v>
      </c>
      <c r="P13" s="491"/>
      <c r="Q13" s="498" t="s">
        <v>848</v>
      </c>
      <c r="R13" s="491"/>
      <c r="S13" s="498" t="s">
        <v>849</v>
      </c>
      <c r="T13" s="493"/>
    </row>
    <row r="14" customFormat="false" ht="12.95" hidden="false" customHeight="true" outlineLevel="0" collapsed="false">
      <c r="B14" s="499"/>
      <c r="C14" s="498" t="s">
        <v>850</v>
      </c>
      <c r="D14" s="492"/>
      <c r="E14" s="498" t="s">
        <v>851</v>
      </c>
      <c r="F14" s="491"/>
      <c r="G14" s="498" t="s">
        <v>852</v>
      </c>
      <c r="H14" s="491"/>
      <c r="I14" s="490" t="s">
        <v>853</v>
      </c>
      <c r="J14" s="493"/>
      <c r="L14" s="499"/>
      <c r="M14" s="498" t="s">
        <v>854</v>
      </c>
      <c r="N14" s="492"/>
      <c r="O14" s="498" t="s">
        <v>855</v>
      </c>
      <c r="P14" s="491"/>
      <c r="Q14" s="490" t="s">
        <v>856</v>
      </c>
      <c r="R14" s="491"/>
      <c r="S14" s="498" t="s">
        <v>857</v>
      </c>
      <c r="T14" s="493"/>
    </row>
    <row r="15" customFormat="false" ht="12.95" hidden="false" customHeight="true" outlineLevel="0" collapsed="false">
      <c r="B15" s="499"/>
      <c r="C15" s="498" t="s">
        <v>858</v>
      </c>
      <c r="D15" s="492"/>
      <c r="E15" s="498" t="s">
        <v>859</v>
      </c>
      <c r="F15" s="491"/>
      <c r="G15" s="498" t="s">
        <v>860</v>
      </c>
      <c r="H15" s="491"/>
      <c r="I15" s="498" t="s">
        <v>861</v>
      </c>
      <c r="J15" s="493"/>
      <c r="L15" s="499"/>
      <c r="M15" s="498" t="s">
        <v>862</v>
      </c>
      <c r="N15" s="492"/>
      <c r="O15" s="498" t="s">
        <v>863</v>
      </c>
      <c r="P15" s="491"/>
      <c r="Q15" s="498" t="s">
        <v>864</v>
      </c>
      <c r="R15" s="491"/>
      <c r="S15" s="498" t="s">
        <v>865</v>
      </c>
      <c r="T15" s="493"/>
      <c r="U15" s="410"/>
    </row>
    <row r="16" customFormat="false" ht="12.95" hidden="false" customHeight="true" outlineLevel="0" collapsed="false">
      <c r="B16" s="499"/>
      <c r="C16" s="498" t="s">
        <v>866</v>
      </c>
      <c r="D16" s="492"/>
      <c r="E16" s="490" t="s">
        <v>867</v>
      </c>
      <c r="F16" s="491"/>
      <c r="G16" s="498" t="s">
        <v>868</v>
      </c>
      <c r="H16" s="491"/>
      <c r="I16" s="490" t="s">
        <v>318</v>
      </c>
      <c r="J16" s="493"/>
      <c r="L16" s="494"/>
      <c r="M16" s="490" t="s">
        <v>843</v>
      </c>
      <c r="N16" s="492"/>
      <c r="O16" s="498" t="s">
        <v>869</v>
      </c>
      <c r="P16" s="491"/>
      <c r="Q16" s="498" t="s">
        <v>870</v>
      </c>
      <c r="R16" s="497"/>
      <c r="S16" s="498" t="s">
        <v>871</v>
      </c>
      <c r="T16" s="493"/>
      <c r="U16" s="410"/>
    </row>
    <row r="17" customFormat="false" ht="12.95" hidden="false" customHeight="true" outlineLevel="0" collapsed="false">
      <c r="B17" s="499"/>
      <c r="C17" s="490" t="s">
        <v>777</v>
      </c>
      <c r="D17" s="492"/>
      <c r="E17" s="498" t="s">
        <v>872</v>
      </c>
      <c r="F17" s="491"/>
      <c r="G17" s="498" t="s">
        <v>873</v>
      </c>
      <c r="H17" s="491"/>
      <c r="I17" s="498" t="s">
        <v>874</v>
      </c>
      <c r="J17" s="493"/>
      <c r="L17" s="499"/>
      <c r="M17" s="498" t="s">
        <v>875</v>
      </c>
      <c r="N17" s="492"/>
      <c r="O17" s="498" t="s">
        <v>876</v>
      </c>
      <c r="P17" s="491"/>
      <c r="Q17" s="498" t="s">
        <v>877</v>
      </c>
      <c r="R17" s="491"/>
      <c r="S17" s="498" t="s">
        <v>878</v>
      </c>
      <c r="T17" s="493"/>
      <c r="U17" s="410"/>
    </row>
    <row r="18" customFormat="false" ht="12.95" hidden="false" customHeight="true" outlineLevel="0" collapsed="false">
      <c r="B18" s="489"/>
      <c r="C18" s="498" t="s">
        <v>879</v>
      </c>
      <c r="D18" s="491"/>
      <c r="E18" s="490" t="s">
        <v>821</v>
      </c>
      <c r="F18" s="492"/>
      <c r="G18" s="498" t="s">
        <v>880</v>
      </c>
      <c r="H18" s="491"/>
      <c r="I18" s="498" t="s">
        <v>881</v>
      </c>
      <c r="J18" s="493"/>
      <c r="L18" s="499"/>
      <c r="M18" s="498" t="s">
        <v>882</v>
      </c>
      <c r="N18" s="492"/>
      <c r="O18" s="498" t="s">
        <v>883</v>
      </c>
      <c r="P18" s="491"/>
      <c r="Q18" s="498" t="s">
        <v>884</v>
      </c>
      <c r="R18" s="491"/>
      <c r="S18" s="498" t="s">
        <v>885</v>
      </c>
      <c r="T18" s="493"/>
      <c r="U18" s="410"/>
    </row>
    <row r="19" customFormat="false" ht="15" hidden="false" customHeight="true" outlineLevel="0" collapsed="false">
      <c r="B19" s="489"/>
      <c r="C19" s="498" t="s">
        <v>886</v>
      </c>
      <c r="D19" s="491"/>
      <c r="E19" s="498" t="s">
        <v>887</v>
      </c>
      <c r="F19" s="492"/>
      <c r="G19" s="498" t="s">
        <v>888</v>
      </c>
      <c r="H19" s="491"/>
      <c r="I19" s="492"/>
      <c r="J19" s="493"/>
      <c r="L19" s="499"/>
      <c r="M19" s="498" t="s">
        <v>889</v>
      </c>
      <c r="N19" s="492"/>
      <c r="O19" s="498" t="s">
        <v>890</v>
      </c>
      <c r="P19" s="491"/>
      <c r="Q19" s="498" t="s">
        <v>891</v>
      </c>
      <c r="R19" s="491"/>
      <c r="S19" s="490" t="s">
        <v>838</v>
      </c>
      <c r="T19" s="493"/>
      <c r="U19" s="410"/>
    </row>
    <row r="20" customFormat="false" ht="15" hidden="false" customHeight="true" outlineLevel="0" collapsed="false">
      <c r="B20" s="489"/>
      <c r="C20" s="498" t="s">
        <v>892</v>
      </c>
      <c r="D20" s="491"/>
      <c r="E20" s="490" t="s">
        <v>856</v>
      </c>
      <c r="F20" s="492"/>
      <c r="G20" s="498" t="s">
        <v>893</v>
      </c>
      <c r="H20" s="491"/>
      <c r="I20" s="492"/>
      <c r="J20" s="493"/>
      <c r="L20" s="499"/>
      <c r="M20" s="498" t="s">
        <v>894</v>
      </c>
      <c r="N20" s="492"/>
      <c r="O20" s="498" t="s">
        <v>895</v>
      </c>
      <c r="P20" s="491"/>
      <c r="Q20" s="498" t="s">
        <v>896</v>
      </c>
      <c r="R20" s="502"/>
      <c r="S20" s="498" t="s">
        <v>897</v>
      </c>
      <c r="T20" s="493"/>
    </row>
    <row r="21" customFormat="false" ht="15" hidden="false" customHeight="true" outlineLevel="0" collapsed="false">
      <c r="B21" s="489"/>
      <c r="C21" s="498" t="s">
        <v>898</v>
      </c>
      <c r="D21" s="491"/>
      <c r="E21" s="498" t="s">
        <v>899</v>
      </c>
      <c r="F21" s="492"/>
      <c r="G21" s="498" t="s">
        <v>900</v>
      </c>
      <c r="H21" s="491"/>
      <c r="I21" s="492"/>
      <c r="J21" s="493"/>
      <c r="L21" s="499"/>
      <c r="M21" s="498" t="s">
        <v>901</v>
      </c>
      <c r="N21" s="492"/>
      <c r="O21" s="498" t="s">
        <v>902</v>
      </c>
      <c r="P21" s="491"/>
      <c r="Q21" s="498" t="s">
        <v>903</v>
      </c>
      <c r="R21" s="491"/>
      <c r="S21" s="498" t="s">
        <v>904</v>
      </c>
      <c r="T21" s="493"/>
    </row>
    <row r="22" customFormat="false" ht="15" hidden="false" customHeight="true" outlineLevel="0" collapsed="false">
      <c r="B22" s="489"/>
      <c r="C22" s="503"/>
      <c r="D22" s="491"/>
      <c r="E22" s="498" t="s">
        <v>905</v>
      </c>
      <c r="F22" s="492"/>
      <c r="G22" s="498" t="s">
        <v>906</v>
      </c>
      <c r="H22" s="491"/>
      <c r="I22" s="492"/>
      <c r="J22" s="493"/>
      <c r="L22" s="499"/>
      <c r="M22" s="498" t="s">
        <v>907</v>
      </c>
      <c r="N22" s="492"/>
      <c r="O22" s="498" t="s">
        <v>908</v>
      </c>
      <c r="P22" s="491"/>
      <c r="Q22" s="498" t="s">
        <v>909</v>
      </c>
      <c r="R22" s="491"/>
      <c r="S22" s="498" t="s">
        <v>910</v>
      </c>
      <c r="T22" s="493"/>
    </row>
    <row r="23" customFormat="false" ht="15" hidden="false" customHeight="true" outlineLevel="0" collapsed="false">
      <c r="B23" s="489"/>
      <c r="C23" s="503"/>
      <c r="D23" s="491"/>
      <c r="E23" s="498" t="s">
        <v>911</v>
      </c>
      <c r="F23" s="492"/>
      <c r="G23" s="498" t="s">
        <v>912</v>
      </c>
      <c r="H23" s="491"/>
      <c r="I23" s="504"/>
      <c r="J23" s="493"/>
      <c r="L23" s="499"/>
      <c r="M23" s="498" t="s">
        <v>913</v>
      </c>
      <c r="N23" s="502"/>
      <c r="O23" s="498" t="s">
        <v>780</v>
      </c>
      <c r="P23" s="491"/>
      <c r="Q23" s="498" t="s">
        <v>914</v>
      </c>
      <c r="R23" s="491"/>
      <c r="S23" s="498" t="s">
        <v>915</v>
      </c>
      <c r="T23" s="493"/>
    </row>
    <row r="24" customFormat="false" ht="15" hidden="false" customHeight="true" outlineLevel="0" collapsed="false">
      <c r="B24" s="489"/>
      <c r="C24" s="503"/>
      <c r="D24" s="491"/>
      <c r="E24" s="498" t="s">
        <v>916</v>
      </c>
      <c r="F24" s="492"/>
      <c r="G24" s="505"/>
      <c r="H24" s="491"/>
      <c r="I24" s="504"/>
      <c r="J24" s="493"/>
      <c r="L24" s="499"/>
      <c r="M24" s="498" t="s">
        <v>917</v>
      </c>
      <c r="N24" s="492"/>
      <c r="O24" s="498" t="s">
        <v>918</v>
      </c>
      <c r="P24" s="491"/>
      <c r="Q24" s="498" t="s">
        <v>919</v>
      </c>
      <c r="R24" s="491"/>
      <c r="S24" s="498" t="s">
        <v>920</v>
      </c>
      <c r="T24" s="493"/>
    </row>
    <row r="25" customFormat="false" ht="15" hidden="false" customHeight="true" outlineLevel="0" collapsed="false">
      <c r="B25" s="489"/>
      <c r="C25" s="503"/>
      <c r="D25" s="491"/>
      <c r="E25" s="498" t="s">
        <v>921</v>
      </c>
      <c r="F25" s="491"/>
      <c r="G25" s="491"/>
      <c r="H25" s="491"/>
      <c r="I25" s="491"/>
      <c r="J25" s="493"/>
      <c r="L25" s="499"/>
      <c r="M25" s="498" t="s">
        <v>922</v>
      </c>
      <c r="N25" s="492"/>
      <c r="O25" s="498" t="s">
        <v>923</v>
      </c>
      <c r="P25" s="491"/>
      <c r="Q25" s="498" t="s">
        <v>924</v>
      </c>
      <c r="R25" s="491"/>
      <c r="S25" s="498" t="s">
        <v>925</v>
      </c>
      <c r="T25" s="493"/>
    </row>
    <row r="26" s="410" customFormat="true" ht="15" hidden="false" customHeight="true" outlineLevel="0" collapsed="false">
      <c r="A26" s="129"/>
      <c r="B26" s="506"/>
      <c r="C26" s="507"/>
      <c r="D26" s="507"/>
      <c r="E26" s="508"/>
      <c r="F26" s="508"/>
      <c r="G26" s="507"/>
      <c r="H26" s="507"/>
      <c r="I26" s="507"/>
      <c r="J26" s="509"/>
      <c r="K26" s="255"/>
      <c r="L26" s="499"/>
      <c r="M26" s="498" t="s">
        <v>926</v>
      </c>
      <c r="N26" s="492"/>
      <c r="O26" s="498" t="s">
        <v>927</v>
      </c>
      <c r="P26" s="491"/>
      <c r="Q26" s="498" t="s">
        <v>928</v>
      </c>
      <c r="R26" s="491"/>
      <c r="S26" s="498" t="s">
        <v>929</v>
      </c>
      <c r="T26" s="493"/>
      <c r="U26" s="255"/>
    </row>
    <row r="27" s="410" customFormat="true" ht="15" hidden="false" customHeight="true" outlineLevel="0" collapsed="false">
      <c r="A27" s="129"/>
      <c r="B27" s="255"/>
      <c r="C27" s="255"/>
      <c r="D27" s="255"/>
      <c r="E27" s="255"/>
      <c r="F27" s="255"/>
      <c r="G27" s="255"/>
      <c r="H27" s="255"/>
      <c r="I27" s="255"/>
      <c r="J27" s="255"/>
      <c r="K27" s="255"/>
      <c r="L27" s="499"/>
      <c r="M27" s="498" t="s">
        <v>930</v>
      </c>
      <c r="N27" s="492"/>
      <c r="O27" s="498" t="s">
        <v>931</v>
      </c>
      <c r="P27" s="491"/>
      <c r="Q27" s="490" t="s">
        <v>661</v>
      </c>
      <c r="R27" s="491"/>
      <c r="S27" s="498" t="s">
        <v>932</v>
      </c>
      <c r="T27" s="493"/>
      <c r="U27" s="255"/>
    </row>
    <row r="28" s="410" customFormat="true" ht="15" hidden="false" customHeight="true" outlineLevel="0" collapsed="false">
      <c r="A28" s="129"/>
      <c r="B28" s="255"/>
      <c r="C28" s="255"/>
      <c r="D28" s="255"/>
      <c r="E28" s="255"/>
      <c r="F28" s="255"/>
      <c r="G28" s="255"/>
      <c r="H28" s="255"/>
      <c r="I28" s="255"/>
      <c r="J28" s="255"/>
      <c r="K28" s="255"/>
      <c r="L28" s="499"/>
      <c r="M28" s="498" t="s">
        <v>933</v>
      </c>
      <c r="N28" s="492"/>
      <c r="O28" s="498" t="s">
        <v>934</v>
      </c>
      <c r="P28" s="491"/>
      <c r="Q28" s="498" t="s">
        <v>935</v>
      </c>
      <c r="R28" s="491"/>
      <c r="S28" s="498" t="s">
        <v>936</v>
      </c>
      <c r="T28" s="493"/>
      <c r="U28" s="255"/>
    </row>
    <row r="29" s="410" customFormat="true" ht="15" hidden="false" customHeight="true" outlineLevel="0" collapsed="false">
      <c r="A29" s="129"/>
      <c r="B29" s="255"/>
      <c r="C29" s="255"/>
      <c r="D29" s="255"/>
      <c r="E29" s="255"/>
      <c r="F29" s="255"/>
      <c r="G29" s="255"/>
      <c r="H29" s="255"/>
      <c r="I29" s="255"/>
      <c r="J29" s="255"/>
      <c r="K29" s="255"/>
      <c r="L29" s="499"/>
      <c r="M29" s="498" t="s">
        <v>937</v>
      </c>
      <c r="N29" s="492"/>
      <c r="O29" s="498" t="s">
        <v>938</v>
      </c>
      <c r="P29" s="491"/>
      <c r="Q29" s="498" t="s">
        <v>939</v>
      </c>
      <c r="R29" s="491"/>
      <c r="S29" s="498" t="s">
        <v>940</v>
      </c>
      <c r="T29" s="493"/>
      <c r="U29" s="255"/>
    </row>
    <row r="30" s="410" customFormat="true" ht="15" hidden="false" customHeight="true" outlineLevel="0" collapsed="false">
      <c r="A30" s="129"/>
      <c r="B30" s="255"/>
      <c r="C30" s="255"/>
      <c r="D30" s="255"/>
      <c r="E30" s="255"/>
      <c r="F30" s="255"/>
      <c r="G30" s="255"/>
      <c r="H30" s="255"/>
      <c r="I30" s="255"/>
      <c r="J30" s="255"/>
      <c r="K30" s="255"/>
      <c r="L30" s="499"/>
      <c r="M30" s="498" t="s">
        <v>941</v>
      </c>
      <c r="N30" s="492"/>
      <c r="O30" s="498" t="s">
        <v>942</v>
      </c>
      <c r="P30" s="491"/>
      <c r="Q30" s="510"/>
      <c r="R30" s="491"/>
      <c r="S30" s="498" t="s">
        <v>943</v>
      </c>
      <c r="T30" s="493"/>
      <c r="U30" s="255"/>
    </row>
    <row r="31" customFormat="false" ht="15" hidden="false" customHeight="true" outlineLevel="0" collapsed="false">
      <c r="L31" s="499"/>
      <c r="M31" s="498" t="s">
        <v>944</v>
      </c>
      <c r="N31" s="492"/>
      <c r="O31" s="490" t="s">
        <v>307</v>
      </c>
      <c r="P31" s="491"/>
      <c r="Q31" s="490" t="s">
        <v>337</v>
      </c>
      <c r="R31" s="491"/>
      <c r="S31" s="510"/>
      <c r="T31" s="493"/>
    </row>
    <row r="32" customFormat="false" ht="15" hidden="false" customHeight="true" outlineLevel="0" collapsed="false">
      <c r="L32" s="499"/>
      <c r="M32" s="498" t="s">
        <v>945</v>
      </c>
      <c r="N32" s="492"/>
      <c r="O32" s="498" t="s">
        <v>946</v>
      </c>
      <c r="P32" s="491"/>
      <c r="Q32" s="498" t="s">
        <v>947</v>
      </c>
      <c r="R32" s="502"/>
      <c r="S32" s="490" t="s">
        <v>318</v>
      </c>
      <c r="T32" s="493"/>
    </row>
    <row r="33" customFormat="false" ht="12.95" hidden="false" customHeight="true" outlineLevel="0" collapsed="false">
      <c r="L33" s="499"/>
      <c r="M33" s="498" t="s">
        <v>948</v>
      </c>
      <c r="N33" s="492"/>
      <c r="O33" s="498" t="s">
        <v>949</v>
      </c>
      <c r="P33" s="491"/>
      <c r="Q33" s="498" t="s">
        <v>950</v>
      </c>
      <c r="R33" s="491"/>
      <c r="S33" s="498" t="s">
        <v>951</v>
      </c>
      <c r="T33" s="493"/>
    </row>
    <row r="34" customFormat="false" ht="12.95" hidden="false" customHeight="true" outlineLevel="0" collapsed="false">
      <c r="B34" s="129"/>
      <c r="C34" s="129"/>
      <c r="D34" s="129"/>
      <c r="E34" s="129"/>
      <c r="F34" s="129"/>
      <c r="G34" s="129"/>
      <c r="H34" s="129"/>
      <c r="I34" s="129"/>
      <c r="J34" s="129"/>
      <c r="K34" s="129"/>
      <c r="L34" s="499"/>
      <c r="M34" s="498" t="s">
        <v>948</v>
      </c>
      <c r="N34" s="492"/>
      <c r="O34" s="498" t="s">
        <v>952</v>
      </c>
      <c r="P34" s="491"/>
      <c r="Q34" s="498" t="s">
        <v>953</v>
      </c>
      <c r="R34" s="491"/>
      <c r="S34" s="498" t="s">
        <v>954</v>
      </c>
      <c r="T34" s="493"/>
    </row>
    <row r="35" customFormat="false" ht="12.95" hidden="false" customHeight="true" outlineLevel="0" collapsed="false">
      <c r="B35" s="129"/>
      <c r="C35" s="129"/>
      <c r="D35" s="129"/>
      <c r="E35" s="129"/>
      <c r="F35" s="129"/>
      <c r="G35" s="129"/>
      <c r="H35" s="129"/>
      <c r="I35" s="129"/>
      <c r="J35" s="129"/>
      <c r="K35" s="129"/>
      <c r="L35" s="499"/>
      <c r="M35" s="498" t="s">
        <v>955</v>
      </c>
      <c r="N35" s="492"/>
      <c r="O35" s="498" t="s">
        <v>956</v>
      </c>
      <c r="P35" s="491"/>
      <c r="Q35" s="498" t="s">
        <v>957</v>
      </c>
      <c r="R35" s="491"/>
      <c r="S35" s="498" t="s">
        <v>958</v>
      </c>
      <c r="T35" s="493"/>
    </row>
    <row r="36" customFormat="false" ht="12.95" hidden="false" customHeight="true" outlineLevel="0" collapsed="false">
      <c r="B36" s="129"/>
      <c r="C36" s="129"/>
      <c r="D36" s="129"/>
      <c r="E36" s="129"/>
      <c r="F36" s="129"/>
      <c r="G36" s="129"/>
      <c r="H36" s="129"/>
      <c r="I36" s="129"/>
      <c r="J36" s="129"/>
      <c r="K36" s="129"/>
      <c r="L36" s="499"/>
      <c r="M36" s="498" t="s">
        <v>959</v>
      </c>
      <c r="N36" s="492"/>
      <c r="O36" s="498" t="s">
        <v>960</v>
      </c>
      <c r="P36" s="491"/>
      <c r="Q36" s="498" t="s">
        <v>961</v>
      </c>
      <c r="R36" s="502"/>
      <c r="S36" s="511"/>
      <c r="T36" s="493"/>
    </row>
    <row r="37" customFormat="false" ht="12.95" hidden="false" customHeight="true" outlineLevel="0" collapsed="false">
      <c r="B37" s="129"/>
      <c r="C37" s="129"/>
      <c r="D37" s="129"/>
      <c r="E37" s="129"/>
      <c r="F37" s="129"/>
      <c r="G37" s="129"/>
      <c r="H37" s="129"/>
      <c r="I37" s="129"/>
      <c r="J37" s="129"/>
      <c r="K37" s="129"/>
      <c r="L37" s="499"/>
      <c r="M37" s="498" t="s">
        <v>962</v>
      </c>
      <c r="N37" s="492"/>
      <c r="O37" s="498" t="s">
        <v>963</v>
      </c>
      <c r="P37" s="491"/>
      <c r="Q37" s="498" t="s">
        <v>964</v>
      </c>
      <c r="R37" s="491"/>
      <c r="S37" s="490" t="s">
        <v>965</v>
      </c>
      <c r="T37" s="493"/>
    </row>
    <row r="38" customFormat="false" ht="12.95" hidden="false" customHeight="true" outlineLevel="0" collapsed="false">
      <c r="B38" s="129"/>
      <c r="C38" s="129"/>
      <c r="D38" s="129"/>
      <c r="E38" s="129"/>
      <c r="F38" s="129"/>
      <c r="G38" s="129"/>
      <c r="H38" s="129"/>
      <c r="I38" s="129"/>
      <c r="J38" s="129"/>
      <c r="K38" s="129"/>
      <c r="L38" s="494"/>
      <c r="M38" s="490" t="s">
        <v>777</v>
      </c>
      <c r="N38" s="502"/>
      <c r="O38" s="498" t="s">
        <v>966</v>
      </c>
      <c r="P38" s="491"/>
      <c r="Q38" s="498" t="s">
        <v>967</v>
      </c>
      <c r="R38" s="491"/>
      <c r="S38" s="498" t="s">
        <v>968</v>
      </c>
      <c r="T38" s="493"/>
    </row>
    <row r="39" customFormat="false" ht="12.95" hidden="false" customHeight="true" outlineLevel="0" collapsed="false">
      <c r="B39" s="129"/>
      <c r="C39" s="129"/>
      <c r="D39" s="129"/>
      <c r="E39" s="129"/>
      <c r="F39" s="129"/>
      <c r="G39" s="129"/>
      <c r="H39" s="129"/>
      <c r="I39" s="129"/>
      <c r="J39" s="129"/>
      <c r="K39" s="129"/>
      <c r="L39" s="499"/>
      <c r="M39" s="498" t="s">
        <v>969</v>
      </c>
      <c r="N39" s="491"/>
      <c r="O39" s="498" t="s">
        <v>970</v>
      </c>
      <c r="P39" s="491"/>
      <c r="Q39" s="498" t="s">
        <v>971</v>
      </c>
      <c r="R39" s="491"/>
      <c r="S39" s="512"/>
      <c r="T39" s="493"/>
    </row>
    <row r="40" customFormat="false" ht="12.95" hidden="false" customHeight="true" outlineLevel="0" collapsed="false">
      <c r="B40" s="129"/>
      <c r="C40" s="129"/>
      <c r="D40" s="129"/>
      <c r="E40" s="129"/>
      <c r="F40" s="129"/>
      <c r="G40" s="129"/>
      <c r="H40" s="129"/>
      <c r="I40" s="129"/>
      <c r="J40" s="129"/>
      <c r="K40" s="129"/>
      <c r="L40" s="499"/>
      <c r="M40" s="498" t="s">
        <v>972</v>
      </c>
      <c r="N40" s="491"/>
      <c r="O40" s="498" t="s">
        <v>973</v>
      </c>
      <c r="P40" s="491"/>
      <c r="Q40" s="498" t="s">
        <v>974</v>
      </c>
      <c r="R40" s="491"/>
      <c r="S40" s="512"/>
      <c r="T40" s="493"/>
    </row>
    <row r="41" customFormat="false" ht="12.95" hidden="false" customHeight="true" outlineLevel="0" collapsed="false">
      <c r="B41" s="129"/>
      <c r="C41" s="129"/>
      <c r="D41" s="129"/>
      <c r="E41" s="129"/>
      <c r="F41" s="129"/>
      <c r="G41" s="129"/>
      <c r="H41" s="129"/>
      <c r="I41" s="129"/>
      <c r="J41" s="129"/>
      <c r="K41" s="129"/>
      <c r="L41" s="499"/>
      <c r="M41" s="498" t="s">
        <v>975</v>
      </c>
      <c r="N41" s="491"/>
      <c r="O41" s="498" t="s">
        <v>976</v>
      </c>
      <c r="P41" s="491"/>
      <c r="Q41" s="498" t="s">
        <v>977</v>
      </c>
      <c r="R41" s="491"/>
      <c r="S41" s="512"/>
      <c r="T41" s="493"/>
    </row>
    <row r="42" customFormat="false" ht="12.95" hidden="false" customHeight="true" outlineLevel="0" collapsed="false">
      <c r="B42" s="129"/>
      <c r="C42" s="129"/>
      <c r="D42" s="129"/>
      <c r="E42" s="129"/>
      <c r="F42" s="129"/>
      <c r="G42" s="129"/>
      <c r="H42" s="129"/>
      <c r="I42" s="129"/>
      <c r="J42" s="129"/>
      <c r="K42" s="129"/>
      <c r="L42" s="499"/>
      <c r="M42" s="498" t="s">
        <v>978</v>
      </c>
      <c r="N42" s="491"/>
      <c r="O42" s="498" t="s">
        <v>979</v>
      </c>
      <c r="P42" s="491"/>
      <c r="Q42" s="498" t="s">
        <v>980</v>
      </c>
      <c r="R42" s="491"/>
      <c r="S42" s="512"/>
      <c r="T42" s="493"/>
    </row>
    <row r="43" customFormat="false" ht="12.95" hidden="false" customHeight="true" outlineLevel="0" collapsed="false">
      <c r="B43" s="129"/>
      <c r="C43" s="129"/>
      <c r="D43" s="129"/>
      <c r="E43" s="129"/>
      <c r="F43" s="129"/>
      <c r="G43" s="129"/>
      <c r="H43" s="129"/>
      <c r="I43" s="129"/>
      <c r="J43" s="129"/>
      <c r="K43" s="129"/>
      <c r="L43" s="489"/>
      <c r="M43" s="498" t="s">
        <v>981</v>
      </c>
      <c r="N43" s="491"/>
      <c r="O43" s="498" t="s">
        <v>982</v>
      </c>
      <c r="P43" s="491"/>
      <c r="Q43" s="490" t="s">
        <v>983</v>
      </c>
      <c r="R43" s="491"/>
      <c r="S43" s="512"/>
      <c r="T43" s="493"/>
    </row>
    <row r="44" customFormat="false" ht="12.95" hidden="false" customHeight="true" outlineLevel="0" collapsed="false">
      <c r="B44" s="129"/>
      <c r="C44" s="129"/>
      <c r="D44" s="129"/>
      <c r="E44" s="129"/>
      <c r="F44" s="129"/>
      <c r="G44" s="129"/>
      <c r="H44" s="129"/>
      <c r="I44" s="129"/>
      <c r="J44" s="129"/>
      <c r="K44" s="129"/>
      <c r="L44" s="499"/>
      <c r="M44" s="498" t="s">
        <v>984</v>
      </c>
      <c r="N44" s="491"/>
      <c r="O44" s="498" t="s">
        <v>985</v>
      </c>
      <c r="P44" s="491"/>
      <c r="Q44" s="498" t="s">
        <v>986</v>
      </c>
      <c r="R44" s="491"/>
      <c r="S44" s="512"/>
      <c r="T44" s="493"/>
    </row>
    <row r="45" customFormat="false" ht="12.95" hidden="false" customHeight="true" outlineLevel="0" collapsed="false">
      <c r="B45" s="129"/>
      <c r="C45" s="129"/>
      <c r="D45" s="129"/>
      <c r="E45" s="129"/>
      <c r="F45" s="129"/>
      <c r="G45" s="129"/>
      <c r="H45" s="129"/>
      <c r="I45" s="129"/>
      <c r="J45" s="129"/>
      <c r="K45" s="129"/>
      <c r="L45" s="499"/>
      <c r="M45" s="498" t="s">
        <v>987</v>
      </c>
      <c r="N45" s="502"/>
      <c r="O45" s="498" t="s">
        <v>988</v>
      </c>
      <c r="P45" s="491"/>
      <c r="Q45" s="510"/>
      <c r="R45" s="491"/>
      <c r="S45" s="512"/>
      <c r="T45" s="493"/>
    </row>
    <row r="46" customFormat="false" ht="12.95" hidden="false" customHeight="true" outlineLevel="0" collapsed="false">
      <c r="B46" s="129"/>
      <c r="C46" s="129"/>
      <c r="D46" s="129"/>
      <c r="E46" s="129"/>
      <c r="F46" s="129"/>
      <c r="G46" s="129"/>
      <c r="H46" s="129"/>
      <c r="I46" s="129"/>
      <c r="J46" s="129"/>
      <c r="K46" s="129"/>
      <c r="L46" s="499"/>
      <c r="M46" s="498" t="s">
        <v>989</v>
      </c>
      <c r="N46" s="491"/>
      <c r="O46" s="490" t="s">
        <v>831</v>
      </c>
      <c r="P46" s="491"/>
      <c r="Q46" s="490" t="s">
        <v>677</v>
      </c>
      <c r="R46" s="491"/>
      <c r="S46" s="512"/>
      <c r="T46" s="493"/>
    </row>
    <row r="47" customFormat="false" ht="12.95" hidden="false" customHeight="true" outlineLevel="0" collapsed="false">
      <c r="B47" s="129"/>
      <c r="C47" s="129"/>
      <c r="D47" s="129"/>
      <c r="E47" s="129"/>
      <c r="F47" s="129"/>
      <c r="G47" s="129"/>
      <c r="H47" s="129"/>
      <c r="I47" s="129"/>
      <c r="J47" s="129"/>
      <c r="K47" s="129"/>
      <c r="L47" s="499"/>
      <c r="M47" s="498" t="s">
        <v>990</v>
      </c>
      <c r="N47" s="491"/>
      <c r="O47" s="498" t="s">
        <v>991</v>
      </c>
      <c r="P47" s="491"/>
      <c r="Q47" s="498" t="s">
        <v>992</v>
      </c>
      <c r="R47" s="491"/>
      <c r="S47" s="512"/>
      <c r="T47" s="493"/>
    </row>
    <row r="48" customFormat="false" ht="12.95" hidden="false" customHeight="true" outlineLevel="0" collapsed="false">
      <c r="B48" s="129"/>
      <c r="C48" s="129"/>
      <c r="D48" s="129"/>
      <c r="E48" s="129"/>
      <c r="F48" s="129"/>
      <c r="G48" s="129"/>
      <c r="H48" s="129"/>
      <c r="I48" s="129"/>
      <c r="J48" s="129"/>
      <c r="K48" s="129"/>
      <c r="L48" s="499"/>
      <c r="M48" s="498" t="s">
        <v>993</v>
      </c>
      <c r="N48" s="491"/>
      <c r="O48" s="498" t="s">
        <v>994</v>
      </c>
      <c r="P48" s="491"/>
      <c r="Q48" s="498" t="s">
        <v>995</v>
      </c>
      <c r="R48" s="491"/>
      <c r="S48" s="512"/>
      <c r="T48" s="493"/>
    </row>
    <row r="49" customFormat="false" ht="12.95" hidden="false" customHeight="true" outlineLevel="0" collapsed="false">
      <c r="B49" s="129"/>
      <c r="C49" s="129"/>
      <c r="D49" s="129"/>
      <c r="E49" s="129"/>
      <c r="F49" s="129"/>
      <c r="G49" s="129"/>
      <c r="H49" s="129"/>
      <c r="I49" s="129"/>
      <c r="J49" s="129"/>
      <c r="K49" s="129"/>
      <c r="L49" s="499"/>
      <c r="M49" s="498" t="s">
        <v>996</v>
      </c>
      <c r="N49" s="491"/>
      <c r="O49" s="498" t="s">
        <v>997</v>
      </c>
      <c r="P49" s="491"/>
      <c r="Q49" s="498" t="s">
        <v>998</v>
      </c>
      <c r="R49" s="491"/>
      <c r="S49" s="512"/>
      <c r="T49" s="493"/>
    </row>
    <row r="50" customFormat="false" ht="12.95" hidden="false" customHeight="true" outlineLevel="0" collapsed="false">
      <c r="B50" s="129"/>
      <c r="C50" s="129"/>
      <c r="D50" s="129"/>
      <c r="E50" s="129"/>
      <c r="F50" s="129"/>
      <c r="G50" s="129"/>
      <c r="H50" s="129"/>
      <c r="I50" s="129"/>
      <c r="J50" s="129"/>
      <c r="K50" s="129"/>
      <c r="L50" s="499"/>
      <c r="M50" s="498" t="s">
        <v>999</v>
      </c>
      <c r="N50" s="502"/>
      <c r="O50" s="498" t="s">
        <v>1000</v>
      </c>
      <c r="P50" s="491"/>
      <c r="Q50" s="498" t="s">
        <v>1001</v>
      </c>
      <c r="R50" s="502"/>
      <c r="S50" s="512"/>
      <c r="T50" s="493"/>
    </row>
    <row r="51" customFormat="false" ht="12.95" hidden="false" customHeight="true" outlineLevel="0" collapsed="false">
      <c r="B51" s="129"/>
      <c r="C51" s="129"/>
      <c r="D51" s="129"/>
      <c r="E51" s="129"/>
      <c r="F51" s="129"/>
      <c r="G51" s="129"/>
      <c r="H51" s="129"/>
      <c r="I51" s="129"/>
      <c r="J51" s="129"/>
      <c r="K51" s="129"/>
      <c r="L51" s="499"/>
      <c r="M51" s="498" t="s">
        <v>1002</v>
      </c>
      <c r="N51" s="491"/>
      <c r="O51" s="498" t="s">
        <v>1003</v>
      </c>
      <c r="P51" s="512"/>
      <c r="Q51" s="498" t="s">
        <v>1004</v>
      </c>
      <c r="R51" s="491"/>
      <c r="S51" s="512"/>
      <c r="T51" s="493"/>
    </row>
    <row r="52" customFormat="false" ht="12.95" hidden="false" customHeight="true" outlineLevel="0" collapsed="false">
      <c r="B52" s="129"/>
      <c r="C52" s="129"/>
      <c r="D52" s="129"/>
      <c r="E52" s="129"/>
      <c r="F52" s="129"/>
      <c r="G52" s="129"/>
      <c r="H52" s="129"/>
      <c r="I52" s="129"/>
      <c r="J52" s="129"/>
      <c r="K52" s="129"/>
      <c r="L52" s="513"/>
      <c r="M52" s="514"/>
      <c r="N52" s="515"/>
      <c r="O52" s="514"/>
      <c r="P52" s="515"/>
      <c r="Q52" s="516"/>
      <c r="R52" s="517"/>
      <c r="S52" s="517"/>
      <c r="T52" s="518"/>
    </row>
    <row r="53" customFormat="false" ht="12.95" hidden="false" customHeight="true" outlineLevel="0" collapsed="false"/>
    <row r="54" customFormat="false" ht="12.75" hidden="false" customHeight="false" outlineLevel="0" collapsed="false">
      <c r="U54" s="478" t="s">
        <v>1005</v>
      </c>
    </row>
  </sheetData>
  <mergeCells count="2">
    <mergeCell ref="B2:J2"/>
    <mergeCell ref="L2:T2"/>
  </mergeCells>
  <printOptions headings="false" gridLines="false" gridLinesSet="true" horizontalCentered="true" verticalCentered="false"/>
  <pageMargins left="0.39375" right="0" top="0.196527777777778"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amp;8&amp;F&amp;A-&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0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4.99"/>
    <col collapsed="false" customWidth="true" hidden="false" outlineLevel="0" max="3" min="3" style="0" width="21.42"/>
    <col collapsed="false" customWidth="true" hidden="false" outlineLevel="0" max="15" min="15" style="519" width="28.7"/>
  </cols>
  <sheetData>
    <row r="1" customFormat="false" ht="13.5" hidden="false" customHeight="false" outlineLevel="0" collapsed="false"/>
    <row r="2" customFormat="false" ht="15.75" hidden="false" customHeight="true" outlineLevel="0" collapsed="false">
      <c r="B2" s="520"/>
      <c r="C2" s="521" t="s">
        <v>1006</v>
      </c>
      <c r="D2" s="521"/>
      <c r="E2" s="521"/>
      <c r="F2" s="521"/>
      <c r="G2" s="521"/>
      <c r="H2" s="521"/>
      <c r="I2" s="521"/>
      <c r="J2" s="521"/>
      <c r="K2" s="521"/>
      <c r="L2" s="521"/>
      <c r="M2" s="521"/>
      <c r="N2" s="521"/>
      <c r="O2" s="522" t="s">
        <v>1007</v>
      </c>
    </row>
    <row r="3" customFormat="false" ht="15" hidden="false" customHeight="false" outlineLevel="0" collapsed="false">
      <c r="B3" s="523"/>
      <c r="C3" s="524" t="s">
        <v>1008</v>
      </c>
      <c r="D3" s="524" t="s">
        <v>11</v>
      </c>
      <c r="E3" s="524" t="s">
        <v>16</v>
      </c>
      <c r="F3" s="524" t="s">
        <v>22</v>
      </c>
      <c r="G3" s="525" t="s">
        <v>1009</v>
      </c>
      <c r="H3" s="524"/>
      <c r="I3" s="524"/>
      <c r="J3" s="22"/>
      <c r="K3" s="22"/>
      <c r="L3" s="526"/>
      <c r="M3" s="22"/>
      <c r="N3" s="22"/>
      <c r="O3" s="526"/>
    </row>
    <row r="4" customFormat="false" ht="15" hidden="false" customHeight="false" outlineLevel="0" collapsed="false">
      <c r="B4" s="523"/>
      <c r="C4" s="527" t="s">
        <v>1010</v>
      </c>
      <c r="D4" s="527" t="s">
        <v>12</v>
      </c>
      <c r="E4" s="527" t="s">
        <v>17</v>
      </c>
      <c r="F4" s="527" t="s">
        <v>23</v>
      </c>
      <c r="G4" s="528" t="s">
        <v>1011</v>
      </c>
      <c r="H4" s="527"/>
      <c r="I4" s="527"/>
      <c r="J4" s="22"/>
      <c r="K4" s="22"/>
      <c r="L4" s="526"/>
      <c r="M4" s="22"/>
      <c r="N4" s="22"/>
      <c r="O4" s="526"/>
    </row>
    <row r="5" customFormat="false" ht="15" hidden="false" customHeight="false" outlineLevel="0" collapsed="false">
      <c r="B5" s="523"/>
      <c r="C5" s="529" t="s">
        <v>1012</v>
      </c>
      <c r="D5" s="529" t="s">
        <v>13</v>
      </c>
      <c r="E5" s="529" t="s">
        <v>18</v>
      </c>
      <c r="F5" s="529" t="s">
        <v>24</v>
      </c>
      <c r="G5" s="530" t="s">
        <v>1013</v>
      </c>
      <c r="H5" s="529"/>
      <c r="I5" s="529"/>
      <c r="J5" s="22"/>
      <c r="K5" s="22"/>
      <c r="L5" s="526"/>
      <c r="M5" s="22"/>
      <c r="N5" s="22"/>
      <c r="O5" s="526"/>
    </row>
    <row r="6" customFormat="false" ht="15" hidden="false" customHeight="false" outlineLevel="0" collapsed="false">
      <c r="B6" s="531"/>
      <c r="C6" s="532" t="s">
        <v>1014</v>
      </c>
      <c r="D6" s="532" t="s">
        <v>14</v>
      </c>
      <c r="E6" s="532" t="s">
        <v>19</v>
      </c>
      <c r="F6" s="532" t="s">
        <v>25</v>
      </c>
      <c r="G6" s="533" t="s">
        <v>1015</v>
      </c>
      <c r="H6" s="532"/>
      <c r="I6" s="532"/>
      <c r="J6" s="32"/>
      <c r="K6" s="32"/>
      <c r="L6" s="534"/>
      <c r="M6" s="32"/>
      <c r="N6" s="32"/>
      <c r="O6" s="534"/>
    </row>
    <row r="7" customFormat="false" ht="15.75" hidden="false" customHeight="false" outlineLevel="0" collapsed="false">
      <c r="B7" s="523"/>
      <c r="C7" s="535" t="s">
        <v>1016</v>
      </c>
      <c r="D7" s="535"/>
      <c r="E7" s="535"/>
      <c r="F7" s="535"/>
      <c r="G7" s="535"/>
      <c r="H7" s="535"/>
      <c r="I7" s="535"/>
      <c r="J7" s="535"/>
      <c r="K7" s="535"/>
      <c r="L7" s="535"/>
      <c r="M7" s="535"/>
      <c r="N7" s="535"/>
      <c r="O7" s="535"/>
    </row>
    <row r="8" customFormat="false" ht="15.75" hidden="false" customHeight="true" outlineLevel="0" collapsed="false">
      <c r="B8" s="523"/>
      <c r="C8" s="94" t="s">
        <v>1017</v>
      </c>
      <c r="D8" s="94"/>
      <c r="E8" s="94"/>
      <c r="F8" s="94"/>
      <c r="G8" s="94"/>
      <c r="H8" s="94"/>
      <c r="I8" s="94"/>
      <c r="J8" s="94"/>
      <c r="K8" s="94"/>
      <c r="L8" s="94"/>
      <c r="M8" s="94"/>
      <c r="N8" s="94"/>
      <c r="O8" s="94"/>
    </row>
    <row r="9" customFormat="false" ht="15" hidden="false" customHeight="true" outlineLevel="0" collapsed="false">
      <c r="B9" s="523"/>
      <c r="C9" s="94" t="s">
        <v>1018</v>
      </c>
      <c r="D9" s="94"/>
      <c r="E9" s="94"/>
      <c r="F9" s="94"/>
      <c r="G9" s="94"/>
      <c r="H9" s="94"/>
      <c r="I9" s="94"/>
      <c r="J9" s="94"/>
      <c r="K9" s="94"/>
      <c r="L9" s="94"/>
      <c r="M9" s="94"/>
      <c r="N9" s="94"/>
      <c r="O9" s="94"/>
    </row>
    <row r="10" customFormat="false" ht="15.75" hidden="false" customHeight="true" outlineLevel="0" collapsed="false">
      <c r="B10" s="523"/>
      <c r="C10" s="536" t="s">
        <v>1019</v>
      </c>
      <c r="D10" s="536"/>
      <c r="E10" s="536"/>
      <c r="F10" s="536"/>
      <c r="G10" s="536"/>
      <c r="H10" s="536"/>
      <c r="I10" s="536"/>
      <c r="J10" s="536"/>
      <c r="K10" s="536"/>
      <c r="L10" s="536"/>
      <c r="M10" s="536"/>
      <c r="N10" s="536"/>
      <c r="O10" s="536"/>
    </row>
    <row r="11" customFormat="false" ht="25.5" hidden="false" customHeight="false" outlineLevel="0" collapsed="false">
      <c r="B11" s="69" t="s">
        <v>1020</v>
      </c>
      <c r="C11" s="537" t="s">
        <v>1021</v>
      </c>
      <c r="D11" s="538" t="s">
        <v>1022</v>
      </c>
      <c r="E11" s="539" t="s">
        <v>1023</v>
      </c>
      <c r="F11" s="540" t="s">
        <v>1024</v>
      </c>
      <c r="G11" s="541" t="s">
        <v>1025</v>
      </c>
      <c r="H11" s="542" t="s">
        <v>1026</v>
      </c>
      <c r="I11" s="543" t="s">
        <v>1027</v>
      </c>
      <c r="J11" s="544" t="s">
        <v>4</v>
      </c>
      <c r="K11" s="545" t="s">
        <v>5</v>
      </c>
      <c r="L11" s="546" t="s">
        <v>6</v>
      </c>
      <c r="M11" s="547" t="s">
        <v>7</v>
      </c>
      <c r="N11" s="548" t="s">
        <v>1028</v>
      </c>
      <c r="O11" s="549" t="s">
        <v>323</v>
      </c>
    </row>
    <row r="12" customFormat="false" ht="12.75" hidden="false" customHeight="true" outlineLevel="0" collapsed="false">
      <c r="B12" s="550" t="s">
        <v>1029</v>
      </c>
      <c r="C12" s="549" t="n">
        <v>0</v>
      </c>
      <c r="D12" s="538" t="s">
        <v>26</v>
      </c>
      <c r="E12" s="539" t="s">
        <v>28</v>
      </c>
      <c r="F12" s="540" t="s">
        <v>33</v>
      </c>
      <c r="G12" s="541" t="s">
        <v>483</v>
      </c>
      <c r="H12" s="542" t="s">
        <v>546</v>
      </c>
      <c r="I12" s="543" t="s">
        <v>702</v>
      </c>
      <c r="J12" s="551" t="n">
        <v>0</v>
      </c>
      <c r="K12" s="551" t="n">
        <v>0</v>
      </c>
      <c r="L12" s="551" t="n">
        <v>0</v>
      </c>
      <c r="M12" s="551" t="n">
        <v>0</v>
      </c>
      <c r="N12" s="549" t="s">
        <v>1030</v>
      </c>
      <c r="O12" s="550" t="s">
        <v>1031</v>
      </c>
    </row>
    <row r="13" customFormat="false" ht="15.75" hidden="false" customHeight="true" outlineLevel="0" collapsed="false">
      <c r="B13" s="552" t="s">
        <v>374</v>
      </c>
      <c r="C13" s="537" t="s">
        <v>1032</v>
      </c>
      <c r="D13" s="538" t="s">
        <v>26</v>
      </c>
      <c r="E13" s="539" t="s">
        <v>28</v>
      </c>
      <c r="F13" s="553" t="n">
        <v>0</v>
      </c>
      <c r="G13" s="554" t="n">
        <v>0</v>
      </c>
      <c r="H13" s="555" t="n">
        <v>0</v>
      </c>
      <c r="I13" s="543" t="s">
        <v>702</v>
      </c>
      <c r="J13" s="556" t="n">
        <v>0</v>
      </c>
      <c r="K13" s="551" t="s">
        <v>5</v>
      </c>
      <c r="L13" s="551" t="s">
        <v>6</v>
      </c>
      <c r="M13" s="556" t="n">
        <v>0</v>
      </c>
      <c r="N13" s="557" t="s">
        <v>1033</v>
      </c>
      <c r="O13" s="558" t="n">
        <v>0</v>
      </c>
    </row>
    <row r="14" customFormat="false" ht="25.5" hidden="false" customHeight="false" outlineLevel="0" collapsed="false">
      <c r="B14" s="552" t="s">
        <v>374</v>
      </c>
      <c r="C14" s="537" t="s">
        <v>377</v>
      </c>
      <c r="D14" s="538" t="s">
        <v>26</v>
      </c>
      <c r="E14" s="559" t="n">
        <v>0</v>
      </c>
      <c r="F14" s="553" t="n">
        <v>0</v>
      </c>
      <c r="G14" s="541" t="s">
        <v>483</v>
      </c>
      <c r="H14" s="542" t="s">
        <v>546</v>
      </c>
      <c r="I14" s="560" t="n">
        <v>0</v>
      </c>
      <c r="J14" s="551" t="s">
        <v>1034</v>
      </c>
      <c r="K14" s="551" t="s">
        <v>1035</v>
      </c>
      <c r="L14" s="551" t="s">
        <v>1036</v>
      </c>
      <c r="M14" s="551" t="s">
        <v>1037</v>
      </c>
      <c r="N14" s="561" t="s">
        <v>1038</v>
      </c>
      <c r="O14" s="562" t="s">
        <v>1039</v>
      </c>
    </row>
    <row r="15" customFormat="false" ht="25.5" hidden="false" customHeight="true" outlineLevel="0" collapsed="false">
      <c r="B15" s="552" t="s">
        <v>374</v>
      </c>
      <c r="C15" s="537" t="s">
        <v>1040</v>
      </c>
      <c r="D15" s="538" t="s">
        <v>26</v>
      </c>
      <c r="E15" s="539" t="s">
        <v>28</v>
      </c>
      <c r="F15" s="553" t="n">
        <v>0</v>
      </c>
      <c r="G15" s="541" t="s">
        <v>483</v>
      </c>
      <c r="H15" s="555" t="n">
        <v>0</v>
      </c>
      <c r="I15" s="543" t="s">
        <v>702</v>
      </c>
      <c r="J15" s="551" t="s">
        <v>1034</v>
      </c>
      <c r="K15" s="551" t="s">
        <v>1035</v>
      </c>
      <c r="L15" s="551" t="s">
        <v>1036</v>
      </c>
      <c r="M15" s="551" t="s">
        <v>1037</v>
      </c>
      <c r="N15" s="563" t="s">
        <v>1041</v>
      </c>
      <c r="O15" s="558" t="n">
        <v>0</v>
      </c>
    </row>
    <row r="16" customFormat="false" ht="15.75" hidden="false" customHeight="true" outlineLevel="0" collapsed="false">
      <c r="B16" s="552" t="s">
        <v>374</v>
      </c>
      <c r="C16" s="537" t="s">
        <v>1042</v>
      </c>
      <c r="D16" s="538" t="s">
        <v>26</v>
      </c>
      <c r="E16" s="539" t="s">
        <v>28</v>
      </c>
      <c r="F16" s="553" t="n">
        <v>0</v>
      </c>
      <c r="G16" s="554" t="n">
        <v>0</v>
      </c>
      <c r="H16" s="555" t="n">
        <v>0</v>
      </c>
      <c r="I16" s="543" t="s">
        <v>702</v>
      </c>
      <c r="J16" s="556" t="n">
        <v>0</v>
      </c>
      <c r="K16" s="556" t="n">
        <v>0</v>
      </c>
      <c r="L16" s="556" t="n">
        <v>0</v>
      </c>
      <c r="M16" s="556" t="n">
        <v>0</v>
      </c>
      <c r="N16" s="564" t="s">
        <v>1043</v>
      </c>
      <c r="O16" s="558" t="n">
        <v>0</v>
      </c>
    </row>
    <row r="17" customFormat="false" ht="15.75" hidden="false" customHeight="true" outlineLevel="0" collapsed="false">
      <c r="B17" s="552" t="s">
        <v>374</v>
      </c>
      <c r="C17" s="537" t="s">
        <v>391</v>
      </c>
      <c r="D17" s="565" t="n">
        <v>0</v>
      </c>
      <c r="E17" s="539" t="s">
        <v>28</v>
      </c>
      <c r="F17" s="553" t="n">
        <v>0</v>
      </c>
      <c r="G17" s="541" t="s">
        <v>483</v>
      </c>
      <c r="H17" s="542" t="s">
        <v>546</v>
      </c>
      <c r="I17" s="560" t="n">
        <v>0</v>
      </c>
      <c r="J17" s="556" t="n">
        <v>0</v>
      </c>
      <c r="K17" s="551" t="s">
        <v>5</v>
      </c>
      <c r="L17" s="551" t="s">
        <v>6</v>
      </c>
      <c r="M17" s="551" t="s">
        <v>7</v>
      </c>
      <c r="N17" s="566" t="s">
        <v>1044</v>
      </c>
      <c r="O17" s="562" t="s">
        <v>390</v>
      </c>
    </row>
    <row r="18" customFormat="false" ht="25.5" hidden="false" customHeight="true" outlineLevel="0" collapsed="false">
      <c r="B18" s="552" t="s">
        <v>374</v>
      </c>
      <c r="C18" s="537" t="s">
        <v>1045</v>
      </c>
      <c r="D18" s="565" t="n">
        <v>0</v>
      </c>
      <c r="E18" s="539" t="s">
        <v>28</v>
      </c>
      <c r="F18" s="553" t="n">
        <v>0</v>
      </c>
      <c r="G18" s="541" t="s">
        <v>483</v>
      </c>
      <c r="H18" s="555" t="n">
        <v>0</v>
      </c>
      <c r="I18" s="560" t="n">
        <v>0</v>
      </c>
      <c r="J18" s="556" t="n">
        <v>0</v>
      </c>
      <c r="K18" s="551" t="s">
        <v>1046</v>
      </c>
      <c r="L18" s="556" t="n">
        <v>0</v>
      </c>
      <c r="M18" s="556" t="n">
        <v>0</v>
      </c>
      <c r="N18" s="561" t="s">
        <v>1038</v>
      </c>
      <c r="O18" s="562" t="s">
        <v>1047</v>
      </c>
    </row>
    <row r="19" customFormat="false" ht="15.75" hidden="false" customHeight="true" outlineLevel="0" collapsed="false">
      <c r="B19" s="552" t="s">
        <v>374</v>
      </c>
      <c r="C19" s="537" t="s">
        <v>1048</v>
      </c>
      <c r="D19" s="565" t="n">
        <v>0</v>
      </c>
      <c r="E19" s="539" t="s">
        <v>28</v>
      </c>
      <c r="F19" s="553" t="n">
        <v>0</v>
      </c>
      <c r="G19" s="541" t="s">
        <v>483</v>
      </c>
      <c r="H19" s="555" t="n">
        <v>0</v>
      </c>
      <c r="I19" s="560" t="n">
        <v>0</v>
      </c>
      <c r="J19" s="556" t="n">
        <v>0</v>
      </c>
      <c r="K19" s="551" t="s">
        <v>5</v>
      </c>
      <c r="L19" s="556" t="n">
        <v>0</v>
      </c>
      <c r="M19" s="556" t="n">
        <v>0</v>
      </c>
      <c r="N19" s="566" t="s">
        <v>1044</v>
      </c>
      <c r="O19" s="562" t="s">
        <v>1047</v>
      </c>
    </row>
    <row r="20" customFormat="false" ht="15.75" hidden="false" customHeight="true" outlineLevel="0" collapsed="false">
      <c r="B20" s="552" t="s">
        <v>374</v>
      </c>
      <c r="C20" s="537" t="s">
        <v>402</v>
      </c>
      <c r="D20" s="565" t="n">
        <v>0</v>
      </c>
      <c r="E20" s="539" t="s">
        <v>28</v>
      </c>
      <c r="F20" s="553" t="n">
        <v>0</v>
      </c>
      <c r="G20" s="554" t="n">
        <v>0</v>
      </c>
      <c r="H20" s="542" t="s">
        <v>546</v>
      </c>
      <c r="I20" s="560" t="n">
        <v>0</v>
      </c>
      <c r="J20" s="556" t="n">
        <v>0</v>
      </c>
      <c r="K20" s="556" t="n">
        <v>0</v>
      </c>
      <c r="L20" s="551" t="s">
        <v>6</v>
      </c>
      <c r="M20" s="551" t="s">
        <v>7</v>
      </c>
      <c r="N20" s="557" t="s">
        <v>1033</v>
      </c>
      <c r="O20" s="562" t="s">
        <v>1049</v>
      </c>
    </row>
    <row r="21" customFormat="false" ht="25.5" hidden="false" customHeight="false" outlineLevel="0" collapsed="false">
      <c r="B21" s="552" t="s">
        <v>374</v>
      </c>
      <c r="C21" s="537" t="s">
        <v>1050</v>
      </c>
      <c r="D21" s="538" t="s">
        <v>26</v>
      </c>
      <c r="E21" s="559" t="n">
        <v>0</v>
      </c>
      <c r="F21" s="553" t="n">
        <v>0</v>
      </c>
      <c r="G21" s="541" t="s">
        <v>483</v>
      </c>
      <c r="H21" s="555" t="n">
        <v>0</v>
      </c>
      <c r="I21" s="560" t="n">
        <v>0</v>
      </c>
      <c r="J21" s="551" t="s">
        <v>1034</v>
      </c>
      <c r="K21" s="551" t="s">
        <v>1035</v>
      </c>
      <c r="L21" s="551" t="s">
        <v>1036</v>
      </c>
      <c r="M21" s="551" t="s">
        <v>1037</v>
      </c>
      <c r="N21" s="566" t="s">
        <v>1044</v>
      </c>
      <c r="O21" s="558" t="n">
        <v>0</v>
      </c>
    </row>
    <row r="22" customFormat="false" ht="15.75" hidden="false" customHeight="true" outlineLevel="0" collapsed="false">
      <c r="B22" s="552" t="s">
        <v>374</v>
      </c>
      <c r="C22" s="537" t="s">
        <v>1051</v>
      </c>
      <c r="D22" s="565" t="n">
        <v>0</v>
      </c>
      <c r="E22" s="539" t="s">
        <v>28</v>
      </c>
      <c r="F22" s="553" t="n">
        <v>0</v>
      </c>
      <c r="G22" s="541" t="s">
        <v>483</v>
      </c>
      <c r="H22" s="555" t="n">
        <v>0</v>
      </c>
      <c r="I22" s="560" t="n">
        <v>0</v>
      </c>
      <c r="J22" s="556" t="n">
        <v>0</v>
      </c>
      <c r="K22" s="556" t="n">
        <v>0</v>
      </c>
      <c r="L22" s="556" t="n">
        <v>0</v>
      </c>
      <c r="M22" s="556" t="n">
        <v>0</v>
      </c>
      <c r="N22" s="561" t="s">
        <v>1038</v>
      </c>
      <c r="O22" s="558" t="n">
        <v>0</v>
      </c>
    </row>
    <row r="23" customFormat="false" ht="25.5" hidden="false" customHeight="true" outlineLevel="0" collapsed="false">
      <c r="B23" s="552" t="s">
        <v>374</v>
      </c>
      <c r="C23" s="537" t="s">
        <v>1052</v>
      </c>
      <c r="D23" s="565" t="n">
        <v>0</v>
      </c>
      <c r="E23" s="559" t="n">
        <v>0</v>
      </c>
      <c r="F23" s="540" t="s">
        <v>33</v>
      </c>
      <c r="G23" s="554" t="n">
        <v>0</v>
      </c>
      <c r="H23" s="555" t="n">
        <v>0</v>
      </c>
      <c r="I23" s="543" t="s">
        <v>702</v>
      </c>
      <c r="J23" s="551" t="s">
        <v>1034</v>
      </c>
      <c r="K23" s="551" t="s">
        <v>1035</v>
      </c>
      <c r="L23" s="551" t="s">
        <v>1036</v>
      </c>
      <c r="M23" s="551" t="s">
        <v>1037</v>
      </c>
      <c r="N23" s="561" t="s">
        <v>1038</v>
      </c>
      <c r="O23" s="558" t="n">
        <v>0</v>
      </c>
    </row>
    <row r="24" customFormat="false" ht="15.75" hidden="false" customHeight="true" outlineLevel="0" collapsed="false">
      <c r="B24" s="552" t="s">
        <v>374</v>
      </c>
      <c r="C24" s="537" t="s">
        <v>403</v>
      </c>
      <c r="D24" s="565" t="n">
        <v>0</v>
      </c>
      <c r="E24" s="539" t="s">
        <v>28</v>
      </c>
      <c r="F24" s="553" t="n">
        <v>0</v>
      </c>
      <c r="G24" s="554" t="n">
        <v>0</v>
      </c>
      <c r="H24" s="542" t="s">
        <v>546</v>
      </c>
      <c r="I24" s="560" t="n">
        <v>0</v>
      </c>
      <c r="J24" s="556" t="n">
        <v>0</v>
      </c>
      <c r="K24" s="556" t="n">
        <v>0</v>
      </c>
      <c r="L24" s="556" t="n">
        <v>0</v>
      </c>
      <c r="M24" s="556" t="n">
        <v>0</v>
      </c>
      <c r="N24" s="567" t="n">
        <v>0</v>
      </c>
      <c r="O24" s="562" t="s">
        <v>1049</v>
      </c>
    </row>
    <row r="25" customFormat="false" ht="25.5" hidden="false" customHeight="true" outlineLevel="0" collapsed="false">
      <c r="B25" s="552" t="s">
        <v>374</v>
      </c>
      <c r="C25" s="537" t="s">
        <v>336</v>
      </c>
      <c r="D25" s="538" t="s">
        <v>26</v>
      </c>
      <c r="E25" s="539" t="s">
        <v>28</v>
      </c>
      <c r="F25" s="553" t="n">
        <v>0</v>
      </c>
      <c r="G25" s="541" t="s">
        <v>483</v>
      </c>
      <c r="H25" s="555" t="n">
        <v>0</v>
      </c>
      <c r="I25" s="560" t="n">
        <v>0</v>
      </c>
      <c r="J25" s="551" t="s">
        <v>1034</v>
      </c>
      <c r="K25" s="551" t="s">
        <v>1035</v>
      </c>
      <c r="L25" s="556" t="n">
        <v>0</v>
      </c>
      <c r="M25" s="551" t="s">
        <v>1037</v>
      </c>
      <c r="N25" s="568" t="s">
        <v>1053</v>
      </c>
      <c r="O25" s="562" t="s">
        <v>1054</v>
      </c>
    </row>
    <row r="26" customFormat="false" ht="15.75" hidden="false" customHeight="true" outlineLevel="0" collapsed="false">
      <c r="B26" s="552" t="s">
        <v>374</v>
      </c>
      <c r="C26" s="537" t="s">
        <v>1055</v>
      </c>
      <c r="D26" s="565" t="n">
        <v>0</v>
      </c>
      <c r="E26" s="539" t="s">
        <v>28</v>
      </c>
      <c r="F26" s="553" t="n">
        <v>0</v>
      </c>
      <c r="G26" s="554" t="n">
        <v>0</v>
      </c>
      <c r="H26" s="542" t="s">
        <v>546</v>
      </c>
      <c r="I26" s="560" t="n">
        <v>0</v>
      </c>
      <c r="J26" s="556" t="n">
        <v>0</v>
      </c>
      <c r="K26" s="551" t="s">
        <v>5</v>
      </c>
      <c r="L26" s="556" t="n">
        <v>0</v>
      </c>
      <c r="M26" s="556" t="n">
        <v>0</v>
      </c>
      <c r="N26" s="569" t="s">
        <v>1056</v>
      </c>
      <c r="O26" s="562" t="s">
        <v>1057</v>
      </c>
    </row>
    <row r="27" customFormat="false" ht="15.75" hidden="false" customHeight="true" outlineLevel="0" collapsed="false">
      <c r="B27" s="552" t="s">
        <v>374</v>
      </c>
      <c r="C27" s="537" t="s">
        <v>1058</v>
      </c>
      <c r="D27" s="565" t="n">
        <v>0</v>
      </c>
      <c r="E27" s="539" t="s">
        <v>28</v>
      </c>
      <c r="F27" s="553" t="n">
        <v>0</v>
      </c>
      <c r="G27" s="554" t="n">
        <v>0</v>
      </c>
      <c r="H27" s="542" t="s">
        <v>546</v>
      </c>
      <c r="I27" s="560" t="n">
        <v>0</v>
      </c>
      <c r="J27" s="551" t="s">
        <v>4</v>
      </c>
      <c r="K27" s="551" t="s">
        <v>5</v>
      </c>
      <c r="L27" s="556" t="n">
        <v>0</v>
      </c>
      <c r="M27" s="551" t="s">
        <v>7</v>
      </c>
      <c r="N27" s="570" t="s">
        <v>1059</v>
      </c>
      <c r="O27" s="562" t="s">
        <v>1060</v>
      </c>
    </row>
    <row r="28" customFormat="false" ht="15.75" hidden="false" customHeight="true" outlineLevel="0" collapsed="false">
      <c r="B28" s="552" t="s">
        <v>374</v>
      </c>
      <c r="C28" s="537" t="s">
        <v>1061</v>
      </c>
      <c r="D28" s="538" t="s">
        <v>26</v>
      </c>
      <c r="E28" s="539" t="s">
        <v>28</v>
      </c>
      <c r="F28" s="553" t="n">
        <v>0</v>
      </c>
      <c r="G28" s="554" t="n">
        <v>0</v>
      </c>
      <c r="H28" s="555" t="n">
        <v>0</v>
      </c>
      <c r="I28" s="543" t="s">
        <v>702</v>
      </c>
      <c r="J28" s="556" t="n">
        <v>0</v>
      </c>
      <c r="K28" s="556" t="n">
        <v>0</v>
      </c>
      <c r="L28" s="556" t="n">
        <v>0</v>
      </c>
      <c r="M28" s="556" t="n">
        <v>0</v>
      </c>
      <c r="N28" s="568" t="s">
        <v>1053</v>
      </c>
      <c r="O28" s="558" t="n">
        <v>0</v>
      </c>
    </row>
    <row r="29" customFormat="false" ht="15.75" hidden="false" customHeight="true" outlineLevel="0" collapsed="false">
      <c r="B29" s="552" t="s">
        <v>374</v>
      </c>
      <c r="C29" s="537" t="s">
        <v>431</v>
      </c>
      <c r="D29" s="565" t="n">
        <v>0</v>
      </c>
      <c r="E29" s="559" t="n">
        <v>0</v>
      </c>
      <c r="F29" s="540" t="s">
        <v>33</v>
      </c>
      <c r="G29" s="541" t="s">
        <v>483</v>
      </c>
      <c r="H29" s="542" t="s">
        <v>546</v>
      </c>
      <c r="I29" s="560" t="n">
        <v>0</v>
      </c>
      <c r="J29" s="556" t="n">
        <v>0</v>
      </c>
      <c r="K29" s="556" t="n">
        <v>0</v>
      </c>
      <c r="L29" s="556" t="n">
        <v>0</v>
      </c>
      <c r="M29" s="556" t="n">
        <v>0</v>
      </c>
      <c r="N29" s="561" t="s">
        <v>1038</v>
      </c>
      <c r="O29" s="562" t="s">
        <v>1062</v>
      </c>
    </row>
    <row r="30" customFormat="false" ht="15.75" hidden="false" customHeight="true" outlineLevel="0" collapsed="false">
      <c r="B30" s="552" t="s">
        <v>374</v>
      </c>
      <c r="C30" s="537" t="s">
        <v>1063</v>
      </c>
      <c r="D30" s="565" t="n">
        <v>0</v>
      </c>
      <c r="E30" s="559" t="n">
        <v>0</v>
      </c>
      <c r="F30" s="540" t="s">
        <v>33</v>
      </c>
      <c r="G30" s="541" t="s">
        <v>483</v>
      </c>
      <c r="H30" s="542" t="s">
        <v>546</v>
      </c>
      <c r="I30" s="560" t="n">
        <v>0</v>
      </c>
      <c r="J30" s="556" t="n">
        <v>0</v>
      </c>
      <c r="K30" s="556" t="n">
        <v>0</v>
      </c>
      <c r="L30" s="556" t="n">
        <v>0</v>
      </c>
      <c r="M30" s="556" t="n">
        <v>0</v>
      </c>
      <c r="N30" s="561" t="s">
        <v>1038</v>
      </c>
      <c r="O30" s="558" t="n">
        <v>0</v>
      </c>
    </row>
    <row r="31" customFormat="false" ht="15.75" hidden="false" customHeight="true" outlineLevel="0" collapsed="false">
      <c r="B31" s="552" t="s">
        <v>374</v>
      </c>
      <c r="C31" s="537" t="s">
        <v>1064</v>
      </c>
      <c r="D31" s="565" t="n">
        <v>0</v>
      </c>
      <c r="E31" s="539" t="s">
        <v>28</v>
      </c>
      <c r="F31" s="553" t="n">
        <v>0</v>
      </c>
      <c r="G31" s="554" t="n">
        <v>0</v>
      </c>
      <c r="H31" s="542" t="s">
        <v>546</v>
      </c>
      <c r="I31" s="560" t="n">
        <v>0</v>
      </c>
      <c r="J31" s="556" t="n">
        <v>0</v>
      </c>
      <c r="K31" s="556" t="n">
        <v>0</v>
      </c>
      <c r="L31" s="551" t="s">
        <v>6</v>
      </c>
      <c r="M31" s="556" t="n">
        <v>0</v>
      </c>
      <c r="N31" s="570" t="s">
        <v>1059</v>
      </c>
      <c r="O31" s="558" t="n">
        <v>0</v>
      </c>
    </row>
    <row r="32" customFormat="false" ht="15.75" hidden="false" customHeight="true" outlineLevel="0" collapsed="false">
      <c r="B32" s="552" t="s">
        <v>374</v>
      </c>
      <c r="C32" s="537" t="s">
        <v>1065</v>
      </c>
      <c r="D32" s="538" t="s">
        <v>26</v>
      </c>
      <c r="E32" s="539" t="s">
        <v>28</v>
      </c>
      <c r="F32" s="553" t="n">
        <v>0</v>
      </c>
      <c r="G32" s="554" t="n">
        <v>0</v>
      </c>
      <c r="H32" s="555" t="n">
        <v>0</v>
      </c>
      <c r="I32" s="543" t="s">
        <v>702</v>
      </c>
      <c r="J32" s="556" t="n">
        <v>0</v>
      </c>
      <c r="K32" s="556" t="n">
        <v>0</v>
      </c>
      <c r="L32" s="556" t="n">
        <v>0</v>
      </c>
      <c r="M32" s="556" t="n">
        <v>0</v>
      </c>
      <c r="N32" s="571" t="s">
        <v>1066</v>
      </c>
      <c r="O32" s="558" t="n">
        <v>0</v>
      </c>
    </row>
    <row r="33" customFormat="false" ht="15.75" hidden="false" customHeight="true" outlineLevel="0" collapsed="false">
      <c r="B33" s="552" t="s">
        <v>374</v>
      </c>
      <c r="C33" s="537" t="s">
        <v>425</v>
      </c>
      <c r="D33" s="565" t="n">
        <v>0</v>
      </c>
      <c r="E33" s="539" t="s">
        <v>28</v>
      </c>
      <c r="F33" s="553" t="n">
        <v>0</v>
      </c>
      <c r="G33" s="554" t="n">
        <v>0</v>
      </c>
      <c r="H33" s="542" t="s">
        <v>546</v>
      </c>
      <c r="I33" s="560" t="n">
        <v>0</v>
      </c>
      <c r="J33" s="551" t="s">
        <v>4</v>
      </c>
      <c r="K33" s="556" t="n">
        <v>0</v>
      </c>
      <c r="L33" s="556" t="n">
        <v>0</v>
      </c>
      <c r="M33" s="556" t="n">
        <v>0</v>
      </c>
      <c r="N33" s="567" t="n">
        <v>0</v>
      </c>
      <c r="O33" s="562" t="s">
        <v>1057</v>
      </c>
    </row>
    <row r="34" customFormat="false" ht="25.5" hidden="false" customHeight="true" outlineLevel="0" collapsed="false">
      <c r="B34" s="552" t="s">
        <v>374</v>
      </c>
      <c r="C34" s="537" t="s">
        <v>338</v>
      </c>
      <c r="D34" s="538" t="s">
        <v>26</v>
      </c>
      <c r="E34" s="539" t="s">
        <v>28</v>
      </c>
      <c r="F34" s="553" t="n">
        <v>0</v>
      </c>
      <c r="G34" s="541" t="s">
        <v>483</v>
      </c>
      <c r="H34" s="542" t="s">
        <v>546</v>
      </c>
      <c r="I34" s="560" t="n">
        <v>0</v>
      </c>
      <c r="J34" s="551" t="s">
        <v>4</v>
      </c>
      <c r="K34" s="551" t="s">
        <v>1046</v>
      </c>
      <c r="L34" s="551" t="s">
        <v>6</v>
      </c>
      <c r="M34" s="551" t="s">
        <v>7</v>
      </c>
      <c r="N34" s="564" t="s">
        <v>1043</v>
      </c>
      <c r="O34" s="562" t="s">
        <v>1054</v>
      </c>
    </row>
    <row r="35" customFormat="false" ht="15.75" hidden="false" customHeight="true" outlineLevel="0" collapsed="false">
      <c r="B35" s="552" t="s">
        <v>374</v>
      </c>
      <c r="C35" s="537" t="s">
        <v>1067</v>
      </c>
      <c r="D35" s="538" t="s">
        <v>26</v>
      </c>
      <c r="E35" s="539" t="s">
        <v>28</v>
      </c>
      <c r="F35" s="553" t="n">
        <v>0</v>
      </c>
      <c r="G35" s="554" t="n">
        <v>0</v>
      </c>
      <c r="H35" s="555" t="n">
        <v>0</v>
      </c>
      <c r="I35" s="543" t="s">
        <v>702</v>
      </c>
      <c r="J35" s="556" t="n">
        <v>0</v>
      </c>
      <c r="K35" s="556" t="n">
        <v>0</v>
      </c>
      <c r="L35" s="556" t="n">
        <v>0</v>
      </c>
      <c r="M35" s="556" t="n">
        <v>0</v>
      </c>
      <c r="N35" s="572" t="s">
        <v>1068</v>
      </c>
      <c r="O35" s="558" t="n">
        <v>0</v>
      </c>
    </row>
    <row r="36" customFormat="false" ht="15.75" hidden="false" customHeight="true" outlineLevel="0" collapsed="false">
      <c r="B36" s="552" t="s">
        <v>374</v>
      </c>
      <c r="C36" s="537" t="s">
        <v>426</v>
      </c>
      <c r="D36" s="538" t="s">
        <v>26</v>
      </c>
      <c r="E36" s="539" t="s">
        <v>28</v>
      </c>
      <c r="F36" s="553" t="n">
        <v>0</v>
      </c>
      <c r="G36" s="541" t="s">
        <v>483</v>
      </c>
      <c r="H36" s="542" t="s">
        <v>546</v>
      </c>
      <c r="I36" s="560" t="n">
        <v>0</v>
      </c>
      <c r="J36" s="551" t="s">
        <v>4</v>
      </c>
      <c r="K36" s="556" t="n">
        <v>0</v>
      </c>
      <c r="L36" s="551" t="s">
        <v>6</v>
      </c>
      <c r="M36" s="551" t="s">
        <v>7</v>
      </c>
      <c r="N36" s="569" t="s">
        <v>1056</v>
      </c>
      <c r="O36" s="562" t="s">
        <v>1057</v>
      </c>
    </row>
    <row r="37" customFormat="false" ht="15.75" hidden="false" customHeight="false" outlineLevel="0" collapsed="false">
      <c r="B37" s="552" t="s">
        <v>374</v>
      </c>
      <c r="C37" s="537" t="s">
        <v>339</v>
      </c>
      <c r="D37" s="538" t="s">
        <v>26</v>
      </c>
      <c r="E37" s="559" t="n">
        <v>0</v>
      </c>
      <c r="F37" s="553" t="n">
        <v>0</v>
      </c>
      <c r="G37" s="541" t="s">
        <v>483</v>
      </c>
      <c r="H37" s="542" t="s">
        <v>546</v>
      </c>
      <c r="I37" s="560" t="n">
        <v>0</v>
      </c>
      <c r="J37" s="551" t="s">
        <v>4</v>
      </c>
      <c r="K37" s="556" t="n">
        <v>0</v>
      </c>
      <c r="L37" s="556" t="n">
        <v>0</v>
      </c>
      <c r="M37" s="551" t="s">
        <v>7</v>
      </c>
      <c r="N37" s="561" t="s">
        <v>1038</v>
      </c>
      <c r="O37" s="562" t="s">
        <v>1054</v>
      </c>
    </row>
    <row r="38" customFormat="false" ht="25.5" hidden="false" customHeight="false" outlineLevel="0" collapsed="false">
      <c r="B38" s="552" t="s">
        <v>374</v>
      </c>
      <c r="C38" s="537" t="s">
        <v>1069</v>
      </c>
      <c r="D38" s="538" t="s">
        <v>26</v>
      </c>
      <c r="E38" s="539" t="s">
        <v>28</v>
      </c>
      <c r="F38" s="553" t="n">
        <v>0</v>
      </c>
      <c r="G38" s="554" t="n">
        <v>0</v>
      </c>
      <c r="H38" s="555" t="n">
        <v>0</v>
      </c>
      <c r="I38" s="543" t="s">
        <v>702</v>
      </c>
      <c r="J38" s="556" t="n">
        <v>0</v>
      </c>
      <c r="K38" s="551" t="s">
        <v>1046</v>
      </c>
      <c r="L38" s="556" t="n">
        <v>0</v>
      </c>
      <c r="M38" s="556" t="n">
        <v>0</v>
      </c>
      <c r="N38" s="573" t="s">
        <v>1070</v>
      </c>
      <c r="O38" s="558" t="n">
        <v>0</v>
      </c>
    </row>
    <row r="39" customFormat="false" ht="25.5" hidden="false" customHeight="false" outlineLevel="0" collapsed="false">
      <c r="B39" s="552" t="s">
        <v>374</v>
      </c>
      <c r="C39" s="537" t="s">
        <v>1071</v>
      </c>
      <c r="D39" s="538" t="s">
        <v>26</v>
      </c>
      <c r="E39" s="539" t="s">
        <v>28</v>
      </c>
      <c r="F39" s="553" t="n">
        <v>0</v>
      </c>
      <c r="G39" s="541" t="s">
        <v>483</v>
      </c>
      <c r="H39" s="542" t="s">
        <v>546</v>
      </c>
      <c r="I39" s="560" t="n">
        <v>0</v>
      </c>
      <c r="J39" s="551" t="s">
        <v>1034</v>
      </c>
      <c r="K39" s="551" t="s">
        <v>1035</v>
      </c>
      <c r="L39" s="551" t="s">
        <v>1036</v>
      </c>
      <c r="M39" s="551" t="s">
        <v>1037</v>
      </c>
      <c r="N39" s="557" t="s">
        <v>1033</v>
      </c>
      <c r="O39" s="562" t="s">
        <v>201</v>
      </c>
    </row>
    <row r="40" customFormat="false" ht="15.75" hidden="false" customHeight="true" outlineLevel="0" collapsed="false">
      <c r="B40" s="552" t="s">
        <v>374</v>
      </c>
      <c r="C40" s="537" t="s">
        <v>1072</v>
      </c>
      <c r="D40" s="565" t="n">
        <v>0</v>
      </c>
      <c r="E40" s="559" t="n">
        <v>0</v>
      </c>
      <c r="F40" s="540" t="s">
        <v>33</v>
      </c>
      <c r="G40" s="541" t="s">
        <v>483</v>
      </c>
      <c r="H40" s="542" t="s">
        <v>546</v>
      </c>
      <c r="I40" s="560" t="n">
        <v>0</v>
      </c>
      <c r="J40" s="556" t="n">
        <v>0</v>
      </c>
      <c r="K40" s="556" t="n">
        <v>0</v>
      </c>
      <c r="L40" s="556" t="n">
        <v>0</v>
      </c>
      <c r="M40" s="556" t="n">
        <v>0</v>
      </c>
      <c r="N40" s="569" t="s">
        <v>1056</v>
      </c>
      <c r="O40" s="558" t="n">
        <v>0</v>
      </c>
    </row>
    <row r="41" customFormat="false" ht="15.75" hidden="false" customHeight="true" outlineLevel="0" collapsed="false">
      <c r="B41" s="552" t="s">
        <v>374</v>
      </c>
      <c r="C41" s="537" t="s">
        <v>1073</v>
      </c>
      <c r="D41" s="565" t="n">
        <v>0</v>
      </c>
      <c r="E41" s="539" t="s">
        <v>28</v>
      </c>
      <c r="F41" s="553" t="n">
        <v>0</v>
      </c>
      <c r="G41" s="554" t="n">
        <v>0</v>
      </c>
      <c r="H41" s="542" t="s">
        <v>546</v>
      </c>
      <c r="I41" s="560" t="n">
        <v>0</v>
      </c>
      <c r="J41" s="556" t="n">
        <v>0</v>
      </c>
      <c r="K41" s="556" t="n">
        <v>0</v>
      </c>
      <c r="L41" s="556" t="n">
        <v>0</v>
      </c>
      <c r="M41" s="556" t="n">
        <v>0</v>
      </c>
      <c r="N41" s="561" t="s">
        <v>1038</v>
      </c>
      <c r="O41" s="558" t="n">
        <v>0</v>
      </c>
    </row>
    <row r="42" customFormat="false" ht="15.75" hidden="false" customHeight="true" outlineLevel="0" collapsed="false">
      <c r="B42" s="552" t="s">
        <v>374</v>
      </c>
      <c r="C42" s="537" t="s">
        <v>352</v>
      </c>
      <c r="D42" s="538" t="s">
        <v>26</v>
      </c>
      <c r="E42" s="539" t="s">
        <v>28</v>
      </c>
      <c r="F42" s="553" t="n">
        <v>0</v>
      </c>
      <c r="G42" s="541" t="s">
        <v>483</v>
      </c>
      <c r="H42" s="542" t="s">
        <v>546</v>
      </c>
      <c r="I42" s="560" t="n">
        <v>0</v>
      </c>
      <c r="J42" s="556" t="n">
        <v>0</v>
      </c>
      <c r="K42" s="556" t="n">
        <v>0</v>
      </c>
      <c r="L42" s="556" t="n">
        <v>0</v>
      </c>
      <c r="M42" s="556" t="n">
        <v>0</v>
      </c>
      <c r="N42" s="561" t="s">
        <v>1038</v>
      </c>
      <c r="O42" s="562" t="s">
        <v>1060</v>
      </c>
    </row>
    <row r="43" customFormat="false" ht="15.75" hidden="false" customHeight="true" outlineLevel="0" collapsed="false">
      <c r="B43" s="552" t="s">
        <v>374</v>
      </c>
      <c r="C43" s="537" t="s">
        <v>392</v>
      </c>
      <c r="D43" s="565" t="n">
        <v>0</v>
      </c>
      <c r="E43" s="539" t="s">
        <v>28</v>
      </c>
      <c r="F43" s="553" t="n">
        <v>0</v>
      </c>
      <c r="G43" s="541" t="s">
        <v>483</v>
      </c>
      <c r="H43" s="542" t="s">
        <v>546</v>
      </c>
      <c r="I43" s="560" t="n">
        <v>0</v>
      </c>
      <c r="J43" s="556" t="n">
        <v>0</v>
      </c>
      <c r="K43" s="556" t="n">
        <v>0</v>
      </c>
      <c r="L43" s="556" t="n">
        <v>0</v>
      </c>
      <c r="M43" s="556" t="n">
        <v>0</v>
      </c>
      <c r="N43" s="567" t="n">
        <v>0</v>
      </c>
      <c r="O43" s="562" t="s">
        <v>390</v>
      </c>
    </row>
    <row r="44" customFormat="false" ht="25.5" hidden="false" customHeight="true" outlineLevel="0" collapsed="false">
      <c r="B44" s="552" t="s">
        <v>374</v>
      </c>
      <c r="C44" s="537" t="s">
        <v>393</v>
      </c>
      <c r="D44" s="565" t="n">
        <v>0</v>
      </c>
      <c r="E44" s="539" t="s">
        <v>28</v>
      </c>
      <c r="F44" s="553" t="n">
        <v>0</v>
      </c>
      <c r="G44" s="554" t="n">
        <v>0</v>
      </c>
      <c r="H44" s="542" t="s">
        <v>546</v>
      </c>
      <c r="I44" s="560" t="n">
        <v>0</v>
      </c>
      <c r="J44" s="551" t="s">
        <v>1074</v>
      </c>
      <c r="K44" s="556" t="n">
        <v>0</v>
      </c>
      <c r="L44" s="556" t="n">
        <v>0</v>
      </c>
      <c r="M44" s="551" t="s">
        <v>7</v>
      </c>
      <c r="N44" s="570" t="s">
        <v>1059</v>
      </c>
      <c r="O44" s="562" t="s">
        <v>390</v>
      </c>
    </row>
    <row r="45" customFormat="false" ht="15.75" hidden="false" customHeight="true" outlineLevel="0" collapsed="false">
      <c r="B45" s="552" t="s">
        <v>374</v>
      </c>
      <c r="C45" s="537" t="s">
        <v>353</v>
      </c>
      <c r="D45" s="538" t="s">
        <v>26</v>
      </c>
      <c r="E45" s="539" t="s">
        <v>28</v>
      </c>
      <c r="F45" s="553" t="n">
        <v>0</v>
      </c>
      <c r="G45" s="541" t="s">
        <v>483</v>
      </c>
      <c r="H45" s="542" t="s">
        <v>546</v>
      </c>
      <c r="I45" s="560" t="n">
        <v>0</v>
      </c>
      <c r="J45" s="556" t="n">
        <v>0</v>
      </c>
      <c r="K45" s="556" t="n">
        <v>0</v>
      </c>
      <c r="L45" s="556" t="n">
        <v>0</v>
      </c>
      <c r="M45" s="556" t="n">
        <v>0</v>
      </c>
      <c r="N45" s="567" t="n">
        <v>0</v>
      </c>
      <c r="O45" s="562" t="s">
        <v>1060</v>
      </c>
    </row>
    <row r="46" customFormat="false" ht="15.75" hidden="false" customHeight="true" outlineLevel="0" collapsed="false">
      <c r="B46" s="552" t="s">
        <v>374</v>
      </c>
      <c r="C46" s="537" t="s">
        <v>394</v>
      </c>
      <c r="D46" s="565" t="n">
        <v>0</v>
      </c>
      <c r="E46" s="539" t="s">
        <v>28</v>
      </c>
      <c r="F46" s="553" t="n">
        <v>0</v>
      </c>
      <c r="G46" s="541" t="s">
        <v>483</v>
      </c>
      <c r="H46" s="542" t="s">
        <v>546</v>
      </c>
      <c r="I46" s="560" t="n">
        <v>0</v>
      </c>
      <c r="J46" s="551" t="s">
        <v>4</v>
      </c>
      <c r="K46" s="551" t="s">
        <v>5</v>
      </c>
      <c r="L46" s="551" t="s">
        <v>6</v>
      </c>
      <c r="M46" s="551" t="s">
        <v>7</v>
      </c>
      <c r="N46" s="561" t="s">
        <v>1038</v>
      </c>
      <c r="O46" s="562" t="s">
        <v>390</v>
      </c>
    </row>
    <row r="47" customFormat="false" ht="15.75" hidden="false" customHeight="false" outlineLevel="0" collapsed="false">
      <c r="B47" s="552" t="s">
        <v>374</v>
      </c>
      <c r="C47" s="537" t="s">
        <v>1075</v>
      </c>
      <c r="D47" s="538" t="s">
        <v>26</v>
      </c>
      <c r="E47" s="559" t="n">
        <v>0</v>
      </c>
      <c r="F47" s="553" t="n">
        <v>0</v>
      </c>
      <c r="G47" s="541" t="s">
        <v>483</v>
      </c>
      <c r="H47" s="542" t="s">
        <v>546</v>
      </c>
      <c r="I47" s="560" t="n">
        <v>0</v>
      </c>
      <c r="J47" s="551" t="s">
        <v>4</v>
      </c>
      <c r="K47" s="551" t="s">
        <v>5</v>
      </c>
      <c r="L47" s="551" t="s">
        <v>6</v>
      </c>
      <c r="M47" s="551" t="s">
        <v>7</v>
      </c>
      <c r="N47" s="569" t="s">
        <v>1056</v>
      </c>
      <c r="O47" s="558" t="n">
        <v>0</v>
      </c>
    </row>
    <row r="48" customFormat="false" ht="15.75" hidden="false" customHeight="true" outlineLevel="0" collapsed="false">
      <c r="B48" s="552" t="s">
        <v>374</v>
      </c>
      <c r="C48" s="537" t="s">
        <v>395</v>
      </c>
      <c r="D48" s="565" t="n">
        <v>0</v>
      </c>
      <c r="E48" s="539" t="s">
        <v>28</v>
      </c>
      <c r="F48" s="553" t="n">
        <v>0</v>
      </c>
      <c r="G48" s="554" t="n">
        <v>0</v>
      </c>
      <c r="H48" s="542" t="s">
        <v>546</v>
      </c>
      <c r="I48" s="560" t="n">
        <v>0</v>
      </c>
      <c r="J48" s="556" t="n">
        <v>0</v>
      </c>
      <c r="K48" s="556" t="n">
        <v>0</v>
      </c>
      <c r="L48" s="556" t="n">
        <v>0</v>
      </c>
      <c r="M48" s="556" t="n">
        <v>0</v>
      </c>
      <c r="N48" s="567" t="n">
        <v>0</v>
      </c>
      <c r="O48" s="562" t="s">
        <v>390</v>
      </c>
    </row>
    <row r="49" customFormat="false" ht="15.75" hidden="false" customHeight="true" outlineLevel="0" collapsed="false">
      <c r="B49" s="552" t="s">
        <v>374</v>
      </c>
      <c r="C49" s="537" t="s">
        <v>354</v>
      </c>
      <c r="D49" s="538" t="s">
        <v>26</v>
      </c>
      <c r="E49" s="539" t="s">
        <v>28</v>
      </c>
      <c r="F49" s="553" t="n">
        <v>0</v>
      </c>
      <c r="G49" s="541" t="s">
        <v>483</v>
      </c>
      <c r="H49" s="542" t="s">
        <v>546</v>
      </c>
      <c r="I49" s="560" t="n">
        <v>0</v>
      </c>
      <c r="J49" s="556" t="n">
        <v>0</v>
      </c>
      <c r="K49" s="556" t="n">
        <v>0</v>
      </c>
      <c r="L49" s="556" t="n">
        <v>0</v>
      </c>
      <c r="M49" s="556" t="n">
        <v>0</v>
      </c>
      <c r="N49" s="573" t="s">
        <v>1070</v>
      </c>
      <c r="O49" s="562" t="s">
        <v>1060</v>
      </c>
    </row>
    <row r="50" customFormat="false" ht="31.5" hidden="false" customHeight="true" outlineLevel="0" collapsed="false">
      <c r="B50" s="552" t="s">
        <v>374</v>
      </c>
      <c r="C50" s="574" t="s">
        <v>1076</v>
      </c>
      <c r="D50" s="538" t="s">
        <v>26</v>
      </c>
      <c r="E50" s="539" t="s">
        <v>28</v>
      </c>
      <c r="F50" s="553" t="n">
        <v>0</v>
      </c>
      <c r="G50" s="541" t="s">
        <v>483</v>
      </c>
      <c r="H50" s="542" t="s">
        <v>546</v>
      </c>
      <c r="I50" s="560" t="n">
        <v>0</v>
      </c>
      <c r="J50" s="551" t="s">
        <v>4</v>
      </c>
      <c r="K50" s="556" t="n">
        <v>0</v>
      </c>
      <c r="L50" s="556" t="n">
        <v>0</v>
      </c>
      <c r="M50" s="551" t="s">
        <v>7</v>
      </c>
      <c r="N50" s="570" t="s">
        <v>1059</v>
      </c>
      <c r="O50" s="562" t="s">
        <v>1060</v>
      </c>
    </row>
    <row r="51" customFormat="false" ht="15.75" hidden="false" customHeight="true" outlineLevel="0" collapsed="false">
      <c r="B51" s="552" t="s">
        <v>374</v>
      </c>
      <c r="C51" s="574" t="s">
        <v>404</v>
      </c>
      <c r="D51" s="565" t="n">
        <v>0</v>
      </c>
      <c r="E51" s="539" t="s">
        <v>28</v>
      </c>
      <c r="F51" s="553" t="n">
        <v>0</v>
      </c>
      <c r="G51" s="554" t="n">
        <v>0</v>
      </c>
      <c r="H51" s="542" t="s">
        <v>546</v>
      </c>
      <c r="I51" s="560" t="n">
        <v>0</v>
      </c>
      <c r="J51" s="556" t="n">
        <v>0</v>
      </c>
      <c r="K51" s="556" t="n">
        <v>0</v>
      </c>
      <c r="L51" s="556" t="n">
        <v>0</v>
      </c>
      <c r="M51" s="556" t="n">
        <v>0</v>
      </c>
      <c r="N51" s="567" t="n">
        <v>0</v>
      </c>
      <c r="O51" s="562" t="s">
        <v>1049</v>
      </c>
    </row>
    <row r="52" customFormat="false" ht="25.5" hidden="false" customHeight="false" outlineLevel="0" collapsed="false">
      <c r="B52" s="552" t="s">
        <v>374</v>
      </c>
      <c r="C52" s="574" t="s">
        <v>1077</v>
      </c>
      <c r="D52" s="538" t="s">
        <v>26</v>
      </c>
      <c r="E52" s="559" t="n">
        <v>0</v>
      </c>
      <c r="F52" s="553" t="n">
        <v>0</v>
      </c>
      <c r="G52" s="541" t="s">
        <v>483</v>
      </c>
      <c r="H52" s="555" t="n">
        <v>0</v>
      </c>
      <c r="I52" s="543" t="s">
        <v>702</v>
      </c>
      <c r="J52" s="551" t="s">
        <v>1034</v>
      </c>
      <c r="K52" s="551" t="s">
        <v>1035</v>
      </c>
      <c r="L52" s="551" t="s">
        <v>6</v>
      </c>
      <c r="M52" s="551" t="s">
        <v>1037</v>
      </c>
      <c r="N52" s="563" t="s">
        <v>1041</v>
      </c>
      <c r="O52" s="558" t="n">
        <v>0</v>
      </c>
    </row>
    <row r="53" customFormat="false" ht="15.75" hidden="false" customHeight="false" outlineLevel="0" collapsed="false">
      <c r="B53" s="552" t="s">
        <v>374</v>
      </c>
      <c r="C53" s="574" t="s">
        <v>405</v>
      </c>
      <c r="D53" s="565" t="n">
        <v>0</v>
      </c>
      <c r="E53" s="539" t="s">
        <v>28</v>
      </c>
      <c r="F53" s="553" t="n">
        <v>0</v>
      </c>
      <c r="G53" s="554" t="n">
        <v>0</v>
      </c>
      <c r="H53" s="542" t="s">
        <v>546</v>
      </c>
      <c r="I53" s="560" t="n">
        <v>0</v>
      </c>
      <c r="J53" s="556" t="n">
        <v>0</v>
      </c>
      <c r="K53" s="556" t="n">
        <v>0</v>
      </c>
      <c r="L53" s="556" t="n">
        <v>0</v>
      </c>
      <c r="M53" s="556" t="n">
        <v>0</v>
      </c>
      <c r="N53" s="567" t="n">
        <v>0</v>
      </c>
      <c r="O53" s="562" t="s">
        <v>1049</v>
      </c>
    </row>
    <row r="54" customFormat="false" ht="25.5" hidden="false" customHeight="true" outlineLevel="0" collapsed="false">
      <c r="B54" s="552" t="s">
        <v>374</v>
      </c>
      <c r="C54" s="574" t="s">
        <v>1078</v>
      </c>
      <c r="D54" s="538" t="s">
        <v>26</v>
      </c>
      <c r="E54" s="539" t="s">
        <v>28</v>
      </c>
      <c r="F54" s="553" t="n">
        <v>0</v>
      </c>
      <c r="G54" s="554" t="n">
        <v>0</v>
      </c>
      <c r="H54" s="555" t="n">
        <v>0</v>
      </c>
      <c r="I54" s="543" t="s">
        <v>702</v>
      </c>
      <c r="J54" s="551" t="s">
        <v>1074</v>
      </c>
      <c r="K54" s="556" t="n">
        <v>0</v>
      </c>
      <c r="L54" s="556" t="n">
        <v>0</v>
      </c>
      <c r="M54" s="556" t="n">
        <v>0</v>
      </c>
      <c r="N54" s="564" t="s">
        <v>1043</v>
      </c>
      <c r="O54" s="558" t="n">
        <v>0</v>
      </c>
    </row>
    <row r="55" customFormat="false" ht="15.75" hidden="false" customHeight="true" outlineLevel="0" collapsed="false">
      <c r="B55" s="552" t="s">
        <v>374</v>
      </c>
      <c r="C55" s="574" t="s">
        <v>1079</v>
      </c>
      <c r="D55" s="565" t="n">
        <v>0</v>
      </c>
      <c r="E55" s="559" t="n">
        <v>0</v>
      </c>
      <c r="F55" s="540" t="s">
        <v>33</v>
      </c>
      <c r="G55" s="541" t="s">
        <v>483</v>
      </c>
      <c r="H55" s="542" t="s">
        <v>546</v>
      </c>
      <c r="I55" s="560" t="n">
        <v>0</v>
      </c>
      <c r="J55" s="556" t="n">
        <v>0</v>
      </c>
      <c r="K55" s="556" t="n">
        <v>0</v>
      </c>
      <c r="L55" s="556" t="n">
        <v>0</v>
      </c>
      <c r="M55" s="556" t="n">
        <v>0</v>
      </c>
      <c r="N55" s="561" t="s">
        <v>1038</v>
      </c>
      <c r="O55" s="558" t="n">
        <v>0</v>
      </c>
    </row>
    <row r="56" customFormat="false" ht="15.75" hidden="false" customHeight="true" outlineLevel="0" collapsed="false">
      <c r="B56" s="552" t="s">
        <v>374</v>
      </c>
      <c r="C56" s="574" t="s">
        <v>1080</v>
      </c>
      <c r="D56" s="565" t="n">
        <v>0</v>
      </c>
      <c r="E56" s="539" t="s">
        <v>28</v>
      </c>
      <c r="F56" s="553" t="n">
        <v>0</v>
      </c>
      <c r="G56" s="541" t="s">
        <v>483</v>
      </c>
      <c r="H56" s="555" t="n">
        <v>0</v>
      </c>
      <c r="I56" s="560" t="n">
        <v>0</v>
      </c>
      <c r="J56" s="556" t="n">
        <v>0</v>
      </c>
      <c r="K56" s="556" t="n">
        <v>0</v>
      </c>
      <c r="L56" s="556" t="n">
        <v>0</v>
      </c>
      <c r="M56" s="556" t="n">
        <v>0</v>
      </c>
      <c r="N56" s="561" t="s">
        <v>1038</v>
      </c>
      <c r="O56" s="558" t="n">
        <v>0</v>
      </c>
    </row>
    <row r="57" customFormat="false" ht="15.75" hidden="false" customHeight="true" outlineLevel="0" collapsed="false">
      <c r="B57" s="552" t="s">
        <v>374</v>
      </c>
      <c r="C57" s="574" t="s">
        <v>406</v>
      </c>
      <c r="D57" s="538" t="s">
        <v>26</v>
      </c>
      <c r="E57" s="539" t="s">
        <v>28</v>
      </c>
      <c r="F57" s="553" t="n">
        <v>0</v>
      </c>
      <c r="G57" s="541" t="s">
        <v>483</v>
      </c>
      <c r="H57" s="542" t="s">
        <v>546</v>
      </c>
      <c r="I57" s="560" t="n">
        <v>0</v>
      </c>
      <c r="J57" s="556" t="n">
        <v>0</v>
      </c>
      <c r="K57" s="551" t="s">
        <v>5</v>
      </c>
      <c r="L57" s="551" t="s">
        <v>6</v>
      </c>
      <c r="M57" s="551" t="s">
        <v>7</v>
      </c>
      <c r="N57" s="569" t="s">
        <v>1056</v>
      </c>
      <c r="O57" s="562" t="s">
        <v>1049</v>
      </c>
    </row>
    <row r="58" customFormat="false" ht="18" hidden="false" customHeight="true" outlineLevel="0" collapsed="false">
      <c r="B58" s="552" t="s">
        <v>374</v>
      </c>
      <c r="C58" s="574" t="s">
        <v>407</v>
      </c>
      <c r="D58" s="565" t="n">
        <v>0</v>
      </c>
      <c r="E58" s="539" t="s">
        <v>28</v>
      </c>
      <c r="F58" s="553" t="n">
        <v>0</v>
      </c>
      <c r="G58" s="575" t="s">
        <v>1081</v>
      </c>
      <c r="H58" s="576" t="s">
        <v>1081</v>
      </c>
      <c r="I58" s="560" t="n">
        <v>0</v>
      </c>
      <c r="J58" s="556" t="n">
        <v>0</v>
      </c>
      <c r="K58" s="556" t="n">
        <v>0</v>
      </c>
      <c r="L58" s="556" t="n">
        <v>0</v>
      </c>
      <c r="M58" s="556" t="n">
        <v>0</v>
      </c>
      <c r="N58" s="567" t="n">
        <v>0</v>
      </c>
      <c r="O58" s="562" t="s">
        <v>1049</v>
      </c>
    </row>
    <row r="59" customFormat="false" ht="25.5" hidden="false" customHeight="true" outlineLevel="0" collapsed="false">
      <c r="B59" s="552" t="s">
        <v>374</v>
      </c>
      <c r="C59" s="574" t="s">
        <v>408</v>
      </c>
      <c r="D59" s="565" t="n">
        <v>0</v>
      </c>
      <c r="E59" s="539" t="s">
        <v>28</v>
      </c>
      <c r="F59" s="553" t="n">
        <v>0</v>
      </c>
      <c r="G59" s="554" t="n">
        <v>0</v>
      </c>
      <c r="H59" s="542" t="s">
        <v>546</v>
      </c>
      <c r="I59" s="560" t="n">
        <v>0</v>
      </c>
      <c r="J59" s="556" t="n">
        <v>0</v>
      </c>
      <c r="K59" s="556" t="n">
        <v>0</v>
      </c>
      <c r="L59" s="556" t="n">
        <v>0</v>
      </c>
      <c r="M59" s="551" t="s">
        <v>1082</v>
      </c>
      <c r="N59" s="557" t="s">
        <v>1033</v>
      </c>
      <c r="O59" s="562" t="s">
        <v>1049</v>
      </c>
    </row>
    <row r="60" customFormat="false" ht="15.75" hidden="false" customHeight="true" outlineLevel="0" collapsed="false">
      <c r="B60" s="552" t="s">
        <v>374</v>
      </c>
      <c r="C60" s="574" t="s">
        <v>409</v>
      </c>
      <c r="D60" s="565" t="n">
        <v>0</v>
      </c>
      <c r="E60" s="539" t="s">
        <v>28</v>
      </c>
      <c r="F60" s="553" t="n">
        <v>0</v>
      </c>
      <c r="G60" s="554" t="n">
        <v>0</v>
      </c>
      <c r="H60" s="542" t="s">
        <v>546</v>
      </c>
      <c r="I60" s="560" t="n">
        <v>0</v>
      </c>
      <c r="J60" s="556" t="n">
        <v>0</v>
      </c>
      <c r="K60" s="556" t="n">
        <v>0</v>
      </c>
      <c r="L60" s="551" t="s">
        <v>6</v>
      </c>
      <c r="M60" s="551" t="s">
        <v>7</v>
      </c>
      <c r="N60" s="557" t="s">
        <v>1033</v>
      </c>
      <c r="O60" s="562" t="s">
        <v>1049</v>
      </c>
    </row>
    <row r="61" customFormat="false" ht="15.75" hidden="false" customHeight="true" outlineLevel="0" collapsed="false">
      <c r="B61" s="552" t="s">
        <v>374</v>
      </c>
      <c r="C61" s="574" t="s">
        <v>382</v>
      </c>
      <c r="D61" s="565" t="n">
        <v>0</v>
      </c>
      <c r="E61" s="539" t="s">
        <v>28</v>
      </c>
      <c r="F61" s="553" t="n">
        <v>0</v>
      </c>
      <c r="G61" s="554" t="n">
        <v>0</v>
      </c>
      <c r="H61" s="542" t="s">
        <v>546</v>
      </c>
      <c r="I61" s="560" t="n">
        <v>0</v>
      </c>
      <c r="J61" s="556" t="n">
        <v>0</v>
      </c>
      <c r="K61" s="556" t="n">
        <v>0</v>
      </c>
      <c r="L61" s="556" t="n">
        <v>0</v>
      </c>
      <c r="M61" s="556" t="n">
        <v>0</v>
      </c>
      <c r="N61" s="567" t="n">
        <v>0</v>
      </c>
      <c r="O61" s="562" t="s">
        <v>1083</v>
      </c>
    </row>
    <row r="62" customFormat="false" ht="15.75" hidden="false" customHeight="false" outlineLevel="0" collapsed="false">
      <c r="B62" s="552" t="s">
        <v>374</v>
      </c>
      <c r="C62" s="574" t="s">
        <v>1084</v>
      </c>
      <c r="D62" s="538" t="s">
        <v>26</v>
      </c>
      <c r="E62" s="559" t="n">
        <v>0</v>
      </c>
      <c r="F62" s="553" t="n">
        <v>0</v>
      </c>
      <c r="G62" s="554" t="n">
        <v>0</v>
      </c>
      <c r="H62" s="555" t="n">
        <v>0</v>
      </c>
      <c r="I62" s="543" t="s">
        <v>702</v>
      </c>
      <c r="J62" s="556" t="n">
        <v>0</v>
      </c>
      <c r="K62" s="556" t="n">
        <v>0</v>
      </c>
      <c r="L62" s="556" t="n">
        <v>0</v>
      </c>
      <c r="M62" s="556" t="n">
        <v>0</v>
      </c>
      <c r="N62" s="564" t="s">
        <v>1043</v>
      </c>
      <c r="O62" s="558" t="n">
        <v>0</v>
      </c>
    </row>
    <row r="63" customFormat="false" ht="25.5" hidden="false" customHeight="false" outlineLevel="0" collapsed="false">
      <c r="B63" s="552" t="s">
        <v>374</v>
      </c>
      <c r="C63" s="574" t="s">
        <v>378</v>
      </c>
      <c r="D63" s="538" t="s">
        <v>26</v>
      </c>
      <c r="E63" s="559" t="n">
        <v>0</v>
      </c>
      <c r="F63" s="553" t="n">
        <v>0</v>
      </c>
      <c r="G63" s="541" t="s">
        <v>483</v>
      </c>
      <c r="H63" s="542" t="s">
        <v>546</v>
      </c>
      <c r="I63" s="560" t="n">
        <v>0</v>
      </c>
      <c r="J63" s="551" t="s">
        <v>1034</v>
      </c>
      <c r="K63" s="556" t="n">
        <v>0</v>
      </c>
      <c r="L63" s="551" t="s">
        <v>1036</v>
      </c>
      <c r="M63" s="551" t="s">
        <v>1037</v>
      </c>
      <c r="N63" s="561" t="s">
        <v>1038</v>
      </c>
      <c r="O63" s="562" t="s">
        <v>1039</v>
      </c>
    </row>
    <row r="64" customFormat="false" ht="25.5" hidden="false" customHeight="true" outlineLevel="0" collapsed="false">
      <c r="B64" s="552" t="s">
        <v>374</v>
      </c>
      <c r="C64" s="574" t="s">
        <v>388</v>
      </c>
      <c r="D64" s="538" t="s">
        <v>26</v>
      </c>
      <c r="E64" s="559" t="n">
        <v>0</v>
      </c>
      <c r="F64" s="553" t="n">
        <v>0</v>
      </c>
      <c r="G64" s="541" t="s">
        <v>483</v>
      </c>
      <c r="H64" s="542" t="s">
        <v>546</v>
      </c>
      <c r="I64" s="560" t="n">
        <v>0</v>
      </c>
      <c r="J64" s="551" t="s">
        <v>1074</v>
      </c>
      <c r="K64" s="556" t="n">
        <v>0</v>
      </c>
      <c r="L64" s="556" t="n">
        <v>0</v>
      </c>
      <c r="M64" s="551" t="s">
        <v>7</v>
      </c>
      <c r="N64" s="561" t="s">
        <v>1038</v>
      </c>
      <c r="O64" s="562" t="s">
        <v>1047</v>
      </c>
    </row>
    <row r="65" customFormat="false" ht="15.75" hidden="false" customHeight="false" outlineLevel="0" collapsed="false">
      <c r="B65" s="552" t="s">
        <v>374</v>
      </c>
      <c r="C65" s="574" t="s">
        <v>356</v>
      </c>
      <c r="D65" s="565" t="n">
        <v>0</v>
      </c>
      <c r="E65" s="539" t="s">
        <v>28</v>
      </c>
      <c r="F65" s="553" t="n">
        <v>0</v>
      </c>
      <c r="G65" s="554" t="n">
        <v>0</v>
      </c>
      <c r="H65" s="542" t="s">
        <v>546</v>
      </c>
      <c r="I65" s="560" t="n">
        <v>0</v>
      </c>
      <c r="J65" s="551" t="s">
        <v>4</v>
      </c>
      <c r="K65" s="551" t="s">
        <v>5</v>
      </c>
      <c r="L65" s="556" t="n">
        <v>0</v>
      </c>
      <c r="M65" s="551" t="s">
        <v>7</v>
      </c>
      <c r="N65" s="570" t="s">
        <v>1059</v>
      </c>
      <c r="O65" s="562" t="s">
        <v>1060</v>
      </c>
    </row>
    <row r="66" customFormat="false" ht="15.75" hidden="false" customHeight="false" outlineLevel="0" collapsed="false">
      <c r="B66" s="552" t="s">
        <v>374</v>
      </c>
      <c r="C66" s="574" t="s">
        <v>379</v>
      </c>
      <c r="D66" s="565" t="n">
        <v>0</v>
      </c>
      <c r="E66" s="539" t="s">
        <v>28</v>
      </c>
      <c r="F66" s="553" t="n">
        <v>0</v>
      </c>
      <c r="G66" s="554" t="n">
        <v>0</v>
      </c>
      <c r="H66" s="542" t="s">
        <v>546</v>
      </c>
      <c r="I66" s="560" t="n">
        <v>0</v>
      </c>
      <c r="J66" s="551" t="s">
        <v>4</v>
      </c>
      <c r="K66" s="556" t="n">
        <v>0</v>
      </c>
      <c r="L66" s="556" t="n">
        <v>0</v>
      </c>
      <c r="M66" s="551" t="s">
        <v>7</v>
      </c>
      <c r="N66" s="569" t="s">
        <v>1056</v>
      </c>
      <c r="O66" s="562" t="s">
        <v>1039</v>
      </c>
    </row>
    <row r="67" customFormat="false" ht="15.75" hidden="false" customHeight="false" outlineLevel="0" collapsed="false">
      <c r="B67" s="552" t="s">
        <v>374</v>
      </c>
      <c r="C67" s="574" t="s">
        <v>428</v>
      </c>
      <c r="D67" s="565" t="n">
        <v>0</v>
      </c>
      <c r="E67" s="539" t="s">
        <v>28</v>
      </c>
      <c r="F67" s="553" t="n">
        <v>0</v>
      </c>
      <c r="G67" s="554" t="n">
        <v>0</v>
      </c>
      <c r="H67" s="542" t="s">
        <v>546</v>
      </c>
      <c r="I67" s="560" t="n">
        <v>0</v>
      </c>
      <c r="J67" s="556" t="n">
        <v>0</v>
      </c>
      <c r="K67" s="556" t="n">
        <v>0</v>
      </c>
      <c r="L67" s="556" t="n">
        <v>0</v>
      </c>
      <c r="M67" s="556" t="n">
        <v>0</v>
      </c>
      <c r="N67" s="567" t="n">
        <v>0</v>
      </c>
      <c r="O67" s="562" t="s">
        <v>1085</v>
      </c>
    </row>
    <row r="68" customFormat="false" ht="15.75" hidden="false" customHeight="true" outlineLevel="0" collapsed="false">
      <c r="B68" s="552" t="s">
        <v>374</v>
      </c>
      <c r="C68" s="574" t="s">
        <v>429</v>
      </c>
      <c r="D68" s="565" t="n">
        <v>0</v>
      </c>
      <c r="E68" s="559" t="n">
        <v>0</v>
      </c>
      <c r="F68" s="540" t="s">
        <v>33</v>
      </c>
      <c r="G68" s="541" t="s">
        <v>483</v>
      </c>
      <c r="H68" s="542" t="s">
        <v>546</v>
      </c>
      <c r="I68" s="560" t="n">
        <v>0</v>
      </c>
      <c r="J68" s="556" t="n">
        <v>0</v>
      </c>
      <c r="K68" s="556" t="n">
        <v>0</v>
      </c>
      <c r="L68" s="556" t="n">
        <v>0</v>
      </c>
      <c r="M68" s="556" t="n">
        <v>0</v>
      </c>
      <c r="N68" s="569" t="s">
        <v>1056</v>
      </c>
      <c r="O68" s="562" t="s">
        <v>1085</v>
      </c>
    </row>
    <row r="69" customFormat="false" ht="15.75" hidden="false" customHeight="false" outlineLevel="0" collapsed="false">
      <c r="B69" s="552" t="s">
        <v>374</v>
      </c>
      <c r="C69" s="574" t="s">
        <v>1086</v>
      </c>
      <c r="D69" s="538" t="s">
        <v>26</v>
      </c>
      <c r="E69" s="559" t="n">
        <v>0</v>
      </c>
      <c r="F69" s="553" t="n">
        <v>0</v>
      </c>
      <c r="G69" s="554" t="n">
        <v>0</v>
      </c>
      <c r="H69" s="555" t="n">
        <v>0</v>
      </c>
      <c r="I69" s="543" t="s">
        <v>702</v>
      </c>
      <c r="J69" s="556" t="n">
        <v>0</v>
      </c>
      <c r="K69" s="556" t="n">
        <v>0</v>
      </c>
      <c r="L69" s="556" t="n">
        <v>0</v>
      </c>
      <c r="M69" s="556" t="n">
        <v>0</v>
      </c>
      <c r="N69" s="572" t="s">
        <v>1068</v>
      </c>
      <c r="O69" s="558" t="n">
        <v>0</v>
      </c>
    </row>
    <row r="70" customFormat="false" ht="15.75" hidden="false" customHeight="true" outlineLevel="0" collapsed="false">
      <c r="B70" s="552" t="s">
        <v>374</v>
      </c>
      <c r="C70" s="574" t="s">
        <v>1087</v>
      </c>
      <c r="D70" s="565" t="n">
        <v>0</v>
      </c>
      <c r="E70" s="559" t="n">
        <v>0</v>
      </c>
      <c r="F70" s="540" t="s">
        <v>33</v>
      </c>
      <c r="G70" s="541" t="s">
        <v>483</v>
      </c>
      <c r="H70" s="542" t="s">
        <v>546</v>
      </c>
      <c r="I70" s="560" t="n">
        <v>0</v>
      </c>
      <c r="J70" s="556" t="n">
        <v>0</v>
      </c>
      <c r="K70" s="556" t="n">
        <v>0</v>
      </c>
      <c r="L70" s="556" t="n">
        <v>0</v>
      </c>
      <c r="M70" s="556" t="n">
        <v>0</v>
      </c>
      <c r="N70" s="569" t="s">
        <v>1056</v>
      </c>
      <c r="O70" s="558" t="n">
        <v>0</v>
      </c>
    </row>
    <row r="71" customFormat="false" ht="15.75" hidden="false" customHeight="true" outlineLevel="0" collapsed="false">
      <c r="B71" s="552" t="s">
        <v>374</v>
      </c>
      <c r="C71" s="574" t="s">
        <v>396</v>
      </c>
      <c r="D71" s="565" t="n">
        <v>0</v>
      </c>
      <c r="E71" s="539" t="s">
        <v>28</v>
      </c>
      <c r="F71" s="553" t="n">
        <v>0</v>
      </c>
      <c r="G71" s="554" t="n">
        <v>0</v>
      </c>
      <c r="H71" s="555" t="n">
        <v>0</v>
      </c>
      <c r="I71" s="543" t="s">
        <v>702</v>
      </c>
      <c r="J71" s="556" t="n">
        <v>0</v>
      </c>
      <c r="K71" s="556" t="n">
        <v>0</v>
      </c>
      <c r="L71" s="556" t="n">
        <v>0</v>
      </c>
      <c r="M71" s="556" t="n">
        <v>0</v>
      </c>
      <c r="N71" s="567" t="n">
        <v>0</v>
      </c>
      <c r="O71" s="562" t="s">
        <v>390</v>
      </c>
    </row>
    <row r="72" customFormat="false" ht="15.75" hidden="false" customHeight="true" outlineLevel="0" collapsed="false">
      <c r="B72" s="552" t="s">
        <v>374</v>
      </c>
      <c r="C72" s="574" t="s">
        <v>397</v>
      </c>
      <c r="D72" s="565" t="n">
        <v>0</v>
      </c>
      <c r="E72" s="539" t="s">
        <v>28</v>
      </c>
      <c r="F72" s="553" t="n">
        <v>0</v>
      </c>
      <c r="G72" s="554" t="n">
        <v>0</v>
      </c>
      <c r="H72" s="555" t="n">
        <v>0</v>
      </c>
      <c r="I72" s="543" t="s">
        <v>702</v>
      </c>
      <c r="J72" s="556" t="n">
        <v>0</v>
      </c>
      <c r="K72" s="556" t="n">
        <v>0</v>
      </c>
      <c r="L72" s="556" t="n">
        <v>0</v>
      </c>
      <c r="M72" s="556" t="n">
        <v>0</v>
      </c>
      <c r="N72" s="567" t="n">
        <v>0</v>
      </c>
      <c r="O72" s="562" t="s">
        <v>390</v>
      </c>
    </row>
    <row r="73" customFormat="false" ht="15.75" hidden="false" customHeight="true" outlineLevel="0" collapsed="false">
      <c r="B73" s="552" t="s">
        <v>374</v>
      </c>
      <c r="C73" s="574" t="s">
        <v>398</v>
      </c>
      <c r="D73" s="565" t="n">
        <v>0</v>
      </c>
      <c r="E73" s="539" t="s">
        <v>28</v>
      </c>
      <c r="F73" s="553" t="n">
        <v>0</v>
      </c>
      <c r="G73" s="554" t="n">
        <v>0</v>
      </c>
      <c r="H73" s="542" t="s">
        <v>546</v>
      </c>
      <c r="I73" s="560" t="n">
        <v>0</v>
      </c>
      <c r="J73" s="556" t="n">
        <v>0</v>
      </c>
      <c r="K73" s="556" t="n">
        <v>0</v>
      </c>
      <c r="L73" s="556" t="n">
        <v>0</v>
      </c>
      <c r="M73" s="556" t="n">
        <v>0</v>
      </c>
      <c r="N73" s="567" t="n">
        <v>0</v>
      </c>
      <c r="O73" s="562" t="s">
        <v>390</v>
      </c>
    </row>
    <row r="74" customFormat="false" ht="31.5" hidden="false" customHeight="true" outlineLevel="0" collapsed="false">
      <c r="B74" s="552" t="s">
        <v>374</v>
      </c>
      <c r="C74" s="574" t="s">
        <v>399</v>
      </c>
      <c r="D74" s="565" t="n">
        <v>0</v>
      </c>
      <c r="E74" s="539" t="s">
        <v>28</v>
      </c>
      <c r="F74" s="553" t="n">
        <v>0</v>
      </c>
      <c r="G74" s="554" t="n">
        <v>0</v>
      </c>
      <c r="H74" s="542" t="s">
        <v>546</v>
      </c>
      <c r="I74" s="560" t="n">
        <v>0</v>
      </c>
      <c r="J74" s="556" t="n">
        <v>0</v>
      </c>
      <c r="K74" s="556" t="n">
        <v>0</v>
      </c>
      <c r="L74" s="556" t="n">
        <v>0</v>
      </c>
      <c r="M74" s="556" t="n">
        <v>0</v>
      </c>
      <c r="N74" s="567" t="n">
        <v>0</v>
      </c>
      <c r="O74" s="562" t="s">
        <v>390</v>
      </c>
    </row>
    <row r="75" customFormat="false" ht="15.75" hidden="false" customHeight="true" outlineLevel="0" collapsed="false">
      <c r="B75" s="552" t="s">
        <v>374</v>
      </c>
      <c r="C75" s="574" t="s">
        <v>400</v>
      </c>
      <c r="D75" s="565" t="n">
        <v>0</v>
      </c>
      <c r="E75" s="539" t="s">
        <v>28</v>
      </c>
      <c r="F75" s="553" t="n">
        <v>0</v>
      </c>
      <c r="G75" s="554" t="n">
        <v>0</v>
      </c>
      <c r="H75" s="555" t="n">
        <v>0</v>
      </c>
      <c r="I75" s="543" t="s">
        <v>702</v>
      </c>
      <c r="J75" s="556" t="n">
        <v>0</v>
      </c>
      <c r="K75" s="556" t="n">
        <v>0</v>
      </c>
      <c r="L75" s="556" t="n">
        <v>0</v>
      </c>
      <c r="M75" s="556" t="n">
        <v>0</v>
      </c>
      <c r="N75" s="567" t="n">
        <v>0</v>
      </c>
      <c r="O75" s="562" t="s">
        <v>390</v>
      </c>
    </row>
    <row r="76" customFormat="false" ht="25.5" hidden="false" customHeight="false" outlineLevel="0" collapsed="false">
      <c r="B76" s="552" t="s">
        <v>374</v>
      </c>
      <c r="C76" s="574" t="s">
        <v>1088</v>
      </c>
      <c r="D76" s="538" t="s">
        <v>26</v>
      </c>
      <c r="E76" s="559" t="n">
        <v>0</v>
      </c>
      <c r="F76" s="553" t="n">
        <v>0</v>
      </c>
      <c r="G76" s="554" t="n">
        <v>0</v>
      </c>
      <c r="H76" s="555" t="n">
        <v>0</v>
      </c>
      <c r="I76" s="543" t="s">
        <v>702</v>
      </c>
      <c r="J76" s="556" t="n">
        <v>0</v>
      </c>
      <c r="K76" s="551" t="s">
        <v>1046</v>
      </c>
      <c r="L76" s="556" t="n">
        <v>0</v>
      </c>
      <c r="M76" s="556" t="n">
        <v>0</v>
      </c>
      <c r="N76" s="568" t="s">
        <v>1053</v>
      </c>
      <c r="O76" s="558" t="n">
        <v>0</v>
      </c>
    </row>
    <row r="77" customFormat="false" ht="15.75" hidden="false" customHeight="false" outlineLevel="0" collapsed="false">
      <c r="B77" s="552" t="s">
        <v>374</v>
      </c>
      <c r="C77" s="574" t="s">
        <v>1089</v>
      </c>
      <c r="D77" s="538" t="s">
        <v>26</v>
      </c>
      <c r="E77" s="559" t="n">
        <v>0</v>
      </c>
      <c r="F77" s="553" t="n">
        <v>0</v>
      </c>
      <c r="G77" s="554" t="n">
        <v>0</v>
      </c>
      <c r="H77" s="555" t="n">
        <v>0</v>
      </c>
      <c r="I77" s="543" t="s">
        <v>702</v>
      </c>
      <c r="J77" s="556" t="n">
        <v>0</v>
      </c>
      <c r="K77" s="556" t="n">
        <v>0</v>
      </c>
      <c r="L77" s="551" t="s">
        <v>6</v>
      </c>
      <c r="M77" s="551" t="s">
        <v>7</v>
      </c>
      <c r="N77" s="568" t="s">
        <v>1053</v>
      </c>
      <c r="O77" s="558" t="n">
        <v>0</v>
      </c>
    </row>
    <row r="78" customFormat="false" ht="15.75" hidden="false" customHeight="true" outlineLevel="0" collapsed="false">
      <c r="B78" s="552" t="s">
        <v>374</v>
      </c>
      <c r="C78" s="574" t="s">
        <v>410</v>
      </c>
      <c r="D78" s="565" t="n">
        <v>0</v>
      </c>
      <c r="E78" s="539" t="s">
        <v>28</v>
      </c>
      <c r="F78" s="553" t="n">
        <v>0</v>
      </c>
      <c r="G78" s="554" t="n">
        <v>0</v>
      </c>
      <c r="H78" s="542" t="s">
        <v>546</v>
      </c>
      <c r="I78" s="560" t="n">
        <v>0</v>
      </c>
      <c r="J78" s="556" t="n">
        <v>0</v>
      </c>
      <c r="K78" s="556" t="n">
        <v>0</v>
      </c>
      <c r="L78" s="556" t="n">
        <v>0</v>
      </c>
      <c r="M78" s="556" t="n">
        <v>0</v>
      </c>
      <c r="N78" s="567" t="n">
        <v>0</v>
      </c>
      <c r="O78" s="562" t="s">
        <v>1049</v>
      </c>
    </row>
    <row r="79" customFormat="false" ht="15.75" hidden="false" customHeight="true" outlineLevel="0" collapsed="false">
      <c r="B79" s="552" t="s">
        <v>374</v>
      </c>
      <c r="C79" s="574" t="s">
        <v>442</v>
      </c>
      <c r="D79" s="565" t="n">
        <v>0</v>
      </c>
      <c r="E79" s="539" t="s">
        <v>28</v>
      </c>
      <c r="F79" s="553" t="n">
        <v>0</v>
      </c>
      <c r="G79" s="554" t="n">
        <v>0</v>
      </c>
      <c r="H79" s="542" t="s">
        <v>546</v>
      </c>
      <c r="I79" s="560" t="n">
        <v>0</v>
      </c>
      <c r="J79" s="556" t="n">
        <v>0</v>
      </c>
      <c r="K79" s="556" t="n">
        <v>0</v>
      </c>
      <c r="L79" s="556" t="n">
        <v>0</v>
      </c>
      <c r="M79" s="556" t="n">
        <v>0</v>
      </c>
      <c r="N79" s="567" t="n">
        <v>0</v>
      </c>
      <c r="O79" s="562" t="s">
        <v>201</v>
      </c>
    </row>
    <row r="80" customFormat="false" ht="15.75" hidden="false" customHeight="true" outlineLevel="0" collapsed="false">
      <c r="B80" s="552" t="s">
        <v>374</v>
      </c>
      <c r="C80" s="574" t="s">
        <v>411</v>
      </c>
      <c r="D80" s="565" t="n">
        <v>0</v>
      </c>
      <c r="E80" s="539" t="s">
        <v>28</v>
      </c>
      <c r="F80" s="553" t="n">
        <v>0</v>
      </c>
      <c r="G80" s="554" t="n">
        <v>0</v>
      </c>
      <c r="H80" s="542" t="s">
        <v>546</v>
      </c>
      <c r="I80" s="560" t="n">
        <v>0</v>
      </c>
      <c r="J80" s="556" t="n">
        <v>0</v>
      </c>
      <c r="K80" s="556" t="n">
        <v>0</v>
      </c>
      <c r="L80" s="556" t="n">
        <v>0</v>
      </c>
      <c r="M80" s="556" t="n">
        <v>0</v>
      </c>
      <c r="N80" s="567" t="n">
        <v>0</v>
      </c>
      <c r="O80" s="562" t="s">
        <v>1049</v>
      </c>
    </row>
    <row r="81" customFormat="false" ht="15.75" hidden="false" customHeight="false" outlineLevel="0" collapsed="false">
      <c r="B81" s="552" t="s">
        <v>374</v>
      </c>
      <c r="C81" s="574" t="s">
        <v>1090</v>
      </c>
      <c r="D81" s="538" t="s">
        <v>26</v>
      </c>
      <c r="E81" s="559" t="n">
        <v>0</v>
      </c>
      <c r="F81" s="553" t="n">
        <v>0</v>
      </c>
      <c r="G81" s="554" t="n">
        <v>0</v>
      </c>
      <c r="H81" s="555" t="n">
        <v>0</v>
      </c>
      <c r="I81" s="543" t="s">
        <v>702</v>
      </c>
      <c r="J81" s="556" t="n">
        <v>0</v>
      </c>
      <c r="K81" s="556" t="n">
        <v>0</v>
      </c>
      <c r="L81" s="551" t="s">
        <v>1091</v>
      </c>
      <c r="M81" s="556" t="n">
        <v>0</v>
      </c>
      <c r="N81" s="568" t="s">
        <v>1053</v>
      </c>
      <c r="O81" s="558" t="n">
        <v>0</v>
      </c>
    </row>
    <row r="82" customFormat="false" ht="15.75" hidden="false" customHeight="true" outlineLevel="0" collapsed="false">
      <c r="B82" s="552" t="s">
        <v>374</v>
      </c>
      <c r="C82" s="574" t="s">
        <v>1092</v>
      </c>
      <c r="D82" s="565" t="n">
        <v>0</v>
      </c>
      <c r="E82" s="559" t="n">
        <v>0</v>
      </c>
      <c r="F82" s="540" t="s">
        <v>33</v>
      </c>
      <c r="G82" s="541" t="s">
        <v>483</v>
      </c>
      <c r="H82" s="542" t="s">
        <v>546</v>
      </c>
      <c r="I82" s="560" t="n">
        <v>0</v>
      </c>
      <c r="J82" s="556" t="n">
        <v>0</v>
      </c>
      <c r="K82" s="556" t="n">
        <v>0</v>
      </c>
      <c r="L82" s="551" t="s">
        <v>6</v>
      </c>
      <c r="M82" s="551" t="s">
        <v>7</v>
      </c>
      <c r="N82" s="577" t="s">
        <v>1093</v>
      </c>
      <c r="O82" s="558" t="n">
        <v>0</v>
      </c>
    </row>
    <row r="83" customFormat="false" ht="15.75" hidden="false" customHeight="true" outlineLevel="0" collapsed="false">
      <c r="B83" s="552" t="s">
        <v>374</v>
      </c>
      <c r="C83" s="574" t="s">
        <v>1094</v>
      </c>
      <c r="D83" s="565" t="n">
        <v>0</v>
      </c>
      <c r="E83" s="539" t="s">
        <v>28</v>
      </c>
      <c r="F83" s="553" t="n">
        <v>0</v>
      </c>
      <c r="G83" s="554" t="n">
        <v>0</v>
      </c>
      <c r="H83" s="542" t="s">
        <v>546</v>
      </c>
      <c r="I83" s="560" t="n">
        <v>0</v>
      </c>
      <c r="J83" s="556" t="n">
        <v>0</v>
      </c>
      <c r="K83" s="556" t="n">
        <v>0</v>
      </c>
      <c r="L83" s="556" t="n">
        <v>0</v>
      </c>
      <c r="M83" s="556" t="n">
        <v>0</v>
      </c>
      <c r="N83" s="571" t="s">
        <v>1066</v>
      </c>
      <c r="O83" s="558" t="n">
        <v>0</v>
      </c>
    </row>
    <row r="84" customFormat="false" ht="15.75" hidden="false" customHeight="true" outlineLevel="0" collapsed="false">
      <c r="B84" s="552" t="s">
        <v>374</v>
      </c>
      <c r="C84" s="574" t="s">
        <v>1095</v>
      </c>
      <c r="D84" s="565" t="n">
        <v>0</v>
      </c>
      <c r="E84" s="559" t="n">
        <v>0</v>
      </c>
      <c r="F84" s="540" t="s">
        <v>33</v>
      </c>
      <c r="G84" s="541" t="s">
        <v>483</v>
      </c>
      <c r="H84" s="542" t="s">
        <v>546</v>
      </c>
      <c r="I84" s="560" t="n">
        <v>0</v>
      </c>
      <c r="J84" s="556" t="n">
        <v>0</v>
      </c>
      <c r="K84" s="556" t="n">
        <v>0</v>
      </c>
      <c r="L84" s="556" t="n">
        <v>0</v>
      </c>
      <c r="M84" s="556" t="n">
        <v>0</v>
      </c>
      <c r="N84" s="577" t="s">
        <v>1093</v>
      </c>
      <c r="O84" s="558" t="n">
        <v>0</v>
      </c>
    </row>
    <row r="85" customFormat="false" ht="15.75" hidden="false" customHeight="true" outlineLevel="0" collapsed="false">
      <c r="B85" s="552" t="s">
        <v>374</v>
      </c>
      <c r="C85" s="574" t="s">
        <v>1096</v>
      </c>
      <c r="D85" s="565" t="n">
        <v>0</v>
      </c>
      <c r="E85" s="559" t="n">
        <v>0</v>
      </c>
      <c r="F85" s="540" t="s">
        <v>33</v>
      </c>
      <c r="G85" s="541" t="s">
        <v>483</v>
      </c>
      <c r="H85" s="542" t="s">
        <v>546</v>
      </c>
      <c r="I85" s="560" t="n">
        <v>0</v>
      </c>
      <c r="J85" s="556" t="n">
        <v>0</v>
      </c>
      <c r="K85" s="556" t="n">
        <v>0</v>
      </c>
      <c r="L85" s="556" t="n">
        <v>0</v>
      </c>
      <c r="M85" s="556" t="n">
        <v>0</v>
      </c>
      <c r="N85" s="578" t="s">
        <v>1097</v>
      </c>
      <c r="O85" s="558" t="n">
        <v>0</v>
      </c>
    </row>
    <row r="86" customFormat="false" ht="15.75" hidden="false" customHeight="true" outlineLevel="0" collapsed="false">
      <c r="B86" s="552" t="s">
        <v>374</v>
      </c>
      <c r="C86" s="574" t="s">
        <v>1098</v>
      </c>
      <c r="D86" s="565" t="n">
        <v>0</v>
      </c>
      <c r="E86" s="539" t="s">
        <v>28</v>
      </c>
      <c r="F86" s="553" t="n">
        <v>0</v>
      </c>
      <c r="G86" s="554" t="n">
        <v>0</v>
      </c>
      <c r="H86" s="542" t="s">
        <v>546</v>
      </c>
      <c r="I86" s="560" t="n">
        <v>0</v>
      </c>
      <c r="J86" s="556" t="n">
        <v>0</v>
      </c>
      <c r="K86" s="556" t="n">
        <v>0</v>
      </c>
      <c r="L86" s="551" t="s">
        <v>6</v>
      </c>
      <c r="M86" s="551" t="s">
        <v>7</v>
      </c>
      <c r="N86" s="566" t="s">
        <v>1044</v>
      </c>
      <c r="O86" s="558" t="n">
        <v>0</v>
      </c>
    </row>
    <row r="87" customFormat="false" ht="15.75" hidden="false" customHeight="true" outlineLevel="0" collapsed="false">
      <c r="B87" s="552" t="s">
        <v>374</v>
      </c>
      <c r="C87" s="574" t="s">
        <v>1099</v>
      </c>
      <c r="D87" s="565" t="n">
        <v>0</v>
      </c>
      <c r="E87" s="559" t="n">
        <v>0</v>
      </c>
      <c r="F87" s="540" t="s">
        <v>33</v>
      </c>
      <c r="G87" s="541" t="s">
        <v>483</v>
      </c>
      <c r="H87" s="542" t="s">
        <v>546</v>
      </c>
      <c r="I87" s="560" t="n">
        <v>0</v>
      </c>
      <c r="J87" s="556" t="n">
        <v>0</v>
      </c>
      <c r="K87" s="556" t="n">
        <v>0</v>
      </c>
      <c r="L87" s="556" t="n">
        <v>0</v>
      </c>
      <c r="M87" s="556" t="n">
        <v>0</v>
      </c>
      <c r="N87" s="579" t="s">
        <v>1100</v>
      </c>
      <c r="O87" s="558" t="n">
        <v>0</v>
      </c>
    </row>
    <row r="88" customFormat="false" ht="15.75" hidden="false" customHeight="true" outlineLevel="0" collapsed="false">
      <c r="B88" s="552" t="s">
        <v>374</v>
      </c>
      <c r="C88" s="574" t="s">
        <v>1101</v>
      </c>
      <c r="D88" s="565" t="n">
        <v>0</v>
      </c>
      <c r="E88" s="559" t="n">
        <v>0</v>
      </c>
      <c r="F88" s="540" t="s">
        <v>33</v>
      </c>
      <c r="G88" s="541" t="s">
        <v>483</v>
      </c>
      <c r="H88" s="542" t="s">
        <v>546</v>
      </c>
      <c r="I88" s="560" t="n">
        <v>0</v>
      </c>
      <c r="J88" s="556" t="n">
        <v>0</v>
      </c>
      <c r="K88" s="556" t="n">
        <v>0</v>
      </c>
      <c r="L88" s="556" t="n">
        <v>0</v>
      </c>
      <c r="M88" s="556" t="n">
        <v>0</v>
      </c>
      <c r="N88" s="564" t="s">
        <v>1043</v>
      </c>
      <c r="O88" s="558" t="n">
        <v>0</v>
      </c>
    </row>
    <row r="89" customFormat="false" ht="15.75" hidden="false" customHeight="true" outlineLevel="0" collapsed="false">
      <c r="B89" s="552" t="s">
        <v>374</v>
      </c>
      <c r="C89" s="574" t="s">
        <v>412</v>
      </c>
      <c r="D89" s="565" t="n">
        <v>0</v>
      </c>
      <c r="E89" s="539" t="s">
        <v>28</v>
      </c>
      <c r="F89" s="553" t="n">
        <v>0</v>
      </c>
      <c r="G89" s="541" t="s">
        <v>483</v>
      </c>
      <c r="H89" s="555" t="n">
        <v>0</v>
      </c>
      <c r="I89" s="560" t="n">
        <v>0</v>
      </c>
      <c r="J89" s="556" t="n">
        <v>0</v>
      </c>
      <c r="K89" s="556" t="n">
        <v>0</v>
      </c>
      <c r="L89" s="551" t="s">
        <v>6</v>
      </c>
      <c r="M89" s="551" t="s">
        <v>7</v>
      </c>
      <c r="N89" s="570" t="s">
        <v>1059</v>
      </c>
      <c r="O89" s="562" t="s">
        <v>1049</v>
      </c>
    </row>
    <row r="90" customFormat="false" ht="15.75" hidden="false" customHeight="true" outlineLevel="0" collapsed="false">
      <c r="B90" s="552" t="s">
        <v>374</v>
      </c>
      <c r="C90" s="574" t="s">
        <v>340</v>
      </c>
      <c r="D90" s="565" t="n">
        <v>0</v>
      </c>
      <c r="E90" s="539" t="s">
        <v>28</v>
      </c>
      <c r="F90" s="553" t="n">
        <v>0</v>
      </c>
      <c r="G90" s="554" t="n">
        <v>0</v>
      </c>
      <c r="H90" s="542" t="s">
        <v>546</v>
      </c>
      <c r="I90" s="560" t="n">
        <v>0</v>
      </c>
      <c r="J90" s="556" t="n">
        <v>0</v>
      </c>
      <c r="K90" s="556" t="n">
        <v>0</v>
      </c>
      <c r="L90" s="556" t="n">
        <v>0</v>
      </c>
      <c r="M90" s="556" t="n">
        <v>0</v>
      </c>
      <c r="N90" s="567" t="n">
        <v>0</v>
      </c>
      <c r="O90" s="562" t="s">
        <v>1054</v>
      </c>
    </row>
    <row r="91" customFormat="false" ht="15.75" hidden="false" customHeight="false" outlineLevel="0" collapsed="false">
      <c r="B91" s="552" t="s">
        <v>374</v>
      </c>
      <c r="C91" s="574" t="s">
        <v>1102</v>
      </c>
      <c r="D91" s="580" t="s">
        <v>26</v>
      </c>
      <c r="E91" s="559" t="n">
        <v>0</v>
      </c>
      <c r="F91" s="553" t="n">
        <v>0</v>
      </c>
      <c r="G91" s="554" t="n">
        <v>0</v>
      </c>
      <c r="H91" s="555" t="n">
        <v>0</v>
      </c>
      <c r="I91" s="543" t="s">
        <v>702</v>
      </c>
      <c r="J91" s="556" t="n">
        <v>0</v>
      </c>
      <c r="K91" s="556" t="n">
        <v>0</v>
      </c>
      <c r="L91" s="556" t="n">
        <v>0</v>
      </c>
      <c r="M91" s="556" t="n">
        <v>0</v>
      </c>
      <c r="N91" s="557" t="s">
        <v>1033</v>
      </c>
      <c r="O91" s="558" t="n">
        <v>0</v>
      </c>
    </row>
    <row r="92" customFormat="false" ht="15.75" hidden="false" customHeight="false" outlineLevel="0" collapsed="false">
      <c r="B92" s="552" t="s">
        <v>374</v>
      </c>
      <c r="C92" s="574" t="s">
        <v>1103</v>
      </c>
      <c r="D92" s="538" t="s">
        <v>26</v>
      </c>
      <c r="E92" s="559" t="n">
        <v>0</v>
      </c>
      <c r="F92" s="553" t="n">
        <v>0</v>
      </c>
      <c r="G92" s="554" t="n">
        <v>0</v>
      </c>
      <c r="H92" s="555" t="n">
        <v>0</v>
      </c>
      <c r="I92" s="543" t="s">
        <v>702</v>
      </c>
      <c r="J92" s="551" t="s">
        <v>4</v>
      </c>
      <c r="K92" s="556" t="n">
        <v>0</v>
      </c>
      <c r="L92" s="556" t="n">
        <v>0</v>
      </c>
      <c r="M92" s="556" t="n">
        <v>0</v>
      </c>
      <c r="N92" s="566" t="s">
        <v>1044</v>
      </c>
      <c r="O92" s="558" t="n">
        <v>0</v>
      </c>
    </row>
    <row r="93" customFormat="false" ht="15.75" hidden="false" customHeight="true" outlineLevel="0" collapsed="false">
      <c r="B93" s="552" t="s">
        <v>374</v>
      </c>
      <c r="C93" s="574" t="s">
        <v>432</v>
      </c>
      <c r="D93" s="565" t="n">
        <v>0</v>
      </c>
      <c r="E93" s="559" t="n">
        <v>0</v>
      </c>
      <c r="F93" s="540" t="s">
        <v>33</v>
      </c>
      <c r="G93" s="541" t="s">
        <v>483</v>
      </c>
      <c r="H93" s="542" t="s">
        <v>546</v>
      </c>
      <c r="I93" s="560" t="n">
        <v>0</v>
      </c>
      <c r="J93" s="556" t="n">
        <v>0</v>
      </c>
      <c r="K93" s="556" t="n">
        <v>0</v>
      </c>
      <c r="L93" s="556" t="n">
        <v>0</v>
      </c>
      <c r="M93" s="556" t="n">
        <v>0</v>
      </c>
      <c r="N93" s="581" t="s">
        <v>1104</v>
      </c>
      <c r="O93" s="562" t="s">
        <v>1062</v>
      </c>
    </row>
    <row r="94" customFormat="false" ht="15.75" hidden="false" customHeight="true" outlineLevel="0" collapsed="false">
      <c r="B94" s="552" t="s">
        <v>374</v>
      </c>
      <c r="C94" s="574" t="s">
        <v>433</v>
      </c>
      <c r="D94" s="565" t="n">
        <v>0</v>
      </c>
      <c r="E94" s="539" t="s">
        <v>28</v>
      </c>
      <c r="F94" s="553" t="n">
        <v>0</v>
      </c>
      <c r="G94" s="541" t="s">
        <v>483</v>
      </c>
      <c r="H94" s="542" t="s">
        <v>546</v>
      </c>
      <c r="I94" s="560" t="n">
        <v>0</v>
      </c>
      <c r="J94" s="556" t="n">
        <v>0</v>
      </c>
      <c r="K94" s="556" t="n">
        <v>0</v>
      </c>
      <c r="L94" s="556" t="n">
        <v>0</v>
      </c>
      <c r="M94" s="556" t="n">
        <v>0</v>
      </c>
      <c r="N94" s="567" t="n">
        <v>0</v>
      </c>
      <c r="O94" s="562" t="s">
        <v>1062</v>
      </c>
    </row>
    <row r="95" customFormat="false" ht="15.75" hidden="false" customHeight="true" outlineLevel="0" collapsed="false">
      <c r="B95" s="552" t="s">
        <v>374</v>
      </c>
      <c r="C95" s="574" t="s">
        <v>434</v>
      </c>
      <c r="D95" s="565" t="n">
        <v>0</v>
      </c>
      <c r="E95" s="539" t="s">
        <v>28</v>
      </c>
      <c r="F95" s="553" t="n">
        <v>0</v>
      </c>
      <c r="G95" s="541" t="s">
        <v>483</v>
      </c>
      <c r="H95" s="542" t="s">
        <v>546</v>
      </c>
      <c r="I95" s="560" t="n">
        <v>0</v>
      </c>
      <c r="J95" s="556" t="n">
        <v>0</v>
      </c>
      <c r="K95" s="556" t="n">
        <v>0</v>
      </c>
      <c r="L95" s="556" t="n">
        <v>0</v>
      </c>
      <c r="M95" s="556" t="n">
        <v>0</v>
      </c>
      <c r="N95" s="567" t="n">
        <v>0</v>
      </c>
      <c r="O95" s="562" t="s">
        <v>1062</v>
      </c>
    </row>
    <row r="96" customFormat="false" ht="15.75" hidden="false" customHeight="false" outlineLevel="0" collapsed="false">
      <c r="B96" s="552" t="s">
        <v>374</v>
      </c>
      <c r="C96" s="574" t="s">
        <v>435</v>
      </c>
      <c r="D96" s="565" t="n">
        <v>0</v>
      </c>
      <c r="E96" s="539" t="s">
        <v>28</v>
      </c>
      <c r="F96" s="553" t="n">
        <v>0</v>
      </c>
      <c r="G96" s="541" t="s">
        <v>483</v>
      </c>
      <c r="H96" s="542" t="s">
        <v>546</v>
      </c>
      <c r="I96" s="560" t="n">
        <v>0</v>
      </c>
      <c r="J96" s="556" t="n">
        <v>0</v>
      </c>
      <c r="K96" s="556" t="n">
        <v>0</v>
      </c>
      <c r="L96" s="556" t="n">
        <v>0</v>
      </c>
      <c r="M96" s="556" t="n">
        <v>0</v>
      </c>
      <c r="N96" s="567" t="n">
        <v>0</v>
      </c>
      <c r="O96" s="562" t="s">
        <v>1062</v>
      </c>
    </row>
    <row r="97" customFormat="false" ht="15.75" hidden="false" customHeight="false" outlineLevel="0" collapsed="false">
      <c r="B97" s="552" t="s">
        <v>374</v>
      </c>
      <c r="C97" s="574" t="s">
        <v>1105</v>
      </c>
      <c r="D97" s="565" t="n">
        <v>0</v>
      </c>
      <c r="E97" s="559" t="n">
        <v>0</v>
      </c>
      <c r="F97" s="540" t="s">
        <v>33</v>
      </c>
      <c r="G97" s="541" t="s">
        <v>483</v>
      </c>
      <c r="H97" s="542" t="s">
        <v>546</v>
      </c>
      <c r="I97" s="560" t="n">
        <v>0</v>
      </c>
      <c r="J97" s="556" t="n">
        <v>0</v>
      </c>
      <c r="K97" s="556" t="n">
        <v>0</v>
      </c>
      <c r="L97" s="556" t="n">
        <v>0</v>
      </c>
      <c r="M97" s="556" t="n">
        <v>0</v>
      </c>
      <c r="N97" s="577" t="s">
        <v>1093</v>
      </c>
      <c r="O97" s="558" t="n">
        <v>0</v>
      </c>
    </row>
    <row r="98" customFormat="false" ht="25.5" hidden="false" customHeight="true" outlineLevel="0" collapsed="false">
      <c r="B98" s="552" t="s">
        <v>374</v>
      </c>
      <c r="C98" s="574" t="s">
        <v>1106</v>
      </c>
      <c r="D98" s="565" t="n">
        <v>0</v>
      </c>
      <c r="E98" s="559" t="n">
        <v>0</v>
      </c>
      <c r="F98" s="540" t="s">
        <v>33</v>
      </c>
      <c r="G98" s="541" t="s">
        <v>483</v>
      </c>
      <c r="H98" s="542" t="s">
        <v>546</v>
      </c>
      <c r="I98" s="560" t="n">
        <v>0</v>
      </c>
      <c r="J98" s="556" t="n">
        <v>0</v>
      </c>
      <c r="K98" s="556" t="n">
        <v>0</v>
      </c>
      <c r="L98" s="556" t="n">
        <v>0</v>
      </c>
      <c r="M98" s="551" t="s">
        <v>1082</v>
      </c>
      <c r="N98" s="563" t="s">
        <v>1041</v>
      </c>
      <c r="O98" s="558" t="n">
        <v>0</v>
      </c>
    </row>
    <row r="99" customFormat="false" ht="15.75" hidden="false" customHeight="false" outlineLevel="0" collapsed="false">
      <c r="B99" s="552" t="s">
        <v>374</v>
      </c>
      <c r="C99" s="574" t="s">
        <v>1107</v>
      </c>
      <c r="D99" s="580" t="s">
        <v>26</v>
      </c>
      <c r="E99" s="559" t="n">
        <v>0</v>
      </c>
      <c r="F99" s="553" t="n">
        <v>0</v>
      </c>
      <c r="G99" s="554" t="n">
        <v>0</v>
      </c>
      <c r="H99" s="555" t="n">
        <v>0</v>
      </c>
      <c r="I99" s="543" t="s">
        <v>702</v>
      </c>
      <c r="J99" s="551" t="s">
        <v>4</v>
      </c>
      <c r="K99" s="556" t="n">
        <v>0</v>
      </c>
      <c r="L99" s="556" t="n">
        <v>0</v>
      </c>
      <c r="M99" s="551" t="s">
        <v>7</v>
      </c>
      <c r="N99" s="557" t="s">
        <v>1033</v>
      </c>
      <c r="O99" s="558" t="n">
        <v>0</v>
      </c>
    </row>
    <row r="100" customFormat="false" ht="15.75" hidden="false" customHeight="true" outlineLevel="0" collapsed="false">
      <c r="B100" s="552" t="s">
        <v>374</v>
      </c>
      <c r="C100" s="574" t="s">
        <v>1108</v>
      </c>
      <c r="D100" s="538" t="s">
        <v>26</v>
      </c>
      <c r="E100" s="582" t="s">
        <v>28</v>
      </c>
      <c r="F100" s="553" t="n">
        <v>0</v>
      </c>
      <c r="G100" s="554" t="n">
        <v>0</v>
      </c>
      <c r="H100" s="555" t="n">
        <v>0</v>
      </c>
      <c r="I100" s="543" t="s">
        <v>702</v>
      </c>
      <c r="J100" s="556" t="n">
        <v>0</v>
      </c>
      <c r="K100" s="556" t="n">
        <v>0</v>
      </c>
      <c r="L100" s="556" t="n">
        <v>0</v>
      </c>
      <c r="M100" s="556" t="n">
        <v>0</v>
      </c>
      <c r="N100" s="557" t="s">
        <v>1033</v>
      </c>
      <c r="O100" s="558" t="n">
        <v>0</v>
      </c>
    </row>
    <row r="101" customFormat="false" ht="15.75" hidden="false" customHeight="true" outlineLevel="0" collapsed="false">
      <c r="B101" s="552" t="s">
        <v>374</v>
      </c>
      <c r="C101" s="574" t="s">
        <v>1109</v>
      </c>
      <c r="D101" s="565" t="n">
        <v>0</v>
      </c>
      <c r="E101" s="559" t="n">
        <v>0</v>
      </c>
      <c r="F101" s="540" t="s">
        <v>33</v>
      </c>
      <c r="G101" s="541" t="s">
        <v>483</v>
      </c>
      <c r="H101" s="542" t="s">
        <v>546</v>
      </c>
      <c r="I101" s="560" t="n">
        <v>0</v>
      </c>
      <c r="J101" s="551" t="s">
        <v>4</v>
      </c>
      <c r="K101" s="556" t="n">
        <v>0</v>
      </c>
      <c r="L101" s="556" t="n">
        <v>0</v>
      </c>
      <c r="M101" s="551" t="s">
        <v>7</v>
      </c>
      <c r="N101" s="581" t="s">
        <v>1104</v>
      </c>
      <c r="O101" s="558" t="n">
        <v>0</v>
      </c>
    </row>
    <row r="102" customFormat="false" ht="15.75" hidden="false" customHeight="false" outlineLevel="0" collapsed="false">
      <c r="B102" s="552" t="s">
        <v>374</v>
      </c>
      <c r="C102" s="574" t="s">
        <v>1110</v>
      </c>
      <c r="D102" s="538" t="s">
        <v>26</v>
      </c>
      <c r="E102" s="559" t="n">
        <v>0</v>
      </c>
      <c r="F102" s="553" t="n">
        <v>0</v>
      </c>
      <c r="G102" s="554" t="n">
        <v>0</v>
      </c>
      <c r="H102" s="555" t="n">
        <v>0</v>
      </c>
      <c r="I102" s="543" t="s">
        <v>702</v>
      </c>
      <c r="J102" s="556" t="n">
        <v>0</v>
      </c>
      <c r="K102" s="551" t="s">
        <v>5</v>
      </c>
      <c r="L102" s="551" t="s">
        <v>6</v>
      </c>
      <c r="M102" s="551" t="s">
        <v>7</v>
      </c>
      <c r="N102" s="557" t="s">
        <v>1033</v>
      </c>
      <c r="O102" s="558" t="n">
        <v>0</v>
      </c>
    </row>
    <row r="103" customFormat="false" ht="15.75" hidden="false" customHeight="true" outlineLevel="0" collapsed="false">
      <c r="B103" s="552" t="s">
        <v>374</v>
      </c>
      <c r="C103" s="574" t="s">
        <v>1111</v>
      </c>
      <c r="D103" s="538" t="s">
        <v>26</v>
      </c>
      <c r="E103" s="539" t="s">
        <v>28</v>
      </c>
      <c r="F103" s="553" t="n">
        <v>0</v>
      </c>
      <c r="G103" s="554" t="n">
        <v>0</v>
      </c>
      <c r="H103" s="555" t="n">
        <v>0</v>
      </c>
      <c r="I103" s="543" t="s">
        <v>702</v>
      </c>
      <c r="J103" s="556" t="n">
        <v>0</v>
      </c>
      <c r="K103" s="556" t="n">
        <v>0</v>
      </c>
      <c r="L103" s="556" t="n">
        <v>0</v>
      </c>
      <c r="M103" s="556" t="n">
        <v>0</v>
      </c>
      <c r="N103" s="571" t="s">
        <v>1066</v>
      </c>
      <c r="O103" s="558" t="n">
        <v>0</v>
      </c>
    </row>
    <row r="104" customFormat="false" ht="15.75" hidden="false" customHeight="false" outlineLevel="0" collapsed="false">
      <c r="B104" s="552" t="s">
        <v>374</v>
      </c>
      <c r="C104" s="574" t="s">
        <v>1112</v>
      </c>
      <c r="D104" s="538" t="s">
        <v>26</v>
      </c>
      <c r="E104" s="559" t="n">
        <v>0</v>
      </c>
      <c r="F104" s="553" t="n">
        <v>0</v>
      </c>
      <c r="G104" s="554" t="n">
        <v>0</v>
      </c>
      <c r="H104" s="555" t="n">
        <v>0</v>
      </c>
      <c r="I104" s="543" t="s">
        <v>702</v>
      </c>
      <c r="J104" s="556" t="n">
        <v>0</v>
      </c>
      <c r="K104" s="556" t="n">
        <v>0</v>
      </c>
      <c r="L104" s="556" t="n">
        <v>0</v>
      </c>
      <c r="M104" s="556" t="n">
        <v>0</v>
      </c>
      <c r="N104" s="573" t="s">
        <v>1070</v>
      </c>
      <c r="O104" s="558" t="n">
        <v>0</v>
      </c>
    </row>
    <row r="105" customFormat="false" ht="25.5" hidden="false" customHeight="true" outlineLevel="0" collapsed="false">
      <c r="B105" s="552" t="s">
        <v>374</v>
      </c>
      <c r="C105" s="574" t="s">
        <v>341</v>
      </c>
      <c r="D105" s="565" t="n">
        <v>0</v>
      </c>
      <c r="E105" s="582" t="s">
        <v>28</v>
      </c>
      <c r="F105" s="553" t="n">
        <v>0</v>
      </c>
      <c r="G105" s="554" t="n">
        <v>0</v>
      </c>
      <c r="H105" s="542" t="s">
        <v>546</v>
      </c>
      <c r="I105" s="560" t="n">
        <v>0</v>
      </c>
      <c r="J105" s="551" t="s">
        <v>4</v>
      </c>
      <c r="K105" s="551" t="s">
        <v>1046</v>
      </c>
      <c r="L105" s="556" t="n">
        <v>0</v>
      </c>
      <c r="M105" s="551" t="s">
        <v>7</v>
      </c>
      <c r="N105" s="577" t="s">
        <v>1093</v>
      </c>
      <c r="O105" s="562" t="s">
        <v>1054</v>
      </c>
    </row>
    <row r="106" customFormat="false" ht="15.75" hidden="false" customHeight="false" outlineLevel="0" collapsed="false">
      <c r="B106" s="552" t="s">
        <v>374</v>
      </c>
      <c r="C106" s="574" t="s">
        <v>1113</v>
      </c>
      <c r="D106" s="580" t="s">
        <v>26</v>
      </c>
      <c r="E106" s="559" t="n">
        <v>0</v>
      </c>
      <c r="F106" s="553" t="n">
        <v>0</v>
      </c>
      <c r="G106" s="554" t="n">
        <v>0</v>
      </c>
      <c r="H106" s="555" t="n">
        <v>0</v>
      </c>
      <c r="I106" s="543" t="s">
        <v>702</v>
      </c>
      <c r="J106" s="556" t="n">
        <v>0</v>
      </c>
      <c r="K106" s="551" t="s">
        <v>5</v>
      </c>
      <c r="L106" s="551" t="s">
        <v>6</v>
      </c>
      <c r="M106" s="556" t="n">
        <v>0</v>
      </c>
      <c r="N106" s="563" t="s">
        <v>1041</v>
      </c>
      <c r="O106" s="558" t="n">
        <v>0</v>
      </c>
    </row>
    <row r="107" customFormat="false" ht="25.5" hidden="false" customHeight="false" outlineLevel="0" collapsed="false">
      <c r="B107" s="552" t="s">
        <v>374</v>
      </c>
      <c r="C107" s="574" t="s">
        <v>1114</v>
      </c>
      <c r="D107" s="580" t="s">
        <v>26</v>
      </c>
      <c r="E107" s="559" t="n">
        <v>0</v>
      </c>
      <c r="F107" s="553" t="n">
        <v>0</v>
      </c>
      <c r="G107" s="541" t="s">
        <v>483</v>
      </c>
      <c r="H107" s="555" t="n">
        <v>0</v>
      </c>
      <c r="I107" s="543" t="s">
        <v>702</v>
      </c>
      <c r="J107" s="551" t="s">
        <v>4</v>
      </c>
      <c r="K107" s="556" t="n">
        <v>0</v>
      </c>
      <c r="L107" s="556" t="n">
        <v>0</v>
      </c>
      <c r="M107" s="551" t="s">
        <v>1082</v>
      </c>
      <c r="N107" s="583" t="s">
        <v>1115</v>
      </c>
      <c r="O107" s="558" t="n">
        <v>0</v>
      </c>
    </row>
    <row r="108" customFormat="false" ht="25.5" hidden="false" customHeight="false" outlineLevel="0" collapsed="false">
      <c r="B108" s="552" t="s">
        <v>374</v>
      </c>
      <c r="C108" s="574" t="s">
        <v>380</v>
      </c>
      <c r="D108" s="580" t="s">
        <v>26</v>
      </c>
      <c r="E108" s="559" t="n">
        <v>0</v>
      </c>
      <c r="F108" s="553" t="n">
        <v>0</v>
      </c>
      <c r="G108" s="584" t="s">
        <v>1081</v>
      </c>
      <c r="H108" s="542" t="s">
        <v>546</v>
      </c>
      <c r="I108" s="560" t="n">
        <v>0</v>
      </c>
      <c r="J108" s="556" t="n">
        <v>0</v>
      </c>
      <c r="K108" s="551" t="s">
        <v>1035</v>
      </c>
      <c r="L108" s="551" t="s">
        <v>1036</v>
      </c>
      <c r="M108" s="551" t="s">
        <v>1037</v>
      </c>
      <c r="N108" s="577" t="s">
        <v>1093</v>
      </c>
      <c r="O108" s="562" t="s">
        <v>1039</v>
      </c>
    </row>
    <row r="109" customFormat="false" ht="25.5" hidden="false" customHeight="false" outlineLevel="0" collapsed="false">
      <c r="B109" s="552" t="s">
        <v>374</v>
      </c>
      <c r="C109" s="574" t="s">
        <v>1116</v>
      </c>
      <c r="D109" s="580" t="s">
        <v>26</v>
      </c>
      <c r="E109" s="559" t="n">
        <v>0</v>
      </c>
      <c r="F109" s="553" t="n">
        <v>0</v>
      </c>
      <c r="G109" s="541" t="s">
        <v>483</v>
      </c>
      <c r="H109" s="555" t="n">
        <v>0</v>
      </c>
      <c r="I109" s="560" t="n">
        <v>0</v>
      </c>
      <c r="J109" s="556" t="n">
        <v>0</v>
      </c>
      <c r="K109" s="551" t="s">
        <v>1046</v>
      </c>
      <c r="L109" s="556" t="n">
        <v>0</v>
      </c>
      <c r="M109" s="556" t="n">
        <v>0</v>
      </c>
      <c r="N109" s="577" t="s">
        <v>1093</v>
      </c>
      <c r="O109" s="558" t="n">
        <v>0</v>
      </c>
    </row>
    <row r="110" customFormat="false" ht="25.5" hidden="false" customHeight="false" outlineLevel="0" collapsed="false">
      <c r="B110" s="552" t="s">
        <v>374</v>
      </c>
      <c r="C110" s="574" t="s">
        <v>1117</v>
      </c>
      <c r="D110" s="580" t="s">
        <v>26</v>
      </c>
      <c r="E110" s="559" t="n">
        <v>0</v>
      </c>
      <c r="F110" s="553" t="n">
        <v>0</v>
      </c>
      <c r="G110" s="554" t="n">
        <v>0</v>
      </c>
      <c r="H110" s="555" t="n">
        <v>0</v>
      </c>
      <c r="I110" s="543" t="s">
        <v>702</v>
      </c>
      <c r="J110" s="551" t="s">
        <v>1034</v>
      </c>
      <c r="K110" s="551" t="s">
        <v>1035</v>
      </c>
      <c r="L110" s="551" t="s">
        <v>1036</v>
      </c>
      <c r="M110" s="556" t="n">
        <v>0</v>
      </c>
      <c r="N110" s="564" t="s">
        <v>1043</v>
      </c>
      <c r="O110" s="558" t="n">
        <v>0</v>
      </c>
    </row>
    <row r="111" customFormat="false" ht="25.5" hidden="false" customHeight="false" outlineLevel="0" collapsed="false">
      <c r="B111" s="552" t="s">
        <v>374</v>
      </c>
      <c r="C111" s="574" t="s">
        <v>1118</v>
      </c>
      <c r="D111" s="580" t="s">
        <v>26</v>
      </c>
      <c r="E111" s="559" t="n">
        <v>0</v>
      </c>
      <c r="F111" s="553" t="n">
        <v>0</v>
      </c>
      <c r="G111" s="541" t="s">
        <v>483</v>
      </c>
      <c r="H111" s="555" t="n">
        <v>0</v>
      </c>
      <c r="I111" s="543" t="s">
        <v>702</v>
      </c>
      <c r="J111" s="556" t="n">
        <v>0</v>
      </c>
      <c r="K111" s="551" t="s">
        <v>1035</v>
      </c>
      <c r="L111" s="551" t="s">
        <v>1036</v>
      </c>
      <c r="M111" s="551" t="s">
        <v>1037</v>
      </c>
      <c r="N111" s="571" t="s">
        <v>1066</v>
      </c>
      <c r="O111" s="558" t="n">
        <v>0</v>
      </c>
    </row>
    <row r="112" customFormat="false" ht="15.75" hidden="false" customHeight="true" outlineLevel="0" collapsed="false">
      <c r="B112" s="552" t="s">
        <v>374</v>
      </c>
      <c r="C112" s="574" t="s">
        <v>342</v>
      </c>
      <c r="D112" s="565" t="n">
        <v>0</v>
      </c>
      <c r="E112" s="582" t="s">
        <v>28</v>
      </c>
      <c r="F112" s="553" t="n">
        <v>0</v>
      </c>
      <c r="G112" s="554" t="n">
        <v>0</v>
      </c>
      <c r="H112" s="542" t="s">
        <v>546</v>
      </c>
      <c r="I112" s="560" t="n">
        <v>0</v>
      </c>
      <c r="J112" s="556" t="n">
        <v>0</v>
      </c>
      <c r="K112" s="556" t="n">
        <v>0</v>
      </c>
      <c r="L112" s="556" t="n">
        <v>0</v>
      </c>
      <c r="M112" s="556" t="n">
        <v>0</v>
      </c>
      <c r="N112" s="577" t="s">
        <v>1093</v>
      </c>
      <c r="O112" s="562" t="s">
        <v>1054</v>
      </c>
    </row>
    <row r="113" customFormat="false" ht="25.5" hidden="false" customHeight="false" outlineLevel="0" collapsed="false">
      <c r="B113" s="552" t="s">
        <v>374</v>
      </c>
      <c r="C113" s="574" t="s">
        <v>1119</v>
      </c>
      <c r="D113" s="538" t="s">
        <v>26</v>
      </c>
      <c r="E113" s="559" t="n">
        <v>0</v>
      </c>
      <c r="F113" s="553" t="n">
        <v>0</v>
      </c>
      <c r="G113" s="554" t="n">
        <v>0</v>
      </c>
      <c r="H113" s="555" t="n">
        <v>0</v>
      </c>
      <c r="I113" s="543" t="s">
        <v>702</v>
      </c>
      <c r="J113" s="551" t="s">
        <v>1074</v>
      </c>
      <c r="K113" s="556" t="n">
        <v>0</v>
      </c>
      <c r="L113" s="556" t="n">
        <v>0</v>
      </c>
      <c r="M113" s="556" t="n">
        <v>0</v>
      </c>
      <c r="N113" s="561" t="s">
        <v>1038</v>
      </c>
      <c r="O113" s="558" t="n">
        <v>0</v>
      </c>
    </row>
    <row r="114" customFormat="false" ht="15.75" hidden="false" customHeight="false" outlineLevel="0" collapsed="false">
      <c r="B114" s="552" t="s">
        <v>374</v>
      </c>
      <c r="C114" s="574" t="s">
        <v>1120</v>
      </c>
      <c r="D114" s="538" t="s">
        <v>26</v>
      </c>
      <c r="E114" s="559" t="n">
        <v>0</v>
      </c>
      <c r="F114" s="553" t="n">
        <v>0</v>
      </c>
      <c r="G114" s="554" t="n">
        <v>0</v>
      </c>
      <c r="H114" s="555" t="n">
        <v>0</v>
      </c>
      <c r="I114" s="543" t="s">
        <v>702</v>
      </c>
      <c r="J114" s="556" t="n">
        <v>0</v>
      </c>
      <c r="K114" s="556" t="n">
        <v>0</v>
      </c>
      <c r="L114" s="556" t="n">
        <v>0</v>
      </c>
      <c r="M114" s="556" t="n">
        <v>0</v>
      </c>
      <c r="N114" s="568" t="s">
        <v>1053</v>
      </c>
      <c r="O114" s="558" t="n">
        <v>0</v>
      </c>
    </row>
    <row r="115" customFormat="false" ht="15.75" hidden="false" customHeight="true" outlineLevel="0" collapsed="false">
      <c r="B115" s="552" t="s">
        <v>374</v>
      </c>
      <c r="C115" s="574" t="s">
        <v>383</v>
      </c>
      <c r="D115" s="565" t="n">
        <v>0</v>
      </c>
      <c r="E115" s="582" t="s">
        <v>28</v>
      </c>
      <c r="F115" s="553" t="n">
        <v>0</v>
      </c>
      <c r="G115" s="554" t="n">
        <v>0</v>
      </c>
      <c r="H115" s="542" t="s">
        <v>546</v>
      </c>
      <c r="I115" s="560" t="n">
        <v>0</v>
      </c>
      <c r="J115" s="556" t="n">
        <v>0</v>
      </c>
      <c r="K115" s="556" t="n">
        <v>0</v>
      </c>
      <c r="L115" s="556" t="n">
        <v>0</v>
      </c>
      <c r="M115" s="556" t="n">
        <v>0</v>
      </c>
      <c r="N115" s="567" t="n">
        <v>0</v>
      </c>
      <c r="O115" s="562" t="s">
        <v>1083</v>
      </c>
    </row>
    <row r="116" customFormat="false" ht="15.75" hidden="false" customHeight="false" outlineLevel="0" collapsed="false">
      <c r="B116" s="552" t="s">
        <v>374</v>
      </c>
      <c r="C116" s="574" t="s">
        <v>1121</v>
      </c>
      <c r="D116" s="565" t="n">
        <v>0</v>
      </c>
      <c r="E116" s="559" t="n">
        <v>0</v>
      </c>
      <c r="F116" s="585" t="s">
        <v>33</v>
      </c>
      <c r="G116" s="586" t="s">
        <v>483</v>
      </c>
      <c r="H116" s="542" t="s">
        <v>546</v>
      </c>
      <c r="I116" s="560" t="n">
        <v>0</v>
      </c>
      <c r="J116" s="556" t="n">
        <v>0</v>
      </c>
      <c r="K116" s="556" t="n">
        <v>0</v>
      </c>
      <c r="L116" s="556" t="n">
        <v>0</v>
      </c>
      <c r="M116" s="556" t="n">
        <v>0</v>
      </c>
      <c r="N116" s="577" t="s">
        <v>1093</v>
      </c>
      <c r="O116" s="558" t="n">
        <v>0</v>
      </c>
    </row>
    <row r="117" customFormat="false" ht="15.75" hidden="false" customHeight="false" outlineLevel="0" collapsed="false">
      <c r="B117" s="552" t="s">
        <v>374</v>
      </c>
      <c r="C117" s="574" t="s">
        <v>413</v>
      </c>
      <c r="D117" s="565" t="n">
        <v>0</v>
      </c>
      <c r="E117" s="582" t="s">
        <v>28</v>
      </c>
      <c r="F117" s="553" t="n">
        <v>0</v>
      </c>
      <c r="G117" s="554" t="n">
        <v>0</v>
      </c>
      <c r="H117" s="542" t="s">
        <v>546</v>
      </c>
      <c r="I117" s="560" t="n">
        <v>0</v>
      </c>
      <c r="J117" s="556" t="n">
        <v>0</v>
      </c>
      <c r="K117" s="556" t="n">
        <v>0</v>
      </c>
      <c r="L117" s="556" t="n">
        <v>0</v>
      </c>
      <c r="M117" s="556" t="n">
        <v>0</v>
      </c>
      <c r="N117" s="569" t="s">
        <v>1056</v>
      </c>
      <c r="O117" s="562" t="s">
        <v>1049</v>
      </c>
    </row>
    <row r="118" customFormat="false" ht="15.75" hidden="false" customHeight="false" outlineLevel="0" collapsed="false">
      <c r="B118" s="552" t="s">
        <v>374</v>
      </c>
      <c r="C118" s="574" t="s">
        <v>1122</v>
      </c>
      <c r="D118" s="580" t="s">
        <v>26</v>
      </c>
      <c r="E118" s="539" t="s">
        <v>28</v>
      </c>
      <c r="F118" s="553" t="n">
        <v>0</v>
      </c>
      <c r="G118" s="554" t="n">
        <v>0</v>
      </c>
      <c r="H118" s="555" t="n">
        <v>0</v>
      </c>
      <c r="I118" s="587" t="s">
        <v>702</v>
      </c>
      <c r="J118" s="556" t="n">
        <v>0</v>
      </c>
      <c r="K118" s="556" t="n">
        <v>0</v>
      </c>
      <c r="L118" s="556" t="n">
        <v>0</v>
      </c>
      <c r="M118" s="556" t="n">
        <v>0</v>
      </c>
      <c r="N118" s="571" t="s">
        <v>1066</v>
      </c>
      <c r="O118" s="558" t="n">
        <v>0</v>
      </c>
    </row>
    <row r="119" customFormat="false" ht="15.75" hidden="false" customHeight="true" outlineLevel="0" collapsed="false">
      <c r="B119" s="552" t="s">
        <v>374</v>
      </c>
      <c r="C119" s="574" t="s">
        <v>1123</v>
      </c>
      <c r="D119" s="565" t="n">
        <v>0</v>
      </c>
      <c r="E119" s="559" t="n">
        <v>0</v>
      </c>
      <c r="F119" s="540" t="s">
        <v>33</v>
      </c>
      <c r="G119" s="554" t="n">
        <v>0</v>
      </c>
      <c r="H119" s="542" t="s">
        <v>546</v>
      </c>
      <c r="I119" s="560" t="n">
        <v>0</v>
      </c>
      <c r="J119" s="556" t="n">
        <v>0</v>
      </c>
      <c r="K119" s="551" t="s">
        <v>5</v>
      </c>
      <c r="L119" s="551" t="s">
        <v>6</v>
      </c>
      <c r="M119" s="556" t="n">
        <v>0</v>
      </c>
      <c r="N119" s="566" t="s">
        <v>1044</v>
      </c>
      <c r="O119" s="558" t="n">
        <v>0</v>
      </c>
    </row>
    <row r="120" customFormat="false" ht="15.75" hidden="false" customHeight="true" outlineLevel="0" collapsed="false">
      <c r="B120" s="552" t="s">
        <v>374</v>
      </c>
      <c r="C120" s="574" t="s">
        <v>1124</v>
      </c>
      <c r="D120" s="565" t="n">
        <v>0</v>
      </c>
      <c r="E120" s="539" t="s">
        <v>28</v>
      </c>
      <c r="F120" s="553" t="n">
        <v>0</v>
      </c>
      <c r="G120" s="586" t="s">
        <v>483</v>
      </c>
      <c r="H120" s="542" t="s">
        <v>546</v>
      </c>
      <c r="I120" s="560" t="n">
        <v>0</v>
      </c>
      <c r="J120" s="551" t="s">
        <v>4</v>
      </c>
      <c r="K120" s="551" t="s">
        <v>5</v>
      </c>
      <c r="L120" s="551" t="s">
        <v>6</v>
      </c>
      <c r="M120" s="551" t="s">
        <v>7</v>
      </c>
      <c r="N120" s="577" t="s">
        <v>1093</v>
      </c>
      <c r="O120" s="558" t="n">
        <v>0</v>
      </c>
    </row>
    <row r="121" customFormat="false" ht="15.75" hidden="false" customHeight="true" outlineLevel="0" collapsed="false">
      <c r="B121" s="552" t="s">
        <v>374</v>
      </c>
      <c r="C121" s="574" t="s">
        <v>1125</v>
      </c>
      <c r="D121" s="565" t="n">
        <v>0</v>
      </c>
      <c r="E121" s="582" t="s">
        <v>28</v>
      </c>
      <c r="F121" s="553" t="n">
        <v>0</v>
      </c>
      <c r="G121" s="541" t="s">
        <v>483</v>
      </c>
      <c r="H121" s="555" t="n">
        <v>0</v>
      </c>
      <c r="I121" s="560" t="n">
        <v>0</v>
      </c>
      <c r="J121" s="551" t="s">
        <v>4</v>
      </c>
      <c r="K121" s="551" t="s">
        <v>5</v>
      </c>
      <c r="L121" s="551" t="s">
        <v>6</v>
      </c>
      <c r="M121" s="551" t="s">
        <v>7</v>
      </c>
      <c r="N121" s="566" t="s">
        <v>1044</v>
      </c>
      <c r="O121" s="558" t="n">
        <v>0</v>
      </c>
    </row>
    <row r="122" customFormat="false" ht="25.5" hidden="false" customHeight="true" outlineLevel="0" collapsed="false">
      <c r="B122" s="552" t="s">
        <v>374</v>
      </c>
      <c r="C122" s="574" t="s">
        <v>1126</v>
      </c>
      <c r="D122" s="580" t="s">
        <v>26</v>
      </c>
      <c r="E122" s="539" t="s">
        <v>28</v>
      </c>
      <c r="F122" s="553" t="n">
        <v>0</v>
      </c>
      <c r="G122" s="541" t="s">
        <v>483</v>
      </c>
      <c r="H122" s="555" t="n">
        <v>0</v>
      </c>
      <c r="I122" s="587" t="s">
        <v>702</v>
      </c>
      <c r="J122" s="551" t="s">
        <v>1074</v>
      </c>
      <c r="K122" s="556" t="n">
        <v>0</v>
      </c>
      <c r="L122" s="556" t="n">
        <v>0</v>
      </c>
      <c r="M122" s="556" t="n">
        <v>0</v>
      </c>
      <c r="N122" s="561" t="s">
        <v>1038</v>
      </c>
      <c r="O122" s="558" t="n">
        <v>0</v>
      </c>
    </row>
    <row r="123" customFormat="false" ht="25.5" hidden="false" customHeight="false" outlineLevel="0" collapsed="false">
      <c r="B123" s="552" t="s">
        <v>374</v>
      </c>
      <c r="C123" s="574" t="s">
        <v>1127</v>
      </c>
      <c r="D123" s="538" t="s">
        <v>26</v>
      </c>
      <c r="E123" s="559" t="n">
        <v>0</v>
      </c>
      <c r="F123" s="553" t="n">
        <v>0</v>
      </c>
      <c r="G123" s="554" t="n">
        <v>0</v>
      </c>
      <c r="H123" s="555" t="n">
        <v>0</v>
      </c>
      <c r="I123" s="587" t="s">
        <v>702</v>
      </c>
      <c r="J123" s="556" t="n">
        <v>0</v>
      </c>
      <c r="K123" s="556" t="n">
        <v>0</v>
      </c>
      <c r="L123" s="556" t="n">
        <v>0</v>
      </c>
      <c r="M123" s="551" t="s">
        <v>1082</v>
      </c>
      <c r="N123" s="561" t="s">
        <v>1038</v>
      </c>
      <c r="O123" s="558" t="n">
        <v>0</v>
      </c>
    </row>
    <row r="124" customFormat="false" ht="15.75" hidden="false" customHeight="false" outlineLevel="0" collapsed="false">
      <c r="B124" s="552" t="s">
        <v>374</v>
      </c>
      <c r="C124" s="574" t="s">
        <v>1128</v>
      </c>
      <c r="D124" s="580" t="s">
        <v>26</v>
      </c>
      <c r="E124" s="559" t="n">
        <v>0</v>
      </c>
      <c r="F124" s="553" t="n">
        <v>0</v>
      </c>
      <c r="G124" s="554" t="n">
        <v>0</v>
      </c>
      <c r="H124" s="555" t="n">
        <v>0</v>
      </c>
      <c r="I124" s="587" t="s">
        <v>702</v>
      </c>
      <c r="J124" s="556" t="n">
        <v>0</v>
      </c>
      <c r="K124" s="556" t="n">
        <v>0</v>
      </c>
      <c r="L124" s="551" t="s">
        <v>1091</v>
      </c>
      <c r="M124" s="556" t="n">
        <v>0</v>
      </c>
      <c r="N124" s="561" t="s">
        <v>1038</v>
      </c>
      <c r="O124" s="558" t="n">
        <v>0</v>
      </c>
    </row>
    <row r="125" customFormat="false" ht="15.75" hidden="false" customHeight="false" outlineLevel="0" collapsed="false">
      <c r="B125" s="552" t="s">
        <v>374</v>
      </c>
      <c r="C125" s="574" t="s">
        <v>1129</v>
      </c>
      <c r="D125" s="538" t="s">
        <v>26</v>
      </c>
      <c r="E125" s="559" t="n">
        <v>0</v>
      </c>
      <c r="F125" s="553" t="n">
        <v>0</v>
      </c>
      <c r="G125" s="554" t="n">
        <v>0</v>
      </c>
      <c r="H125" s="555" t="n">
        <v>0</v>
      </c>
      <c r="I125" s="587" t="s">
        <v>702</v>
      </c>
      <c r="J125" s="551" t="s">
        <v>4</v>
      </c>
      <c r="K125" s="556" t="n">
        <v>0</v>
      </c>
      <c r="L125" s="556" t="n">
        <v>0</v>
      </c>
      <c r="M125" s="551" t="s">
        <v>7</v>
      </c>
      <c r="N125" s="561" t="s">
        <v>1038</v>
      </c>
      <c r="O125" s="558" t="n">
        <v>0</v>
      </c>
    </row>
    <row r="126" customFormat="false" ht="15.75" hidden="false" customHeight="false" outlineLevel="0" collapsed="false">
      <c r="B126" s="552" t="s">
        <v>374</v>
      </c>
      <c r="C126" s="574" t="s">
        <v>1130</v>
      </c>
      <c r="D126" s="538" t="s">
        <v>26</v>
      </c>
      <c r="E126" s="559" t="n">
        <v>0</v>
      </c>
      <c r="F126" s="553" t="n">
        <v>0</v>
      </c>
      <c r="G126" s="554" t="n">
        <v>0</v>
      </c>
      <c r="H126" s="555" t="n">
        <v>0</v>
      </c>
      <c r="I126" s="587" t="s">
        <v>702</v>
      </c>
      <c r="J126" s="551" t="n">
        <v>0</v>
      </c>
      <c r="K126" s="551" t="n">
        <v>0</v>
      </c>
      <c r="L126" s="551" t="s">
        <v>6</v>
      </c>
      <c r="M126" s="551" t="s">
        <v>7</v>
      </c>
      <c r="N126" s="561" t="s">
        <v>1038</v>
      </c>
      <c r="O126" s="558" t="n">
        <v>0</v>
      </c>
    </row>
    <row r="127" customFormat="false" ht="15.75" hidden="false" customHeight="true" outlineLevel="0" collapsed="false">
      <c r="B127" s="552" t="s">
        <v>374</v>
      </c>
      <c r="C127" s="574" t="s">
        <v>1131</v>
      </c>
      <c r="D127" s="565" t="n">
        <v>0</v>
      </c>
      <c r="E127" s="559" t="n">
        <v>0</v>
      </c>
      <c r="F127" s="585" t="s">
        <v>33</v>
      </c>
      <c r="G127" s="554" t="n">
        <v>0</v>
      </c>
      <c r="H127" s="542" t="s">
        <v>546</v>
      </c>
      <c r="I127" s="560" t="n">
        <v>0</v>
      </c>
      <c r="J127" s="556" t="n">
        <v>0</v>
      </c>
      <c r="K127" s="556" t="n">
        <v>0</v>
      </c>
      <c r="L127" s="556" t="n">
        <v>0</v>
      </c>
      <c r="M127" s="556" t="n">
        <v>0</v>
      </c>
      <c r="N127" s="566" t="s">
        <v>1044</v>
      </c>
      <c r="O127" s="558" t="n">
        <v>0</v>
      </c>
    </row>
    <row r="128" customFormat="false" ht="15.75" hidden="false" customHeight="true" outlineLevel="0" collapsed="false">
      <c r="B128" s="552" t="s">
        <v>374</v>
      </c>
      <c r="C128" s="574" t="s">
        <v>1132</v>
      </c>
      <c r="D128" s="565" t="n">
        <v>0</v>
      </c>
      <c r="E128" s="559" t="n">
        <v>0</v>
      </c>
      <c r="F128" s="540" t="s">
        <v>33</v>
      </c>
      <c r="G128" s="541" t="s">
        <v>483</v>
      </c>
      <c r="H128" s="542" t="s">
        <v>546</v>
      </c>
      <c r="I128" s="560" t="n">
        <v>0</v>
      </c>
      <c r="J128" s="556" t="n">
        <v>0</v>
      </c>
      <c r="K128" s="556" t="n">
        <v>0</v>
      </c>
      <c r="L128" s="556" t="n">
        <v>0</v>
      </c>
      <c r="M128" s="556" t="n">
        <v>0</v>
      </c>
      <c r="N128" s="583" t="s">
        <v>1115</v>
      </c>
      <c r="O128" s="558" t="n">
        <v>0</v>
      </c>
    </row>
    <row r="129" customFormat="false" ht="15.75" hidden="false" customHeight="true" outlineLevel="0" collapsed="false">
      <c r="B129" s="552" t="s">
        <v>374</v>
      </c>
      <c r="C129" s="574" t="s">
        <v>414</v>
      </c>
      <c r="D129" s="538" t="s">
        <v>26</v>
      </c>
      <c r="E129" s="559" t="n">
        <v>0</v>
      </c>
      <c r="F129" s="553" t="n">
        <v>0</v>
      </c>
      <c r="G129" s="541" t="s">
        <v>483</v>
      </c>
      <c r="H129" s="542" t="s">
        <v>546</v>
      </c>
      <c r="I129" s="560" t="n">
        <v>0</v>
      </c>
      <c r="J129" s="556" t="n">
        <v>0</v>
      </c>
      <c r="K129" s="556" t="n">
        <v>0</v>
      </c>
      <c r="L129" s="551" t="s">
        <v>6</v>
      </c>
      <c r="M129" s="551" t="s">
        <v>7</v>
      </c>
      <c r="N129" s="563" t="s">
        <v>1041</v>
      </c>
      <c r="O129" s="562" t="s">
        <v>1049</v>
      </c>
    </row>
    <row r="130" customFormat="false" ht="15.75" hidden="false" customHeight="true" outlineLevel="0" collapsed="false">
      <c r="B130" s="552" t="s">
        <v>374</v>
      </c>
      <c r="C130" s="574" t="s">
        <v>415</v>
      </c>
      <c r="D130" s="580" t="s">
        <v>26</v>
      </c>
      <c r="E130" s="539" t="s">
        <v>28</v>
      </c>
      <c r="F130" s="553" t="n">
        <v>0</v>
      </c>
      <c r="G130" s="554" t="n">
        <v>0</v>
      </c>
      <c r="H130" s="542" t="s">
        <v>546</v>
      </c>
      <c r="I130" s="560" t="n">
        <v>0</v>
      </c>
      <c r="J130" s="556" t="n">
        <v>0</v>
      </c>
      <c r="K130" s="556" t="n">
        <v>0</v>
      </c>
      <c r="L130" s="551" t="s">
        <v>6</v>
      </c>
      <c r="M130" s="551" t="s">
        <v>7</v>
      </c>
      <c r="N130" s="568" t="s">
        <v>1053</v>
      </c>
      <c r="O130" s="562" t="s">
        <v>1049</v>
      </c>
    </row>
    <row r="131" customFormat="false" ht="15.75" hidden="false" customHeight="true" outlineLevel="0" collapsed="false">
      <c r="B131" s="552" t="s">
        <v>374</v>
      </c>
      <c r="C131" s="574" t="s">
        <v>416</v>
      </c>
      <c r="D131" s="538" t="s">
        <v>26</v>
      </c>
      <c r="E131" s="582" t="s">
        <v>28</v>
      </c>
      <c r="F131" s="553" t="n">
        <v>0</v>
      </c>
      <c r="G131" s="541" t="s">
        <v>483</v>
      </c>
      <c r="H131" s="542" t="s">
        <v>546</v>
      </c>
      <c r="I131" s="560" t="n">
        <v>0</v>
      </c>
      <c r="J131" s="556" t="n">
        <v>0</v>
      </c>
      <c r="K131" s="556" t="n">
        <v>0</v>
      </c>
      <c r="L131" s="551" t="s">
        <v>6</v>
      </c>
      <c r="M131" s="551" t="s">
        <v>7</v>
      </c>
      <c r="N131" s="570" t="s">
        <v>1059</v>
      </c>
      <c r="O131" s="562" t="s">
        <v>1049</v>
      </c>
    </row>
    <row r="132" customFormat="false" ht="15.75" hidden="false" customHeight="true" outlineLevel="0" collapsed="false">
      <c r="B132" s="552" t="s">
        <v>374</v>
      </c>
      <c r="C132" s="574" t="s">
        <v>1133</v>
      </c>
      <c r="D132" s="565" t="n">
        <v>0</v>
      </c>
      <c r="E132" s="559" t="n">
        <v>0</v>
      </c>
      <c r="F132" s="585" t="s">
        <v>33</v>
      </c>
      <c r="G132" s="554" t="n">
        <v>0</v>
      </c>
      <c r="H132" s="542" t="s">
        <v>546</v>
      </c>
      <c r="I132" s="560" t="n">
        <v>0</v>
      </c>
      <c r="J132" s="556" t="n">
        <v>0</v>
      </c>
      <c r="K132" s="556" t="n">
        <v>0</v>
      </c>
      <c r="L132" s="551" t="n">
        <v>0</v>
      </c>
      <c r="M132" s="551" t="n">
        <v>0</v>
      </c>
      <c r="N132" s="561" t="s">
        <v>1038</v>
      </c>
      <c r="O132" s="558" t="n">
        <v>0</v>
      </c>
    </row>
    <row r="133" customFormat="false" ht="25.5" hidden="false" customHeight="true" outlineLevel="0" collapsed="false">
      <c r="B133" s="552" t="s">
        <v>374</v>
      </c>
      <c r="C133" s="574" t="s">
        <v>1134</v>
      </c>
      <c r="D133" s="580" t="s">
        <v>26</v>
      </c>
      <c r="E133" s="539" t="s">
        <v>28</v>
      </c>
      <c r="F133" s="553" t="n">
        <v>0</v>
      </c>
      <c r="G133" s="541" t="s">
        <v>483</v>
      </c>
      <c r="H133" s="555" t="n">
        <v>0</v>
      </c>
      <c r="I133" s="587" t="s">
        <v>702</v>
      </c>
      <c r="J133" s="551" t="s">
        <v>1034</v>
      </c>
      <c r="K133" s="551" t="s">
        <v>1035</v>
      </c>
      <c r="L133" s="551" t="s">
        <v>1036</v>
      </c>
      <c r="M133" s="551" t="s">
        <v>1037</v>
      </c>
      <c r="N133" s="561" t="s">
        <v>1038</v>
      </c>
      <c r="O133" s="558" t="n">
        <v>0</v>
      </c>
    </row>
    <row r="134" customFormat="false" ht="15.75" hidden="false" customHeight="false" outlineLevel="0" collapsed="false">
      <c r="B134" s="552" t="s">
        <v>374</v>
      </c>
      <c r="C134" s="574" t="s">
        <v>1135</v>
      </c>
      <c r="D134" s="538" t="s">
        <v>26</v>
      </c>
      <c r="E134" s="559" t="n">
        <v>0</v>
      </c>
      <c r="F134" s="553" t="n">
        <v>0</v>
      </c>
      <c r="G134" s="554" t="n">
        <v>0</v>
      </c>
      <c r="H134" s="555" t="n">
        <v>0</v>
      </c>
      <c r="I134" s="587" t="s">
        <v>702</v>
      </c>
      <c r="J134" s="551" t="s">
        <v>4</v>
      </c>
      <c r="K134" s="556" t="n">
        <v>0</v>
      </c>
      <c r="L134" s="556" t="n">
        <v>0</v>
      </c>
      <c r="M134" s="551" t="s">
        <v>7</v>
      </c>
      <c r="N134" s="561" t="s">
        <v>1038</v>
      </c>
      <c r="O134" s="558" t="n">
        <v>0</v>
      </c>
    </row>
    <row r="135" customFormat="false" ht="25.5" hidden="false" customHeight="false" outlineLevel="0" collapsed="false">
      <c r="B135" s="552" t="s">
        <v>374</v>
      </c>
      <c r="C135" s="574" t="s">
        <v>384</v>
      </c>
      <c r="D135" s="565" t="n">
        <v>0</v>
      </c>
      <c r="E135" s="559" t="n">
        <v>0</v>
      </c>
      <c r="F135" s="540" t="s">
        <v>33</v>
      </c>
      <c r="G135" s="541" t="s">
        <v>483</v>
      </c>
      <c r="H135" s="542" t="s">
        <v>546</v>
      </c>
      <c r="I135" s="560" t="n">
        <v>0</v>
      </c>
      <c r="J135" s="551" t="s">
        <v>1034</v>
      </c>
      <c r="K135" s="551" t="s">
        <v>5</v>
      </c>
      <c r="L135" s="551" t="s">
        <v>6</v>
      </c>
      <c r="M135" s="551" t="s">
        <v>1037</v>
      </c>
      <c r="N135" s="561" t="s">
        <v>1038</v>
      </c>
      <c r="O135" s="562" t="s">
        <v>1083</v>
      </c>
    </row>
    <row r="136" customFormat="false" ht="25.5" hidden="false" customHeight="false" outlineLevel="0" collapsed="false">
      <c r="B136" s="552" t="s">
        <v>374</v>
      </c>
      <c r="C136" s="574" t="s">
        <v>1136</v>
      </c>
      <c r="D136" s="538" t="s">
        <v>26</v>
      </c>
      <c r="E136" s="559" t="n">
        <v>0</v>
      </c>
      <c r="F136" s="553" t="n">
        <v>0</v>
      </c>
      <c r="G136" s="541" t="s">
        <v>483</v>
      </c>
      <c r="H136" s="555" t="n">
        <v>0</v>
      </c>
      <c r="I136" s="587" t="s">
        <v>702</v>
      </c>
      <c r="J136" s="551" t="s">
        <v>1034</v>
      </c>
      <c r="K136" s="551" t="s">
        <v>1035</v>
      </c>
      <c r="L136" s="556" t="n">
        <v>0</v>
      </c>
      <c r="M136" s="551" t="s">
        <v>1037</v>
      </c>
      <c r="N136" s="561" t="s">
        <v>1038</v>
      </c>
      <c r="O136" s="558" t="n">
        <v>0</v>
      </c>
    </row>
    <row r="137" customFormat="false" ht="25.5" hidden="false" customHeight="true" outlineLevel="0" collapsed="false">
      <c r="B137" s="552" t="s">
        <v>374</v>
      </c>
      <c r="C137" s="574" t="s">
        <v>1137</v>
      </c>
      <c r="D137" s="538" t="s">
        <v>26</v>
      </c>
      <c r="E137" s="559" t="n">
        <v>0</v>
      </c>
      <c r="F137" s="553" t="n">
        <v>0</v>
      </c>
      <c r="G137" s="554" t="n">
        <v>0</v>
      </c>
      <c r="H137" s="555" t="n">
        <v>0</v>
      </c>
      <c r="I137" s="543" t="s">
        <v>702</v>
      </c>
      <c r="J137" s="551" t="s">
        <v>1034</v>
      </c>
      <c r="K137" s="556" t="n">
        <v>0</v>
      </c>
      <c r="L137" s="556" t="n">
        <v>0</v>
      </c>
      <c r="M137" s="551" t="s">
        <v>1037</v>
      </c>
      <c r="N137" s="569" t="s">
        <v>1056</v>
      </c>
      <c r="O137" s="558" t="n">
        <v>0</v>
      </c>
    </row>
    <row r="138" customFormat="false" ht="31.5" hidden="false" customHeight="false" outlineLevel="0" collapsed="false">
      <c r="B138" s="552" t="s">
        <v>374</v>
      </c>
      <c r="C138" s="574" t="s">
        <v>1138</v>
      </c>
      <c r="D138" s="538" t="s">
        <v>26</v>
      </c>
      <c r="E138" s="559" t="n">
        <v>0</v>
      </c>
      <c r="F138" s="553" t="n">
        <v>0</v>
      </c>
      <c r="G138" s="554" t="n">
        <v>0</v>
      </c>
      <c r="H138" s="555" t="n">
        <v>0</v>
      </c>
      <c r="I138" s="587" t="s">
        <v>702</v>
      </c>
      <c r="J138" s="556" t="n">
        <v>0</v>
      </c>
      <c r="K138" s="556" t="n">
        <v>0</v>
      </c>
      <c r="L138" s="556" t="n">
        <v>0</v>
      </c>
      <c r="M138" s="551" t="s">
        <v>1082</v>
      </c>
      <c r="N138" s="561" t="s">
        <v>1038</v>
      </c>
      <c r="O138" s="558" t="n">
        <v>0</v>
      </c>
    </row>
    <row r="139" customFormat="false" ht="25.5" hidden="false" customHeight="true" outlineLevel="0" collapsed="false">
      <c r="B139" s="552" t="s">
        <v>374</v>
      </c>
      <c r="C139" s="574" t="s">
        <v>417</v>
      </c>
      <c r="D139" s="565" t="n">
        <v>0</v>
      </c>
      <c r="E139" s="539" t="s">
        <v>28</v>
      </c>
      <c r="F139" s="553" t="n">
        <v>0</v>
      </c>
      <c r="G139" s="541" t="s">
        <v>483</v>
      </c>
      <c r="H139" s="542" t="s">
        <v>546</v>
      </c>
      <c r="I139" s="560" t="n">
        <v>0</v>
      </c>
      <c r="J139" s="556" t="n">
        <v>0</v>
      </c>
      <c r="K139" s="556" t="n">
        <v>0</v>
      </c>
      <c r="L139" s="556" t="n">
        <v>0</v>
      </c>
      <c r="M139" s="551" t="s">
        <v>1082</v>
      </c>
      <c r="N139" s="557" t="s">
        <v>1033</v>
      </c>
      <c r="O139" s="562" t="s">
        <v>1049</v>
      </c>
    </row>
    <row r="140" customFormat="false" ht="15.75" hidden="false" customHeight="true" outlineLevel="0" collapsed="false">
      <c r="B140" s="552" t="s">
        <v>374</v>
      </c>
      <c r="C140" s="574" t="s">
        <v>1139</v>
      </c>
      <c r="D140" s="538" t="s">
        <v>26</v>
      </c>
      <c r="E140" s="539" t="s">
        <v>28</v>
      </c>
      <c r="F140" s="553" t="n">
        <v>0</v>
      </c>
      <c r="G140" s="554" t="n">
        <v>0</v>
      </c>
      <c r="H140" s="555" t="n">
        <v>0</v>
      </c>
      <c r="I140" s="543" t="s">
        <v>702</v>
      </c>
      <c r="J140" s="556" t="n">
        <v>0</v>
      </c>
      <c r="K140" s="556" t="n">
        <v>0</v>
      </c>
      <c r="L140" s="551" t="s">
        <v>6</v>
      </c>
      <c r="M140" s="556" t="n">
        <v>0</v>
      </c>
      <c r="N140" s="572" t="s">
        <v>1068</v>
      </c>
      <c r="O140" s="558" t="n">
        <v>0</v>
      </c>
    </row>
    <row r="141" customFormat="false" ht="31.5" hidden="false" customHeight="false" outlineLevel="0" collapsed="false">
      <c r="B141" s="552" t="s">
        <v>374</v>
      </c>
      <c r="C141" s="574" t="s">
        <v>1140</v>
      </c>
      <c r="D141" s="538" t="s">
        <v>26</v>
      </c>
      <c r="E141" s="559" t="n">
        <v>0</v>
      </c>
      <c r="F141" s="553" t="n">
        <v>0</v>
      </c>
      <c r="G141" s="541" t="s">
        <v>483</v>
      </c>
      <c r="H141" s="555" t="n">
        <v>0</v>
      </c>
      <c r="I141" s="560" t="n">
        <v>0</v>
      </c>
      <c r="J141" s="551" t="s">
        <v>4</v>
      </c>
      <c r="K141" s="551" t="s">
        <v>5</v>
      </c>
      <c r="L141" s="556" t="n">
        <v>0</v>
      </c>
      <c r="M141" s="551" t="s">
        <v>7</v>
      </c>
      <c r="N141" s="579" t="s">
        <v>1100</v>
      </c>
      <c r="O141" s="562" t="s">
        <v>1054</v>
      </c>
    </row>
    <row r="142" customFormat="false" ht="25.5" hidden="false" customHeight="false" outlineLevel="0" collapsed="false">
      <c r="B142" s="552" t="s">
        <v>374</v>
      </c>
      <c r="C142" s="574" t="s">
        <v>1141</v>
      </c>
      <c r="D142" s="580" t="s">
        <v>26</v>
      </c>
      <c r="E142" s="559" t="n">
        <v>0</v>
      </c>
      <c r="F142" s="553" t="n">
        <v>0</v>
      </c>
      <c r="G142" s="554" t="n">
        <v>0</v>
      </c>
      <c r="H142" s="555" t="n">
        <v>0</v>
      </c>
      <c r="I142" s="587" t="s">
        <v>702</v>
      </c>
      <c r="J142" s="556" t="n">
        <v>0</v>
      </c>
      <c r="K142" s="556" t="n">
        <v>0</v>
      </c>
      <c r="L142" s="551" t="s">
        <v>6</v>
      </c>
      <c r="M142" s="551" t="s">
        <v>1082</v>
      </c>
      <c r="N142" s="561" t="s">
        <v>1038</v>
      </c>
      <c r="O142" s="558" t="n">
        <v>0</v>
      </c>
    </row>
    <row r="143" customFormat="false" ht="15.75" hidden="false" customHeight="false" outlineLevel="0" collapsed="false">
      <c r="B143" s="552" t="s">
        <v>374</v>
      </c>
      <c r="C143" s="574" t="s">
        <v>1142</v>
      </c>
      <c r="D143" s="538" t="s">
        <v>26</v>
      </c>
      <c r="E143" s="559" t="n">
        <v>0</v>
      </c>
      <c r="F143" s="553" t="n">
        <v>0</v>
      </c>
      <c r="G143" s="554" t="n">
        <v>0</v>
      </c>
      <c r="H143" s="555" t="n">
        <v>0</v>
      </c>
      <c r="I143" s="587" t="s">
        <v>702</v>
      </c>
      <c r="J143" s="556" t="n">
        <v>0</v>
      </c>
      <c r="K143" s="556" t="n">
        <v>0</v>
      </c>
      <c r="L143" s="551" t="s">
        <v>6</v>
      </c>
      <c r="M143" s="556" t="n">
        <v>0</v>
      </c>
      <c r="N143" s="572" t="s">
        <v>1068</v>
      </c>
      <c r="O143" s="558" t="n">
        <v>0</v>
      </c>
    </row>
    <row r="144" customFormat="false" ht="15.75" hidden="false" customHeight="true" outlineLevel="0" collapsed="false">
      <c r="B144" s="552" t="s">
        <v>374</v>
      </c>
      <c r="C144" s="574" t="s">
        <v>1143</v>
      </c>
      <c r="D144" s="565" t="n">
        <v>0</v>
      </c>
      <c r="E144" s="559" t="n">
        <v>0</v>
      </c>
      <c r="F144" s="585" t="s">
        <v>33</v>
      </c>
      <c r="G144" s="541" t="s">
        <v>483</v>
      </c>
      <c r="H144" s="542" t="s">
        <v>546</v>
      </c>
      <c r="I144" s="560" t="n">
        <v>0</v>
      </c>
      <c r="J144" s="556" t="n">
        <v>0</v>
      </c>
      <c r="K144" s="556" t="n">
        <v>0</v>
      </c>
      <c r="L144" s="556" t="n">
        <v>0</v>
      </c>
      <c r="M144" s="556" t="n">
        <v>0</v>
      </c>
      <c r="N144" s="577" t="s">
        <v>1093</v>
      </c>
      <c r="O144" s="558" t="n">
        <v>0</v>
      </c>
    </row>
    <row r="145" customFormat="false" ht="15.75" hidden="false" customHeight="true" outlineLevel="0" collapsed="false">
      <c r="B145" s="552" t="s">
        <v>374</v>
      </c>
      <c r="C145" s="574" t="s">
        <v>347</v>
      </c>
      <c r="D145" s="565" t="n">
        <v>0</v>
      </c>
      <c r="E145" s="539" t="s">
        <v>28</v>
      </c>
      <c r="F145" s="553" t="n">
        <v>0</v>
      </c>
      <c r="G145" s="554" t="n">
        <v>0</v>
      </c>
      <c r="H145" s="542" t="s">
        <v>546</v>
      </c>
      <c r="I145" s="560" t="n">
        <v>0</v>
      </c>
      <c r="J145" s="556" t="n">
        <v>0</v>
      </c>
      <c r="K145" s="556" t="n">
        <v>0</v>
      </c>
      <c r="L145" s="556" t="n">
        <v>0</v>
      </c>
      <c r="M145" s="556" t="n">
        <v>0</v>
      </c>
      <c r="N145" s="567" t="n">
        <v>0</v>
      </c>
      <c r="O145" s="562" t="s">
        <v>1054</v>
      </c>
    </row>
    <row r="146" customFormat="false" ht="15.75" hidden="false" customHeight="true" outlineLevel="0" collapsed="false">
      <c r="B146" s="552" t="s">
        <v>374</v>
      </c>
      <c r="C146" s="574" t="s">
        <v>359</v>
      </c>
      <c r="D146" s="538" t="s">
        <v>26</v>
      </c>
      <c r="E146" s="539" t="s">
        <v>28</v>
      </c>
      <c r="F146" s="553" t="n">
        <v>0</v>
      </c>
      <c r="G146" s="541" t="s">
        <v>483</v>
      </c>
      <c r="H146" s="542" t="s">
        <v>546</v>
      </c>
      <c r="I146" s="560" t="n">
        <v>0</v>
      </c>
      <c r="J146" s="556" t="n">
        <v>0</v>
      </c>
      <c r="K146" s="556" t="n">
        <v>0</v>
      </c>
      <c r="L146" s="556" t="n">
        <v>0</v>
      </c>
      <c r="M146" s="556" t="n">
        <v>0</v>
      </c>
      <c r="N146" s="567" t="n">
        <v>0</v>
      </c>
      <c r="O146" s="562" t="s">
        <v>1060</v>
      </c>
    </row>
    <row r="147" customFormat="false" ht="15.75" hidden="false" customHeight="false" outlineLevel="0" collapsed="false">
      <c r="B147" s="552" t="s">
        <v>374</v>
      </c>
      <c r="C147" s="574" t="s">
        <v>360</v>
      </c>
      <c r="D147" s="538" t="s">
        <v>26</v>
      </c>
      <c r="E147" s="559" t="n">
        <v>0</v>
      </c>
      <c r="F147" s="553" t="n">
        <v>0</v>
      </c>
      <c r="G147" s="554" t="n">
        <v>0</v>
      </c>
      <c r="H147" s="555" t="n">
        <v>0</v>
      </c>
      <c r="I147" s="560" t="n">
        <v>0</v>
      </c>
      <c r="J147" s="556" t="n">
        <v>0</v>
      </c>
      <c r="K147" s="556" t="n">
        <v>0</v>
      </c>
      <c r="L147" s="556" t="n">
        <v>0</v>
      </c>
      <c r="M147" s="556" t="n">
        <v>0</v>
      </c>
      <c r="N147" s="567" t="n">
        <v>0</v>
      </c>
      <c r="O147" s="562" t="s">
        <v>1060</v>
      </c>
    </row>
    <row r="148" customFormat="false" ht="15.75" hidden="false" customHeight="false" outlineLevel="0" collapsed="false">
      <c r="B148" s="552" t="s">
        <v>374</v>
      </c>
      <c r="C148" s="574" t="s">
        <v>361</v>
      </c>
      <c r="D148" s="538" t="s">
        <v>26</v>
      </c>
      <c r="E148" s="559" t="n">
        <v>0</v>
      </c>
      <c r="F148" s="553" t="n">
        <v>0</v>
      </c>
      <c r="G148" s="541" t="s">
        <v>483</v>
      </c>
      <c r="H148" s="555" t="n">
        <v>0</v>
      </c>
      <c r="I148" s="560" t="n">
        <v>0</v>
      </c>
      <c r="J148" s="556" t="n">
        <v>0</v>
      </c>
      <c r="K148" s="551" t="s">
        <v>5</v>
      </c>
      <c r="L148" s="556" t="n">
        <v>0</v>
      </c>
      <c r="M148" s="551" t="s">
        <v>7</v>
      </c>
      <c r="N148" s="570" t="s">
        <v>1059</v>
      </c>
      <c r="O148" s="562" t="s">
        <v>1060</v>
      </c>
    </row>
    <row r="149" customFormat="false" ht="15.75" hidden="false" customHeight="true" outlineLevel="0" collapsed="false">
      <c r="B149" s="552" t="s">
        <v>374</v>
      </c>
      <c r="C149" s="574" t="s">
        <v>362</v>
      </c>
      <c r="D149" s="538" t="s">
        <v>26</v>
      </c>
      <c r="E149" s="539" t="s">
        <v>28</v>
      </c>
      <c r="F149" s="553" t="n">
        <v>0</v>
      </c>
      <c r="G149" s="541" t="s">
        <v>483</v>
      </c>
      <c r="H149" s="542" t="s">
        <v>546</v>
      </c>
      <c r="I149" s="560" t="n">
        <v>0</v>
      </c>
      <c r="J149" s="556" t="n">
        <v>0</v>
      </c>
      <c r="K149" s="556" t="n">
        <v>0</v>
      </c>
      <c r="L149" s="556" t="n">
        <v>0</v>
      </c>
      <c r="M149" s="556" t="n">
        <v>0</v>
      </c>
      <c r="N149" s="567" t="n">
        <v>0</v>
      </c>
      <c r="O149" s="562" t="s">
        <v>1060</v>
      </c>
    </row>
    <row r="150" customFormat="false" ht="15.75" hidden="false" customHeight="false" outlineLevel="0" collapsed="false">
      <c r="B150" s="552" t="s">
        <v>374</v>
      </c>
      <c r="C150" s="574" t="s">
        <v>363</v>
      </c>
      <c r="D150" s="538" t="s">
        <v>26</v>
      </c>
      <c r="E150" s="559" t="n">
        <v>0</v>
      </c>
      <c r="F150" s="553" t="n">
        <v>0</v>
      </c>
      <c r="G150" s="541" t="s">
        <v>483</v>
      </c>
      <c r="H150" s="555" t="n">
        <v>0</v>
      </c>
      <c r="I150" s="560" t="n">
        <v>0</v>
      </c>
      <c r="J150" s="556" t="n">
        <v>0</v>
      </c>
      <c r="K150" s="556" t="n">
        <v>0</v>
      </c>
      <c r="L150" s="556" t="n">
        <v>0</v>
      </c>
      <c r="M150" s="556" t="n">
        <v>0</v>
      </c>
      <c r="N150" s="567" t="n">
        <v>0</v>
      </c>
      <c r="O150" s="562" t="s">
        <v>1060</v>
      </c>
    </row>
    <row r="151" customFormat="false" ht="15.75" hidden="false" customHeight="false" outlineLevel="0" collapsed="false">
      <c r="B151" s="552" t="s">
        <v>374</v>
      </c>
      <c r="C151" s="574" t="s">
        <v>364</v>
      </c>
      <c r="D151" s="538" t="s">
        <v>26</v>
      </c>
      <c r="E151" s="559" t="n">
        <v>0</v>
      </c>
      <c r="F151" s="553" t="n">
        <v>0</v>
      </c>
      <c r="G151" s="541" t="s">
        <v>483</v>
      </c>
      <c r="H151" s="555" t="n">
        <v>0</v>
      </c>
      <c r="I151" s="560" t="n">
        <v>0</v>
      </c>
      <c r="J151" s="551" t="s">
        <v>4</v>
      </c>
      <c r="K151" s="551" t="s">
        <v>5</v>
      </c>
      <c r="L151" s="551" t="s">
        <v>6</v>
      </c>
      <c r="M151" s="551" t="s">
        <v>7</v>
      </c>
      <c r="N151" s="569" t="s">
        <v>1056</v>
      </c>
      <c r="O151" s="562" t="s">
        <v>1060</v>
      </c>
    </row>
    <row r="152" customFormat="false" ht="15.75" hidden="false" customHeight="false" outlineLevel="0" collapsed="false">
      <c r="B152" s="552" t="s">
        <v>374</v>
      </c>
      <c r="C152" s="574" t="s">
        <v>365</v>
      </c>
      <c r="D152" s="538" t="s">
        <v>26</v>
      </c>
      <c r="E152" s="559" t="n">
        <v>0</v>
      </c>
      <c r="F152" s="553" t="n">
        <v>0</v>
      </c>
      <c r="G152" s="541" t="s">
        <v>483</v>
      </c>
      <c r="H152" s="555" t="n">
        <v>0</v>
      </c>
      <c r="I152" s="560" t="n">
        <v>0</v>
      </c>
      <c r="J152" s="556" t="n">
        <v>0</v>
      </c>
      <c r="K152" s="556" t="n">
        <v>0</v>
      </c>
      <c r="L152" s="556" t="n">
        <v>0</v>
      </c>
      <c r="M152" s="556" t="n">
        <v>0</v>
      </c>
      <c r="N152" s="567" t="n">
        <v>0</v>
      </c>
      <c r="O152" s="562" t="s">
        <v>1060</v>
      </c>
    </row>
    <row r="153" customFormat="false" ht="15.75" hidden="false" customHeight="false" outlineLevel="0" collapsed="false">
      <c r="B153" s="552" t="s">
        <v>374</v>
      </c>
      <c r="C153" s="574" t="s">
        <v>366</v>
      </c>
      <c r="D153" s="538" t="s">
        <v>26</v>
      </c>
      <c r="E153" s="559" t="n">
        <v>0</v>
      </c>
      <c r="F153" s="553" t="n">
        <v>0</v>
      </c>
      <c r="G153" s="541" t="s">
        <v>483</v>
      </c>
      <c r="H153" s="555" t="n">
        <v>0</v>
      </c>
      <c r="I153" s="560" t="n">
        <v>0</v>
      </c>
      <c r="J153" s="556" t="n">
        <v>0</v>
      </c>
      <c r="K153" s="556" t="n">
        <v>0</v>
      </c>
      <c r="L153" s="556" t="n">
        <v>0</v>
      </c>
      <c r="M153" s="556" t="n">
        <v>0</v>
      </c>
      <c r="N153" s="567" t="n">
        <v>0</v>
      </c>
      <c r="O153" s="562" t="s">
        <v>1060</v>
      </c>
    </row>
    <row r="154" customFormat="false" ht="15.75" hidden="false" customHeight="true" outlineLevel="0" collapsed="false">
      <c r="B154" s="552" t="s">
        <v>374</v>
      </c>
      <c r="C154" s="574" t="s">
        <v>367</v>
      </c>
      <c r="D154" s="538" t="s">
        <v>26</v>
      </c>
      <c r="E154" s="582" t="s">
        <v>28</v>
      </c>
      <c r="F154" s="553" t="n">
        <v>0</v>
      </c>
      <c r="G154" s="541" t="s">
        <v>483</v>
      </c>
      <c r="H154" s="542" t="s">
        <v>546</v>
      </c>
      <c r="I154" s="560" t="n">
        <v>0</v>
      </c>
      <c r="J154" s="551" t="s">
        <v>4</v>
      </c>
      <c r="K154" s="551" t="s">
        <v>5</v>
      </c>
      <c r="L154" s="551" t="s">
        <v>6</v>
      </c>
      <c r="M154" s="551" t="s">
        <v>7</v>
      </c>
      <c r="N154" s="569" t="s">
        <v>1056</v>
      </c>
      <c r="O154" s="562" t="s">
        <v>1060</v>
      </c>
    </row>
    <row r="155" customFormat="false" ht="15.75" hidden="false" customHeight="false" outlineLevel="0" collapsed="false">
      <c r="B155" s="552" t="s">
        <v>374</v>
      </c>
      <c r="C155" s="574" t="s">
        <v>368</v>
      </c>
      <c r="D155" s="538" t="s">
        <v>26</v>
      </c>
      <c r="E155" s="559" t="n">
        <v>0</v>
      </c>
      <c r="F155" s="553" t="n">
        <v>0</v>
      </c>
      <c r="G155" s="541" t="s">
        <v>483</v>
      </c>
      <c r="H155" s="555" t="n">
        <v>0</v>
      </c>
      <c r="I155" s="560" t="n">
        <v>0</v>
      </c>
      <c r="J155" s="556" t="n">
        <v>0</v>
      </c>
      <c r="K155" s="556" t="n">
        <v>0</v>
      </c>
      <c r="L155" s="556" t="n">
        <v>0</v>
      </c>
      <c r="M155" s="556" t="n">
        <v>0</v>
      </c>
      <c r="N155" s="567" t="n">
        <v>0</v>
      </c>
      <c r="O155" s="562" t="s">
        <v>1060</v>
      </c>
    </row>
    <row r="156" customFormat="false" ht="25.5" hidden="false" customHeight="false" outlineLevel="0" collapsed="false">
      <c r="B156" s="552" t="s">
        <v>374</v>
      </c>
      <c r="C156" s="574" t="s">
        <v>369</v>
      </c>
      <c r="D156" s="538" t="s">
        <v>26</v>
      </c>
      <c r="E156" s="559" t="n">
        <v>0</v>
      </c>
      <c r="F156" s="553" t="n">
        <v>0</v>
      </c>
      <c r="G156" s="541" t="s">
        <v>483</v>
      </c>
      <c r="H156" s="555" t="n">
        <v>0</v>
      </c>
      <c r="I156" s="560" t="n">
        <v>0</v>
      </c>
      <c r="J156" s="551" t="s">
        <v>1074</v>
      </c>
      <c r="K156" s="556" t="n">
        <v>0</v>
      </c>
      <c r="L156" s="556" t="n">
        <v>0</v>
      </c>
      <c r="M156" s="556" t="n">
        <v>0</v>
      </c>
      <c r="N156" s="570" t="s">
        <v>1059</v>
      </c>
      <c r="O156" s="562" t="s">
        <v>1060</v>
      </c>
    </row>
    <row r="157" customFormat="false" ht="15.75" hidden="false" customHeight="false" outlineLevel="0" collapsed="false">
      <c r="B157" s="552" t="s">
        <v>374</v>
      </c>
      <c r="C157" s="574" t="s">
        <v>370</v>
      </c>
      <c r="D157" s="538" t="s">
        <v>26</v>
      </c>
      <c r="E157" s="559" t="n">
        <v>0</v>
      </c>
      <c r="F157" s="553" t="n">
        <v>0</v>
      </c>
      <c r="G157" s="541" t="s">
        <v>483</v>
      </c>
      <c r="H157" s="555" t="n">
        <v>0</v>
      </c>
      <c r="I157" s="560" t="n">
        <v>0</v>
      </c>
      <c r="J157" s="556" t="n">
        <v>0</v>
      </c>
      <c r="K157" s="556" t="n">
        <v>0</v>
      </c>
      <c r="L157" s="556" t="n">
        <v>0</v>
      </c>
      <c r="M157" s="556" t="n">
        <v>0</v>
      </c>
      <c r="N157" s="567" t="n">
        <v>0</v>
      </c>
      <c r="O157" s="562" t="s">
        <v>1060</v>
      </c>
    </row>
    <row r="158" customFormat="false" ht="15.75" hidden="false" customHeight="false" outlineLevel="0" collapsed="false">
      <c r="B158" s="552" t="s">
        <v>374</v>
      </c>
      <c r="C158" s="574" t="s">
        <v>371</v>
      </c>
      <c r="D158" s="538" t="s">
        <v>26</v>
      </c>
      <c r="E158" s="559" t="n">
        <v>0</v>
      </c>
      <c r="F158" s="553" t="n">
        <v>0</v>
      </c>
      <c r="G158" s="541" t="s">
        <v>483</v>
      </c>
      <c r="H158" s="555" t="n">
        <v>0</v>
      </c>
      <c r="I158" s="560" t="n">
        <v>0</v>
      </c>
      <c r="J158" s="556" t="n">
        <v>0</v>
      </c>
      <c r="K158" s="556" t="n">
        <v>0</v>
      </c>
      <c r="L158" s="556" t="n">
        <v>0</v>
      </c>
      <c r="M158" s="556" t="n">
        <v>0</v>
      </c>
      <c r="N158" s="567" t="n">
        <v>0</v>
      </c>
      <c r="O158" s="562" t="s">
        <v>1060</v>
      </c>
    </row>
    <row r="159" customFormat="false" ht="15.75" hidden="false" customHeight="false" outlineLevel="0" collapsed="false">
      <c r="B159" s="552" t="s">
        <v>374</v>
      </c>
      <c r="C159" s="574" t="s">
        <v>372</v>
      </c>
      <c r="D159" s="538" t="s">
        <v>26</v>
      </c>
      <c r="E159" s="559" t="n">
        <v>0</v>
      </c>
      <c r="F159" s="553" t="n">
        <v>0</v>
      </c>
      <c r="G159" s="541" t="s">
        <v>483</v>
      </c>
      <c r="H159" s="555" t="n">
        <v>0</v>
      </c>
      <c r="I159" s="560" t="n">
        <v>0</v>
      </c>
      <c r="J159" s="556" t="n">
        <v>0</v>
      </c>
      <c r="K159" s="556" t="n">
        <v>0</v>
      </c>
      <c r="L159" s="556" t="n">
        <v>0</v>
      </c>
      <c r="M159" s="556" t="n">
        <v>0</v>
      </c>
      <c r="N159" s="567" t="n">
        <v>0</v>
      </c>
      <c r="O159" s="562" t="s">
        <v>1060</v>
      </c>
    </row>
    <row r="160" customFormat="false" ht="15.75" hidden="false" customHeight="false" outlineLevel="0" collapsed="false">
      <c r="B160" s="552" t="s">
        <v>374</v>
      </c>
      <c r="C160" s="574" t="s">
        <v>1144</v>
      </c>
      <c r="D160" s="538" t="s">
        <v>26</v>
      </c>
      <c r="E160" s="559" t="n">
        <v>0</v>
      </c>
      <c r="F160" s="553" t="n">
        <v>0</v>
      </c>
      <c r="G160" s="541" t="s">
        <v>483</v>
      </c>
      <c r="H160" s="555" t="n">
        <v>0</v>
      </c>
      <c r="I160" s="560" t="n">
        <v>0</v>
      </c>
      <c r="J160" s="551" t="s">
        <v>4</v>
      </c>
      <c r="K160" s="551" t="s">
        <v>5</v>
      </c>
      <c r="L160" s="551" t="s">
        <v>6</v>
      </c>
      <c r="M160" s="551" t="s">
        <v>7</v>
      </c>
      <c r="N160" s="569" t="s">
        <v>1056</v>
      </c>
      <c r="O160" s="558" t="n">
        <v>0</v>
      </c>
    </row>
    <row r="161" customFormat="false" ht="15.75" hidden="false" customHeight="false" outlineLevel="0" collapsed="false">
      <c r="B161" s="552" t="s">
        <v>374</v>
      </c>
      <c r="C161" s="574" t="s">
        <v>373</v>
      </c>
      <c r="D161" s="538" t="s">
        <v>26</v>
      </c>
      <c r="E161" s="559" t="n">
        <v>0</v>
      </c>
      <c r="F161" s="553" t="n">
        <v>0</v>
      </c>
      <c r="G161" s="541" t="s">
        <v>483</v>
      </c>
      <c r="H161" s="555" t="n">
        <v>0</v>
      </c>
      <c r="I161" s="560" t="n">
        <v>0</v>
      </c>
      <c r="J161" s="556" t="n">
        <v>0</v>
      </c>
      <c r="K161" s="556" t="n">
        <v>0</v>
      </c>
      <c r="L161" s="556" t="n">
        <v>0</v>
      </c>
      <c r="M161" s="556" t="n">
        <v>0</v>
      </c>
      <c r="N161" s="567" t="n">
        <v>0</v>
      </c>
      <c r="O161" s="562" t="s">
        <v>1060</v>
      </c>
    </row>
    <row r="162" customFormat="false" ht="25.5" hidden="false" customHeight="true" outlineLevel="0" collapsed="false">
      <c r="B162" s="552" t="s">
        <v>374</v>
      </c>
      <c r="C162" s="574" t="s">
        <v>348</v>
      </c>
      <c r="D162" s="565" t="n">
        <v>0</v>
      </c>
      <c r="E162" s="539" t="s">
        <v>28</v>
      </c>
      <c r="F162" s="553" t="n">
        <v>0</v>
      </c>
      <c r="G162" s="554" t="n">
        <v>0</v>
      </c>
      <c r="H162" s="542" t="s">
        <v>546</v>
      </c>
      <c r="I162" s="560" t="n">
        <v>0</v>
      </c>
      <c r="J162" s="551" t="s">
        <v>1074</v>
      </c>
      <c r="K162" s="556" t="n">
        <v>0</v>
      </c>
      <c r="L162" s="556" t="n">
        <v>0</v>
      </c>
      <c r="M162" s="556" t="n">
        <v>0</v>
      </c>
      <c r="N162" s="561" t="s">
        <v>1038</v>
      </c>
      <c r="O162" s="562" t="s">
        <v>1054</v>
      </c>
    </row>
    <row r="163" customFormat="false" ht="15.75" hidden="false" customHeight="true" outlineLevel="0" collapsed="false">
      <c r="B163" s="552" t="s">
        <v>374</v>
      </c>
      <c r="C163" s="574" t="s">
        <v>349</v>
      </c>
      <c r="D163" s="565" t="n">
        <v>0</v>
      </c>
      <c r="E163" s="539" t="s">
        <v>28</v>
      </c>
      <c r="F163" s="553" t="n">
        <v>0</v>
      </c>
      <c r="G163" s="554" t="n">
        <v>0</v>
      </c>
      <c r="H163" s="542" t="s">
        <v>546</v>
      </c>
      <c r="I163" s="560" t="n">
        <v>0</v>
      </c>
      <c r="J163" s="556" t="n">
        <v>0</v>
      </c>
      <c r="K163" s="556" t="n">
        <v>0</v>
      </c>
      <c r="L163" s="556" t="n">
        <v>0</v>
      </c>
      <c r="M163" s="556" t="n">
        <v>0</v>
      </c>
      <c r="N163" s="567" t="n">
        <v>0</v>
      </c>
      <c r="O163" s="562" t="s">
        <v>1054</v>
      </c>
    </row>
    <row r="164" customFormat="false" ht="15.75" hidden="false" customHeight="true" outlineLevel="0" collapsed="false">
      <c r="B164" s="552" t="s">
        <v>374</v>
      </c>
      <c r="C164" s="574" t="s">
        <v>1145</v>
      </c>
      <c r="D164" s="565" t="n">
        <v>0</v>
      </c>
      <c r="E164" s="559" t="n">
        <v>0</v>
      </c>
      <c r="F164" s="540" t="s">
        <v>33</v>
      </c>
      <c r="G164" s="541" t="s">
        <v>483</v>
      </c>
      <c r="H164" s="542" t="s">
        <v>546</v>
      </c>
      <c r="I164" s="560" t="n">
        <v>0</v>
      </c>
      <c r="J164" s="556" t="n">
        <v>0</v>
      </c>
      <c r="K164" s="556" t="n">
        <v>0</v>
      </c>
      <c r="L164" s="556" t="n">
        <v>0</v>
      </c>
      <c r="M164" s="556" t="n">
        <v>0</v>
      </c>
      <c r="N164" s="561" t="s">
        <v>1038</v>
      </c>
      <c r="O164" s="558" t="n">
        <v>0</v>
      </c>
    </row>
    <row r="165" customFormat="false" ht="15.75" hidden="false" customHeight="true" outlineLevel="0" collapsed="false">
      <c r="B165" s="552" t="s">
        <v>374</v>
      </c>
      <c r="C165" s="574" t="s">
        <v>437</v>
      </c>
      <c r="D165" s="538" t="s">
        <v>26</v>
      </c>
      <c r="E165" s="559" t="n">
        <v>0</v>
      </c>
      <c r="F165" s="553" t="n">
        <v>0</v>
      </c>
      <c r="G165" s="541" t="s">
        <v>483</v>
      </c>
      <c r="H165" s="542" t="s">
        <v>546</v>
      </c>
      <c r="I165" s="560" t="n">
        <v>0</v>
      </c>
      <c r="J165" s="556" t="n">
        <v>0</v>
      </c>
      <c r="K165" s="556" t="n">
        <v>0</v>
      </c>
      <c r="L165" s="556" t="n">
        <v>0</v>
      </c>
      <c r="M165" s="556" t="n">
        <v>0</v>
      </c>
      <c r="N165" s="577" t="s">
        <v>1093</v>
      </c>
      <c r="O165" s="562" t="s">
        <v>1062</v>
      </c>
    </row>
    <row r="166" customFormat="false" ht="15.75" hidden="false" customHeight="false" outlineLevel="0" collapsed="false">
      <c r="B166" s="552" t="s">
        <v>374</v>
      </c>
      <c r="C166" s="574" t="s">
        <v>375</v>
      </c>
      <c r="D166" s="538" t="s">
        <v>26</v>
      </c>
      <c r="E166" s="559" t="n">
        <v>0</v>
      </c>
      <c r="F166" s="553" t="n">
        <v>0</v>
      </c>
      <c r="G166" s="541" t="s">
        <v>483</v>
      </c>
      <c r="H166" s="555" t="n">
        <v>0</v>
      </c>
      <c r="I166" s="560" t="n">
        <v>0</v>
      </c>
      <c r="J166" s="556" t="n">
        <v>0</v>
      </c>
      <c r="K166" s="556" t="n">
        <v>0</v>
      </c>
      <c r="L166" s="556" t="n">
        <v>0</v>
      </c>
      <c r="M166" s="556" t="n">
        <v>0</v>
      </c>
      <c r="N166" s="567" t="n">
        <v>0</v>
      </c>
      <c r="O166" s="562" t="s">
        <v>1060</v>
      </c>
    </row>
    <row r="167" customFormat="false" ht="15.75" hidden="false" customHeight="false" outlineLevel="0" collapsed="false">
      <c r="B167" s="552" t="s">
        <v>374</v>
      </c>
      <c r="C167" s="574" t="s">
        <v>419</v>
      </c>
      <c r="D167" s="538" t="s">
        <v>26</v>
      </c>
      <c r="E167" s="582" t="s">
        <v>28</v>
      </c>
      <c r="F167" s="553" t="n">
        <v>0</v>
      </c>
      <c r="G167" s="541" t="s">
        <v>483</v>
      </c>
      <c r="H167" s="542" t="s">
        <v>546</v>
      </c>
      <c r="I167" s="560" t="n">
        <v>0</v>
      </c>
      <c r="J167" s="556" t="n">
        <v>0</v>
      </c>
      <c r="K167" s="556" t="n">
        <v>0</v>
      </c>
      <c r="L167" s="556" t="n">
        <v>0</v>
      </c>
      <c r="M167" s="556" t="n">
        <v>0</v>
      </c>
      <c r="N167" s="567" t="n">
        <v>0</v>
      </c>
      <c r="O167" s="562" t="s">
        <v>1049</v>
      </c>
    </row>
    <row r="168" customFormat="false" ht="15.75" hidden="false" customHeight="false" outlineLevel="0" collapsed="false">
      <c r="B168" s="552" t="s">
        <v>374</v>
      </c>
      <c r="C168" s="574" t="s">
        <v>420</v>
      </c>
      <c r="D168" s="538" t="s">
        <v>26</v>
      </c>
      <c r="E168" s="582" t="s">
        <v>28</v>
      </c>
      <c r="F168" s="553" t="n">
        <v>0</v>
      </c>
      <c r="G168" s="541" t="s">
        <v>483</v>
      </c>
      <c r="H168" s="542" t="s">
        <v>546</v>
      </c>
      <c r="I168" s="560" t="n">
        <v>0</v>
      </c>
      <c r="J168" s="556" t="n">
        <v>0</v>
      </c>
      <c r="K168" s="556" t="n">
        <v>0</v>
      </c>
      <c r="L168" s="556" t="n">
        <v>0</v>
      </c>
      <c r="M168" s="556" t="n">
        <v>0</v>
      </c>
      <c r="N168" s="567" t="n">
        <v>0</v>
      </c>
      <c r="O168" s="562" t="s">
        <v>1049</v>
      </c>
    </row>
    <row r="169" customFormat="false" ht="15.75" hidden="false" customHeight="true" outlineLevel="0" collapsed="false">
      <c r="B169" s="552" t="s">
        <v>374</v>
      </c>
      <c r="C169" s="574" t="s">
        <v>421</v>
      </c>
      <c r="D169" s="538" t="s">
        <v>26</v>
      </c>
      <c r="E169" s="582" t="s">
        <v>28</v>
      </c>
      <c r="F169" s="553" t="n">
        <v>0</v>
      </c>
      <c r="G169" s="541" t="s">
        <v>483</v>
      </c>
      <c r="H169" s="542" t="s">
        <v>546</v>
      </c>
      <c r="I169" s="560" t="n">
        <v>0</v>
      </c>
      <c r="J169" s="556" t="n">
        <v>0</v>
      </c>
      <c r="K169" s="556" t="n">
        <v>0</v>
      </c>
      <c r="L169" s="556" t="n">
        <v>0</v>
      </c>
      <c r="M169" s="556" t="n">
        <v>0</v>
      </c>
      <c r="N169" s="567" t="n">
        <v>0</v>
      </c>
      <c r="O169" s="562" t="s">
        <v>1049</v>
      </c>
    </row>
    <row r="170" customFormat="false" ht="15.75" hidden="false" customHeight="true" outlineLevel="0" collapsed="false">
      <c r="B170" s="552" t="s">
        <v>374</v>
      </c>
      <c r="C170" s="574" t="s">
        <v>1146</v>
      </c>
      <c r="D170" s="538" t="s">
        <v>26</v>
      </c>
      <c r="E170" s="539" t="s">
        <v>28</v>
      </c>
      <c r="F170" s="553" t="n">
        <v>0</v>
      </c>
      <c r="G170" s="541" t="s">
        <v>483</v>
      </c>
      <c r="H170" s="542" t="s">
        <v>546</v>
      </c>
      <c r="I170" s="560" t="n">
        <v>0</v>
      </c>
      <c r="J170" s="556" t="n">
        <v>0</v>
      </c>
      <c r="K170" s="551" t="s">
        <v>5</v>
      </c>
      <c r="L170" s="551" t="s">
        <v>6</v>
      </c>
      <c r="M170" s="551" t="s">
        <v>7</v>
      </c>
      <c r="N170" s="568" t="s">
        <v>1053</v>
      </c>
      <c r="O170" s="558" t="n">
        <v>0</v>
      </c>
    </row>
    <row r="171" customFormat="false" ht="15.75" hidden="false" customHeight="true" outlineLevel="0" collapsed="false">
      <c r="B171" s="552" t="s">
        <v>374</v>
      </c>
      <c r="C171" s="574" t="s">
        <v>1147</v>
      </c>
      <c r="D171" s="538" t="s">
        <v>26</v>
      </c>
      <c r="E171" s="539" t="s">
        <v>28</v>
      </c>
      <c r="F171" s="553" t="n">
        <v>0</v>
      </c>
      <c r="G171" s="541" t="s">
        <v>483</v>
      </c>
      <c r="H171" s="555" t="n">
        <v>0</v>
      </c>
      <c r="I171" s="560" t="n">
        <v>0</v>
      </c>
      <c r="J171" s="556" t="n">
        <v>0</v>
      </c>
      <c r="K171" s="556" t="n">
        <v>0</v>
      </c>
      <c r="L171" s="556" t="n">
        <v>0</v>
      </c>
      <c r="M171" s="556" t="n">
        <v>0</v>
      </c>
      <c r="N171" s="567" t="n">
        <v>0</v>
      </c>
      <c r="O171" s="562" t="s">
        <v>1049</v>
      </c>
    </row>
    <row r="172" customFormat="false" ht="15.75" hidden="false" customHeight="false" outlineLevel="0" collapsed="false">
      <c r="B172" s="552" t="s">
        <v>374</v>
      </c>
      <c r="C172" s="574" t="s">
        <v>1148</v>
      </c>
      <c r="D172" s="538" t="s">
        <v>26</v>
      </c>
      <c r="E172" s="559" t="n">
        <v>0</v>
      </c>
      <c r="F172" s="553" t="n">
        <v>0</v>
      </c>
      <c r="G172" s="541" t="s">
        <v>483</v>
      </c>
      <c r="H172" s="555" t="n">
        <v>0</v>
      </c>
      <c r="I172" s="560" t="n">
        <v>0</v>
      </c>
      <c r="J172" s="556" t="n">
        <v>0</v>
      </c>
      <c r="K172" s="556" t="n">
        <v>0</v>
      </c>
      <c r="L172" s="556" t="n">
        <v>0</v>
      </c>
      <c r="M172" s="556" t="n">
        <v>0</v>
      </c>
      <c r="N172" s="563" t="s">
        <v>1041</v>
      </c>
      <c r="O172" s="558" t="n">
        <v>0</v>
      </c>
    </row>
    <row r="173" customFormat="false" ht="15.75" hidden="false" customHeight="true" outlineLevel="0" collapsed="false">
      <c r="B173" s="552" t="s">
        <v>374</v>
      </c>
      <c r="C173" s="574" t="s">
        <v>385</v>
      </c>
      <c r="D173" s="565" t="n">
        <v>0</v>
      </c>
      <c r="E173" s="559" t="n">
        <v>0</v>
      </c>
      <c r="F173" s="540" t="s">
        <v>33</v>
      </c>
      <c r="G173" s="554" t="n">
        <v>0</v>
      </c>
      <c r="H173" s="542" t="s">
        <v>546</v>
      </c>
      <c r="I173" s="560" t="n">
        <v>0</v>
      </c>
      <c r="J173" s="556" t="n">
        <v>0</v>
      </c>
      <c r="K173" s="556" t="n">
        <v>0</v>
      </c>
      <c r="L173" s="556" t="n">
        <v>0</v>
      </c>
      <c r="M173" s="556" t="n">
        <v>0</v>
      </c>
      <c r="N173" s="561" t="s">
        <v>1038</v>
      </c>
      <c r="O173" s="562" t="s">
        <v>1083</v>
      </c>
    </row>
    <row r="174" customFormat="false" ht="12.75" hidden="false" customHeight="false" outlineLevel="0" collapsed="false">
      <c r="B174" s="588"/>
      <c r="C174" s="589"/>
      <c r="D174" s="589"/>
      <c r="J174" s="138"/>
      <c r="K174" s="138"/>
      <c r="L174" s="138"/>
      <c r="M174" s="138"/>
      <c r="N174" s="590"/>
      <c r="O174" s="591"/>
    </row>
    <row r="175" customFormat="false" ht="14.25" hidden="false" customHeight="false" outlineLevel="0" collapsed="false">
      <c r="B175" s="63"/>
      <c r="C175" s="592"/>
      <c r="D175" s="593"/>
      <c r="E175" s="593"/>
      <c r="F175" s="593"/>
      <c r="G175" s="593"/>
      <c r="H175" s="593"/>
      <c r="I175" s="593"/>
      <c r="J175" s="594"/>
      <c r="K175" s="594"/>
      <c r="L175" s="594"/>
      <c r="M175" s="594"/>
      <c r="N175" s="595"/>
      <c r="O175" s="596"/>
    </row>
    <row r="176" customFormat="false" ht="14.25" hidden="false" customHeight="false" outlineLevel="0" collapsed="false">
      <c r="B176" s="63"/>
      <c r="C176" s="592"/>
      <c r="D176" s="593"/>
      <c r="E176" s="593"/>
      <c r="F176" s="593"/>
      <c r="G176" s="593"/>
      <c r="H176" s="593"/>
      <c r="I176" s="593"/>
      <c r="J176" s="597"/>
      <c r="K176" s="597"/>
      <c r="L176" s="597"/>
      <c r="M176" s="597"/>
      <c r="N176" s="598"/>
      <c r="O176" s="599"/>
    </row>
    <row r="177" customFormat="false" ht="14.25" hidden="false" customHeight="false" outlineLevel="0" collapsed="false">
      <c r="B177" s="63"/>
      <c r="C177" s="592"/>
      <c r="D177" s="593"/>
      <c r="E177" s="593"/>
      <c r="F177" s="593"/>
      <c r="G177" s="593"/>
      <c r="H177" s="593"/>
      <c r="I177" s="593"/>
      <c r="J177" s="597"/>
      <c r="K177" s="597"/>
      <c r="L177" s="597"/>
      <c r="M177" s="597"/>
      <c r="N177" s="598"/>
      <c r="O177" s="599"/>
    </row>
    <row r="178" customFormat="false" ht="14.25" hidden="false" customHeight="false" outlineLevel="0" collapsed="false">
      <c r="B178" s="63"/>
      <c r="C178" s="592"/>
      <c r="D178" s="593"/>
      <c r="E178" s="593"/>
      <c r="F178" s="593"/>
      <c r="G178" s="593"/>
      <c r="H178" s="593"/>
      <c r="I178" s="593"/>
      <c r="J178" s="597"/>
      <c r="K178" s="597"/>
      <c r="L178" s="597"/>
      <c r="M178" s="597"/>
      <c r="N178" s="598"/>
      <c r="O178" s="599"/>
    </row>
    <row r="179" customFormat="false" ht="14.25" hidden="false" customHeight="false" outlineLevel="0" collapsed="false">
      <c r="B179" s="63"/>
      <c r="C179" s="592"/>
      <c r="D179" s="593"/>
      <c r="E179" s="593"/>
      <c r="F179" s="593"/>
      <c r="G179" s="593"/>
      <c r="H179" s="593"/>
      <c r="I179" s="593"/>
      <c r="J179" s="597"/>
      <c r="K179" s="597"/>
      <c r="L179" s="597"/>
      <c r="M179" s="597"/>
      <c r="N179" s="598"/>
      <c r="O179" s="599"/>
    </row>
    <row r="180" customFormat="false" ht="14.25" hidden="false" customHeight="false" outlineLevel="0" collapsed="false">
      <c r="B180" s="63"/>
      <c r="C180" s="592"/>
      <c r="D180" s="593"/>
      <c r="E180" s="593"/>
      <c r="F180" s="593"/>
      <c r="G180" s="593"/>
      <c r="H180" s="593"/>
      <c r="I180" s="593"/>
      <c r="J180" s="597"/>
      <c r="K180" s="597"/>
      <c r="L180" s="597"/>
      <c r="M180" s="597"/>
      <c r="N180" s="598"/>
      <c r="O180" s="599"/>
    </row>
    <row r="181" customFormat="false" ht="14.25" hidden="false" customHeight="false" outlineLevel="0" collapsed="false">
      <c r="B181" s="63"/>
      <c r="C181" s="592"/>
      <c r="D181" s="593"/>
      <c r="E181" s="593"/>
      <c r="F181" s="593"/>
      <c r="G181" s="593"/>
      <c r="H181" s="593"/>
      <c r="I181" s="593"/>
      <c r="J181" s="597"/>
      <c r="K181" s="597"/>
      <c r="L181" s="597"/>
      <c r="M181" s="597"/>
      <c r="N181" s="598"/>
      <c r="O181" s="599"/>
    </row>
    <row r="182" customFormat="false" ht="14.25" hidden="false" customHeight="false" outlineLevel="0" collapsed="false">
      <c r="B182" s="63"/>
      <c r="C182" s="592"/>
      <c r="D182" s="593"/>
      <c r="E182" s="593"/>
      <c r="F182" s="593"/>
      <c r="G182" s="593"/>
      <c r="H182" s="593"/>
      <c r="I182" s="593"/>
      <c r="J182" s="597"/>
      <c r="K182" s="597"/>
      <c r="L182" s="597"/>
      <c r="M182" s="597"/>
      <c r="N182" s="598"/>
      <c r="O182" s="599"/>
    </row>
    <row r="183" customFormat="false" ht="14.25" hidden="false" customHeight="false" outlineLevel="0" collapsed="false">
      <c r="B183" s="63"/>
      <c r="C183" s="592"/>
      <c r="D183" s="593"/>
      <c r="E183" s="593"/>
      <c r="F183" s="593"/>
      <c r="G183" s="593"/>
      <c r="H183" s="593"/>
      <c r="I183" s="593"/>
      <c r="J183" s="597"/>
      <c r="K183" s="597"/>
      <c r="L183" s="597"/>
      <c r="M183" s="597"/>
      <c r="N183" s="598"/>
      <c r="O183" s="599"/>
    </row>
    <row r="184" customFormat="false" ht="14.25" hidden="false" customHeight="false" outlineLevel="0" collapsed="false">
      <c r="B184" s="63"/>
      <c r="C184" s="592"/>
      <c r="D184" s="593"/>
      <c r="E184" s="593"/>
      <c r="F184" s="593"/>
      <c r="G184" s="593"/>
      <c r="H184" s="593"/>
      <c r="I184" s="593"/>
      <c r="J184" s="597"/>
      <c r="K184" s="597"/>
      <c r="L184" s="597"/>
      <c r="M184" s="597"/>
      <c r="N184" s="598"/>
      <c r="O184" s="599"/>
    </row>
    <row r="185" customFormat="false" ht="14.25" hidden="false" customHeight="false" outlineLevel="0" collapsed="false">
      <c r="B185" s="63"/>
      <c r="C185" s="592"/>
      <c r="D185" s="593"/>
      <c r="E185" s="593"/>
      <c r="F185" s="593"/>
      <c r="G185" s="593"/>
      <c r="H185" s="593"/>
      <c r="I185" s="593"/>
      <c r="J185" s="597"/>
      <c r="K185" s="597"/>
      <c r="L185" s="597"/>
      <c r="M185" s="597"/>
      <c r="N185" s="598"/>
      <c r="O185" s="599"/>
    </row>
    <row r="186" customFormat="false" ht="14.25" hidden="false" customHeight="false" outlineLevel="0" collapsed="false">
      <c r="B186" s="63"/>
      <c r="C186" s="592"/>
      <c r="D186" s="593"/>
      <c r="E186" s="593"/>
      <c r="F186" s="593"/>
      <c r="G186" s="593"/>
      <c r="H186" s="593"/>
      <c r="I186" s="593"/>
      <c r="J186" s="597"/>
      <c r="K186" s="597"/>
      <c r="L186" s="597"/>
      <c r="M186" s="597"/>
      <c r="N186" s="598"/>
      <c r="O186" s="599"/>
    </row>
    <row r="187" customFormat="false" ht="14.25" hidden="false" customHeight="false" outlineLevel="0" collapsed="false">
      <c r="B187" s="63"/>
      <c r="C187" s="592"/>
      <c r="D187" s="593"/>
      <c r="E187" s="593"/>
      <c r="F187" s="593"/>
      <c r="G187" s="593"/>
      <c r="H187" s="593"/>
      <c r="I187" s="593"/>
      <c r="J187" s="597"/>
      <c r="K187" s="597"/>
      <c r="L187" s="597"/>
      <c r="M187" s="597"/>
      <c r="N187" s="598"/>
      <c r="O187" s="599"/>
    </row>
    <row r="188" customFormat="false" ht="14.25" hidden="false" customHeight="false" outlineLevel="0" collapsed="false">
      <c r="B188" s="63"/>
      <c r="C188" s="592"/>
      <c r="D188" s="593"/>
      <c r="E188" s="593"/>
      <c r="F188" s="593"/>
      <c r="G188" s="593"/>
      <c r="H188" s="593"/>
      <c r="I188" s="593"/>
      <c r="J188" s="597"/>
      <c r="K188" s="597"/>
      <c r="L188" s="597"/>
      <c r="M188" s="597"/>
      <c r="N188" s="598"/>
      <c r="O188" s="599"/>
    </row>
    <row r="189" customFormat="false" ht="14.25" hidden="false" customHeight="false" outlineLevel="0" collapsed="false">
      <c r="B189" s="63"/>
      <c r="C189" s="592"/>
      <c r="D189" s="593"/>
      <c r="E189" s="593"/>
      <c r="F189" s="593"/>
      <c r="G189" s="593"/>
      <c r="H189" s="593"/>
      <c r="I189" s="593"/>
      <c r="J189" s="597"/>
      <c r="K189" s="597"/>
      <c r="L189" s="597"/>
      <c r="M189" s="597"/>
      <c r="N189" s="598"/>
      <c r="O189" s="599"/>
    </row>
    <row r="190" customFormat="false" ht="14.25" hidden="false" customHeight="false" outlineLevel="0" collapsed="false">
      <c r="B190" s="78"/>
      <c r="C190" s="592"/>
      <c r="D190" s="593"/>
      <c r="E190" s="593"/>
      <c r="F190" s="593"/>
      <c r="G190" s="593"/>
      <c r="H190" s="593"/>
      <c r="I190" s="593"/>
      <c r="J190" s="597"/>
      <c r="K190" s="597"/>
      <c r="L190" s="597"/>
      <c r="M190" s="597"/>
      <c r="N190" s="598"/>
      <c r="O190" s="599"/>
    </row>
    <row r="191" customFormat="false" ht="14.25" hidden="false" customHeight="false" outlineLevel="0" collapsed="false">
      <c r="B191" s="78"/>
      <c r="C191" s="592"/>
      <c r="D191" s="593"/>
      <c r="E191" s="593"/>
      <c r="F191" s="593"/>
      <c r="G191" s="593"/>
      <c r="H191" s="593"/>
      <c r="I191" s="593"/>
      <c r="J191" s="597"/>
      <c r="K191" s="597"/>
      <c r="L191" s="597"/>
      <c r="M191" s="597"/>
      <c r="N191" s="598"/>
      <c r="O191" s="599"/>
    </row>
    <row r="192" customFormat="false" ht="14.25" hidden="false" customHeight="false" outlineLevel="0" collapsed="false">
      <c r="B192" s="78"/>
      <c r="C192" s="592"/>
      <c r="D192" s="593"/>
      <c r="E192" s="593"/>
      <c r="F192" s="593"/>
      <c r="G192" s="593"/>
      <c r="H192" s="593"/>
      <c r="I192" s="593"/>
      <c r="J192" s="597"/>
      <c r="K192" s="597"/>
      <c r="L192" s="597"/>
      <c r="M192" s="597"/>
      <c r="N192" s="598"/>
      <c r="O192" s="599"/>
    </row>
    <row r="193" customFormat="false" ht="14.25" hidden="false" customHeight="false" outlineLevel="0" collapsed="false">
      <c r="B193" s="78"/>
      <c r="C193" s="592"/>
      <c r="D193" s="593"/>
      <c r="E193" s="593"/>
      <c r="F193" s="593"/>
      <c r="G193" s="593"/>
      <c r="H193" s="593"/>
      <c r="I193" s="593"/>
      <c r="J193" s="597"/>
      <c r="K193" s="597"/>
      <c r="L193" s="597"/>
      <c r="M193" s="597"/>
      <c r="N193" s="598"/>
      <c r="O193" s="599"/>
    </row>
    <row r="194" customFormat="false" ht="14.25" hidden="false" customHeight="false" outlineLevel="0" collapsed="false">
      <c r="B194" s="78"/>
      <c r="C194" s="592"/>
      <c r="D194" s="593"/>
      <c r="E194" s="593"/>
      <c r="F194" s="593"/>
      <c r="G194" s="593"/>
      <c r="H194" s="593"/>
      <c r="I194" s="593"/>
      <c r="J194" s="597"/>
      <c r="K194" s="597"/>
      <c r="L194" s="597"/>
      <c r="M194" s="597"/>
      <c r="N194" s="598"/>
      <c r="O194" s="599"/>
    </row>
    <row r="195" customFormat="false" ht="14.25" hidden="false" customHeight="false" outlineLevel="0" collapsed="false">
      <c r="B195" s="78"/>
      <c r="C195" s="592"/>
      <c r="D195" s="593"/>
      <c r="E195" s="593"/>
      <c r="F195" s="593"/>
      <c r="G195" s="593"/>
      <c r="H195" s="593"/>
      <c r="I195" s="593"/>
      <c r="J195" s="597"/>
      <c r="K195" s="597"/>
      <c r="L195" s="597"/>
      <c r="M195" s="597"/>
      <c r="N195" s="598"/>
      <c r="O195" s="599"/>
    </row>
    <row r="196" customFormat="false" ht="14.25" hidden="false" customHeight="false" outlineLevel="0" collapsed="false">
      <c r="B196" s="78"/>
      <c r="C196" s="592"/>
      <c r="D196" s="593"/>
      <c r="E196" s="593"/>
      <c r="F196" s="593"/>
      <c r="G196" s="593"/>
      <c r="H196" s="593"/>
      <c r="I196" s="593"/>
      <c r="J196" s="597"/>
      <c r="K196" s="597"/>
      <c r="L196" s="597"/>
      <c r="M196" s="597"/>
      <c r="N196" s="598"/>
      <c r="O196" s="599"/>
    </row>
    <row r="197" customFormat="false" ht="14.25" hidden="false" customHeight="false" outlineLevel="0" collapsed="false">
      <c r="B197" s="78"/>
      <c r="C197" s="592"/>
      <c r="D197" s="593"/>
      <c r="E197" s="593"/>
      <c r="F197" s="593"/>
      <c r="G197" s="593"/>
      <c r="H197" s="593"/>
      <c r="I197" s="593"/>
      <c r="J197" s="597"/>
      <c r="K197" s="597"/>
      <c r="L197" s="597"/>
      <c r="M197" s="597"/>
      <c r="N197" s="598"/>
      <c r="O197" s="599"/>
    </row>
    <row r="198" customFormat="false" ht="14.25" hidden="false" customHeight="false" outlineLevel="0" collapsed="false">
      <c r="B198" s="78"/>
      <c r="C198" s="592"/>
      <c r="D198" s="593"/>
      <c r="E198" s="593"/>
      <c r="F198" s="593"/>
      <c r="G198" s="593"/>
      <c r="H198" s="593"/>
      <c r="I198" s="593"/>
      <c r="J198" s="597"/>
      <c r="K198" s="597"/>
      <c r="L198" s="597"/>
      <c r="M198" s="597"/>
      <c r="N198" s="598"/>
      <c r="O198" s="599"/>
    </row>
    <row r="199" customFormat="false" ht="14.25" hidden="false" customHeight="false" outlineLevel="0" collapsed="false">
      <c r="B199" s="78"/>
      <c r="C199" s="592"/>
      <c r="D199" s="593"/>
      <c r="E199" s="593"/>
      <c r="F199" s="593"/>
      <c r="G199" s="593"/>
      <c r="H199" s="593"/>
      <c r="I199" s="593"/>
      <c r="J199" s="597"/>
      <c r="K199" s="597"/>
      <c r="L199" s="597"/>
      <c r="M199" s="597"/>
      <c r="N199" s="598"/>
      <c r="O199" s="599"/>
    </row>
    <row r="200" customFormat="false" ht="14.25" hidden="false" customHeight="true" outlineLevel="0" collapsed="false">
      <c r="B200" s="78"/>
      <c r="C200" s="128" t="s">
        <v>178</v>
      </c>
      <c r="D200" s="128"/>
      <c r="E200" s="128"/>
      <c r="F200" s="128"/>
      <c r="G200" s="128"/>
      <c r="H200" s="128"/>
      <c r="I200" s="128"/>
      <c r="J200" s="128"/>
      <c r="K200" s="128"/>
      <c r="L200" s="128"/>
      <c r="M200" s="128"/>
      <c r="N200" s="128"/>
      <c r="O200" s="600"/>
    </row>
    <row r="201" customFormat="false" ht="13.5" hidden="false" customHeight="false" outlineLevel="0" collapsed="false">
      <c r="B201" s="105"/>
      <c r="C201" s="106"/>
      <c r="D201" s="601"/>
      <c r="E201" s="601"/>
      <c r="F201" s="601"/>
      <c r="G201" s="601"/>
      <c r="H201" s="601"/>
      <c r="I201" s="601"/>
      <c r="J201" s="106"/>
      <c r="K201" s="106"/>
      <c r="L201" s="106"/>
      <c r="M201" s="106"/>
      <c r="N201" s="106"/>
      <c r="O201" s="602"/>
    </row>
  </sheetData>
  <autoFilter ref="B12:O173"/>
  <mergeCells count="6">
    <mergeCell ref="C2:N2"/>
    <mergeCell ref="C7:O7"/>
    <mergeCell ref="C8:O8"/>
    <mergeCell ref="C9:O9"/>
    <mergeCell ref="C10:O10"/>
    <mergeCell ref="C200:N200"/>
  </mergeCells>
  <printOptions headings="false" gridLines="false" gridLinesSet="true" horizontalCentered="true" verticalCentered="false"/>
  <pageMargins left="0.196527777777778" right="0" top="0.590277777777778" bottom="0"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4"/>
  <sheetViews>
    <sheetView showFormulas="false" showGridLines="true" showRowColHeaders="true" showZeros="false" rightToLeft="false" tabSelected="false" showOutlineSymbols="true" defaultGridColor="true" view="normal" topLeftCell="A1" colorId="64" zoomScale="75" zoomScaleNormal="75" zoomScalePageLayoutView="25" workbookViewId="0">
      <selection pane="topLeft" activeCell="E24" activeCellId="0" sqref="E24"/>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0" width="41.7"/>
    <col collapsed="false" customWidth="true" hidden="false" outlineLevel="0" max="4" min="3" style="603" width="41.7"/>
    <col collapsed="false" customWidth="true" hidden="false" outlineLevel="0" max="6" min="5" style="0" width="41.7"/>
    <col collapsed="false" customWidth="true" hidden="false" outlineLevel="0" max="7" min="7" style="603" width="41.7"/>
    <col collapsed="false" customWidth="true" hidden="false" outlineLevel="0" max="10" min="8" style="0" width="41.7"/>
  </cols>
  <sheetData>
    <row r="2" s="604" customFormat="true" ht="12.75" hidden="false" customHeight="false" outlineLevel="0" collapsed="false">
      <c r="B2" s="605"/>
      <c r="C2" s="606"/>
      <c r="D2" s="606"/>
      <c r="E2" s="605"/>
      <c r="F2" s="605"/>
      <c r="G2" s="606"/>
      <c r="H2" s="605"/>
      <c r="I2" s="605"/>
      <c r="J2" s="605"/>
    </row>
    <row r="3" s="607" customFormat="true" ht="17.25" hidden="false" customHeight="true" outlineLevel="0" collapsed="false">
      <c r="B3" s="608" t="s">
        <v>484</v>
      </c>
      <c r="C3" s="609" t="s">
        <v>484</v>
      </c>
      <c r="D3" s="610" t="s">
        <v>1149</v>
      </c>
      <c r="E3" s="611" t="s">
        <v>1150</v>
      </c>
      <c r="F3" s="609" t="s">
        <v>1151</v>
      </c>
      <c r="G3" s="612" t="s">
        <v>1152</v>
      </c>
      <c r="H3" s="613" t="s">
        <v>1153</v>
      </c>
      <c r="I3" s="614" t="s">
        <v>1027</v>
      </c>
      <c r="J3" s="615" t="s">
        <v>1027</v>
      </c>
    </row>
    <row r="4" customFormat="false" ht="42.75" hidden="false" customHeight="true" outlineLevel="0" collapsed="false">
      <c r="B4" s="616" t="s">
        <v>1154</v>
      </c>
      <c r="C4" s="617" t="s">
        <v>1155</v>
      </c>
      <c r="D4" s="618" t="s">
        <v>1156</v>
      </c>
      <c r="E4" s="619"/>
      <c r="F4" s="617" t="s">
        <v>1157</v>
      </c>
      <c r="G4" s="620" t="s">
        <v>1158</v>
      </c>
      <c r="H4" s="621" t="s">
        <v>1159</v>
      </c>
      <c r="I4" s="622" t="s">
        <v>1160</v>
      </c>
      <c r="J4" s="623" t="s">
        <v>1161</v>
      </c>
    </row>
    <row r="5" customFormat="false" ht="54.75" hidden="false" customHeight="true" outlineLevel="0" collapsed="false">
      <c r="B5" s="616" t="s">
        <v>1162</v>
      </c>
      <c r="C5" s="617" t="s">
        <v>1163</v>
      </c>
      <c r="D5" s="624" t="s">
        <v>494</v>
      </c>
      <c r="E5" s="619"/>
      <c r="F5" s="617" t="s">
        <v>1164</v>
      </c>
      <c r="G5" s="625" t="s">
        <v>1165</v>
      </c>
      <c r="H5" s="621" t="s">
        <v>1166</v>
      </c>
      <c r="I5" s="617" t="s">
        <v>1167</v>
      </c>
      <c r="J5" s="626" t="s">
        <v>1168</v>
      </c>
    </row>
    <row r="6" customFormat="false" ht="30" hidden="false" customHeight="false" outlineLevel="0" collapsed="false">
      <c r="B6" s="627" t="s">
        <v>1169</v>
      </c>
      <c r="C6" s="628" t="s">
        <v>1170</v>
      </c>
      <c r="D6" s="629" t="s">
        <v>1171</v>
      </c>
      <c r="E6" s="619"/>
      <c r="F6" s="630" t="s">
        <v>1172</v>
      </c>
      <c r="G6" s="631" t="s">
        <v>1173</v>
      </c>
      <c r="H6" s="619"/>
      <c r="I6" s="628" t="s">
        <v>1174</v>
      </c>
      <c r="J6" s="632" t="s">
        <v>1172</v>
      </c>
    </row>
    <row r="7" s="604" customFormat="true" ht="14.25" hidden="false" customHeight="false" outlineLevel="0" collapsed="false">
      <c r="B7" s="633" t="s">
        <v>467</v>
      </c>
      <c r="C7" s="633" t="s">
        <v>485</v>
      </c>
      <c r="D7" s="633" t="s">
        <v>1149</v>
      </c>
      <c r="E7" s="633" t="s">
        <v>1150</v>
      </c>
      <c r="F7" s="633" t="s">
        <v>1175</v>
      </c>
      <c r="G7" s="633" t="s">
        <v>1152</v>
      </c>
      <c r="H7" s="633" t="s">
        <v>1153</v>
      </c>
      <c r="I7" s="633" t="s">
        <v>1176</v>
      </c>
      <c r="J7" s="633" t="s">
        <v>1177</v>
      </c>
    </row>
    <row r="8" s="607" customFormat="true" ht="12.75" hidden="false" customHeight="true" outlineLevel="0" collapsed="false">
      <c r="B8" s="616" t="s">
        <v>470</v>
      </c>
      <c r="C8" s="634" t="s">
        <v>470</v>
      </c>
      <c r="D8" s="635" t="s">
        <v>1178</v>
      </c>
      <c r="E8" s="636" t="s">
        <v>1179</v>
      </c>
      <c r="F8" s="637" t="s">
        <v>1180</v>
      </c>
      <c r="G8" s="638" t="s">
        <v>113</v>
      </c>
      <c r="H8" s="639" t="s">
        <v>1181</v>
      </c>
      <c r="I8" s="640" t="s">
        <v>1182</v>
      </c>
      <c r="J8" s="616" t="s">
        <v>194</v>
      </c>
    </row>
    <row r="9" s="607" customFormat="true" ht="15" hidden="false" customHeight="true" outlineLevel="0" collapsed="false">
      <c r="B9" s="616" t="s">
        <v>234</v>
      </c>
      <c r="C9" s="634" t="s">
        <v>479</v>
      </c>
      <c r="D9" s="635" t="s">
        <v>1183</v>
      </c>
      <c r="E9" s="641" t="s">
        <v>1184</v>
      </c>
      <c r="F9" s="637" t="s">
        <v>1185</v>
      </c>
      <c r="G9" s="642" t="s">
        <v>1186</v>
      </c>
      <c r="H9" s="639" t="s">
        <v>656</v>
      </c>
      <c r="I9" s="640" t="s">
        <v>1187</v>
      </c>
      <c r="J9" s="616" t="s">
        <v>1188</v>
      </c>
    </row>
    <row r="10" s="607" customFormat="true" ht="15" hidden="false" customHeight="true" outlineLevel="0" collapsed="false">
      <c r="B10" s="616" t="s">
        <v>1189</v>
      </c>
      <c r="C10" s="634" t="s">
        <v>489</v>
      </c>
      <c r="D10" s="635" t="s">
        <v>1190</v>
      </c>
      <c r="E10" s="643" t="s">
        <v>1191</v>
      </c>
      <c r="F10" s="637" t="s">
        <v>1192</v>
      </c>
      <c r="G10" s="642" t="s">
        <v>1193</v>
      </c>
      <c r="H10" s="639" t="s">
        <v>656</v>
      </c>
      <c r="I10" s="640" t="s">
        <v>1194</v>
      </c>
      <c r="J10" s="616" t="s">
        <v>1195</v>
      </c>
    </row>
    <row r="11" s="607" customFormat="true" ht="15" hidden="false" customHeight="true" outlineLevel="0" collapsed="false">
      <c r="B11" s="616" t="s">
        <v>1196</v>
      </c>
      <c r="C11" s="634" t="s">
        <v>1197</v>
      </c>
      <c r="D11" s="635" t="s">
        <v>1198</v>
      </c>
      <c r="E11" s="636" t="s">
        <v>1199</v>
      </c>
      <c r="F11" s="637" t="s">
        <v>1200</v>
      </c>
      <c r="G11" s="642" t="s">
        <v>1201</v>
      </c>
      <c r="H11" s="639" t="s">
        <v>656</v>
      </c>
      <c r="I11" s="640" t="s">
        <v>1202</v>
      </c>
      <c r="J11" s="616" t="s">
        <v>1203</v>
      </c>
    </row>
    <row r="12" s="607" customFormat="true" ht="15" hidden="false" customHeight="true" outlineLevel="0" collapsed="false">
      <c r="B12" s="627" t="s">
        <v>267</v>
      </c>
      <c r="C12" s="644" t="s">
        <v>1189</v>
      </c>
      <c r="D12" s="645" t="s">
        <v>1204</v>
      </c>
      <c r="E12" s="641" t="s">
        <v>1205</v>
      </c>
      <c r="F12" s="643" t="s">
        <v>1206</v>
      </c>
      <c r="G12" s="636" t="s">
        <v>1207</v>
      </c>
      <c r="H12" s="639" t="s">
        <v>656</v>
      </c>
      <c r="I12" s="643" t="s">
        <v>1208</v>
      </c>
      <c r="J12" s="627" t="s">
        <v>1209</v>
      </c>
    </row>
    <row r="13" s="607" customFormat="true" ht="15" hidden="false" customHeight="false" outlineLevel="0" collapsed="false">
      <c r="B13" s="627" t="s">
        <v>1210</v>
      </c>
      <c r="C13" s="644" t="s">
        <v>1196</v>
      </c>
      <c r="D13" s="645" t="s">
        <v>1211</v>
      </c>
      <c r="E13" s="636" t="s">
        <v>1212</v>
      </c>
      <c r="F13" s="643" t="s">
        <v>1213</v>
      </c>
      <c r="G13" s="636" t="s">
        <v>1214</v>
      </c>
      <c r="H13" s="639" t="s">
        <v>656</v>
      </c>
      <c r="I13" s="643" t="s">
        <v>1215</v>
      </c>
      <c r="J13" s="627" t="s">
        <v>1216</v>
      </c>
    </row>
    <row r="14" s="607" customFormat="true" ht="15" hidden="false" customHeight="false" outlineLevel="0" collapsed="false">
      <c r="B14" s="627" t="s">
        <v>270</v>
      </c>
      <c r="C14" s="643" t="s">
        <v>267</v>
      </c>
      <c r="D14" s="645" t="s">
        <v>1217</v>
      </c>
      <c r="E14" s="636" t="s">
        <v>656</v>
      </c>
      <c r="F14" s="643" t="s">
        <v>1218</v>
      </c>
      <c r="G14" s="636" t="s">
        <v>1219</v>
      </c>
      <c r="H14" s="639" t="s">
        <v>656</v>
      </c>
      <c r="I14" s="643" t="s">
        <v>1220</v>
      </c>
      <c r="J14" s="627" t="s">
        <v>1221</v>
      </c>
    </row>
    <row r="15" s="607" customFormat="true" ht="15" hidden="false" customHeight="false" outlineLevel="0" collapsed="false">
      <c r="B15" s="627" t="s">
        <v>1222</v>
      </c>
      <c r="C15" s="644" t="s">
        <v>1223</v>
      </c>
      <c r="D15" s="645" t="s">
        <v>1224</v>
      </c>
      <c r="E15" s="636" t="s">
        <v>656</v>
      </c>
      <c r="F15" s="643" t="s">
        <v>1225</v>
      </c>
      <c r="G15" s="636" t="s">
        <v>1226</v>
      </c>
      <c r="H15" s="639" t="s">
        <v>656</v>
      </c>
      <c r="I15" s="643" t="s">
        <v>1227</v>
      </c>
      <c r="J15" s="627" t="s">
        <v>276</v>
      </c>
    </row>
    <row r="16" s="607" customFormat="true" ht="20.25" hidden="false" customHeight="false" outlineLevel="0" collapsed="false">
      <c r="B16" s="627" t="s">
        <v>1228</v>
      </c>
      <c r="C16" s="644" t="s">
        <v>1229</v>
      </c>
      <c r="D16" s="645" t="s">
        <v>1230</v>
      </c>
      <c r="E16" s="636" t="s">
        <v>656</v>
      </c>
      <c r="F16" s="643" t="s">
        <v>1231</v>
      </c>
      <c r="G16" s="636" t="s">
        <v>1232</v>
      </c>
      <c r="H16" s="639" t="s">
        <v>656</v>
      </c>
      <c r="I16" s="643" t="s">
        <v>1233</v>
      </c>
      <c r="J16" s="627" t="s">
        <v>1234</v>
      </c>
    </row>
    <row r="17" s="607" customFormat="true" ht="15" hidden="false" customHeight="false" outlineLevel="0" collapsed="false">
      <c r="B17" s="627" t="s">
        <v>1235</v>
      </c>
      <c r="C17" s="643" t="s">
        <v>270</v>
      </c>
      <c r="D17" s="645" t="s">
        <v>1236</v>
      </c>
      <c r="E17" s="636" t="s">
        <v>656</v>
      </c>
      <c r="F17" s="643" t="s">
        <v>1237</v>
      </c>
      <c r="G17" s="636" t="s">
        <v>1238</v>
      </c>
      <c r="H17" s="639" t="s">
        <v>656</v>
      </c>
      <c r="I17" s="643" t="s">
        <v>1239</v>
      </c>
      <c r="J17" s="627" t="s">
        <v>1240</v>
      </c>
    </row>
    <row r="18" s="607" customFormat="true" ht="15" hidden="false" customHeight="false" outlineLevel="0" collapsed="false">
      <c r="B18" s="627" t="s">
        <v>1241</v>
      </c>
      <c r="C18" s="643" t="s">
        <v>242</v>
      </c>
      <c r="D18" s="645" t="s">
        <v>1242</v>
      </c>
      <c r="E18" s="636" t="s">
        <v>656</v>
      </c>
      <c r="F18" s="643" t="s">
        <v>1243</v>
      </c>
      <c r="G18" s="636" t="s">
        <v>1244</v>
      </c>
      <c r="H18" s="639" t="s">
        <v>656</v>
      </c>
      <c r="I18" s="643" t="s">
        <v>656</v>
      </c>
      <c r="J18" s="627" t="s">
        <v>1245</v>
      </c>
    </row>
    <row r="19" s="607" customFormat="true" ht="15" hidden="false" customHeight="false" outlineLevel="0" collapsed="false">
      <c r="B19" s="627" t="s">
        <v>1246</v>
      </c>
      <c r="C19" s="643" t="s">
        <v>198</v>
      </c>
      <c r="D19" s="645" t="s">
        <v>1247</v>
      </c>
      <c r="E19" s="636" t="s">
        <v>656</v>
      </c>
      <c r="F19" s="643" t="s">
        <v>1248</v>
      </c>
      <c r="G19" s="636" t="s">
        <v>1249</v>
      </c>
      <c r="H19" s="639" t="s">
        <v>656</v>
      </c>
      <c r="I19" s="643" t="s">
        <v>656</v>
      </c>
      <c r="J19" s="627" t="s">
        <v>1250</v>
      </c>
    </row>
    <row r="20" s="607" customFormat="true" ht="12.75" hidden="false" customHeight="true" outlineLevel="0" collapsed="false">
      <c r="B20" s="627" t="s">
        <v>1251</v>
      </c>
      <c r="C20" s="643" t="s">
        <v>201</v>
      </c>
      <c r="D20" s="645" t="s">
        <v>1252</v>
      </c>
      <c r="E20" s="636" t="s">
        <v>656</v>
      </c>
      <c r="F20" s="643" t="s">
        <v>1253</v>
      </c>
      <c r="G20" s="636" t="s">
        <v>71</v>
      </c>
      <c r="H20" s="639" t="s">
        <v>656</v>
      </c>
      <c r="I20" s="643" t="s">
        <v>656</v>
      </c>
      <c r="J20" s="627" t="s">
        <v>1254</v>
      </c>
    </row>
    <row r="21" s="607" customFormat="true" ht="12.75" hidden="false" customHeight="true" outlineLevel="0" collapsed="false">
      <c r="B21" s="627" t="s">
        <v>1255</v>
      </c>
      <c r="C21" s="643" t="s">
        <v>539</v>
      </c>
      <c r="D21" s="645" t="s">
        <v>1256</v>
      </c>
      <c r="E21" s="636" t="s">
        <v>656</v>
      </c>
      <c r="F21" s="643" t="s">
        <v>1257</v>
      </c>
      <c r="G21" s="636" t="s">
        <v>1258</v>
      </c>
      <c r="H21" s="639" t="s">
        <v>656</v>
      </c>
      <c r="I21" s="643" t="s">
        <v>656</v>
      </c>
      <c r="J21" s="627" t="s">
        <v>1259</v>
      </c>
    </row>
    <row r="22" s="607" customFormat="true" ht="12.75" hidden="false" customHeight="true" outlineLevel="0" collapsed="false">
      <c r="B22" s="627" t="s">
        <v>1260</v>
      </c>
      <c r="C22" s="643" t="s">
        <v>1261</v>
      </c>
      <c r="D22" s="645" t="s">
        <v>1262</v>
      </c>
      <c r="E22" s="636" t="s">
        <v>656</v>
      </c>
      <c r="F22" s="643" t="s">
        <v>1263</v>
      </c>
      <c r="G22" s="636" t="s">
        <v>1264</v>
      </c>
      <c r="H22" s="639" t="s">
        <v>656</v>
      </c>
      <c r="I22" s="643" t="s">
        <v>656</v>
      </c>
      <c r="J22" s="627" t="s">
        <v>1265</v>
      </c>
    </row>
    <row r="23" s="607" customFormat="true" ht="12.75" hidden="false" customHeight="true" outlineLevel="0" collapsed="false">
      <c r="B23" s="627" t="s">
        <v>1266</v>
      </c>
      <c r="C23" s="643" t="s">
        <v>551</v>
      </c>
      <c r="D23" s="645" t="s">
        <v>1267</v>
      </c>
      <c r="E23" s="636" t="s">
        <v>656</v>
      </c>
      <c r="F23" s="643" t="s">
        <v>1268</v>
      </c>
      <c r="G23" s="636" t="s">
        <v>1269</v>
      </c>
      <c r="H23" s="639" t="s">
        <v>656</v>
      </c>
      <c r="I23" s="643" t="s">
        <v>656</v>
      </c>
      <c r="J23" s="627" t="s">
        <v>1270</v>
      </c>
    </row>
    <row r="24" s="607" customFormat="true" ht="12.75" hidden="false" customHeight="true" outlineLevel="0" collapsed="false">
      <c r="B24" s="641" t="s">
        <v>242</v>
      </c>
      <c r="C24" s="644" t="s">
        <v>1271</v>
      </c>
      <c r="D24" s="645" t="s">
        <v>1272</v>
      </c>
      <c r="E24" s="636" t="s">
        <v>656</v>
      </c>
      <c r="F24" s="643" t="s">
        <v>1273</v>
      </c>
      <c r="G24" s="636" t="s">
        <v>1274</v>
      </c>
      <c r="H24" s="639" t="s">
        <v>656</v>
      </c>
      <c r="I24" s="643" t="s">
        <v>656</v>
      </c>
      <c r="J24" s="627" t="s">
        <v>1275</v>
      </c>
    </row>
    <row r="25" s="607" customFormat="true" ht="12.75" hidden="false" customHeight="true" outlineLevel="0" collapsed="false">
      <c r="B25" s="641" t="s">
        <v>198</v>
      </c>
      <c r="C25" s="643" t="s">
        <v>562</v>
      </c>
      <c r="D25" s="645" t="s">
        <v>1276</v>
      </c>
      <c r="E25" s="636" t="s">
        <v>656</v>
      </c>
      <c r="F25" s="643" t="s">
        <v>1277</v>
      </c>
      <c r="G25" s="636" t="s">
        <v>1278</v>
      </c>
      <c r="H25" s="639" t="s">
        <v>656</v>
      </c>
      <c r="I25" s="643" t="s">
        <v>656</v>
      </c>
      <c r="J25" s="627" t="s">
        <v>1279</v>
      </c>
    </row>
    <row r="26" s="607" customFormat="true" ht="15.75" hidden="false" customHeight="true" outlineLevel="0" collapsed="false">
      <c r="B26" s="627" t="s">
        <v>1280</v>
      </c>
      <c r="C26" s="643" t="s">
        <v>582</v>
      </c>
      <c r="D26" s="645" t="s">
        <v>1281</v>
      </c>
      <c r="E26" s="636" t="s">
        <v>656</v>
      </c>
      <c r="F26" s="643" t="s">
        <v>1282</v>
      </c>
      <c r="G26" s="636" t="s">
        <v>1283</v>
      </c>
      <c r="H26" s="639" t="s">
        <v>656</v>
      </c>
      <c r="I26" s="643" t="s">
        <v>656</v>
      </c>
      <c r="J26" s="627" t="s">
        <v>656</v>
      </c>
    </row>
    <row r="27" s="607" customFormat="true" ht="12.75" hidden="false" customHeight="true" outlineLevel="0" collapsed="false">
      <c r="B27" s="641" t="s">
        <v>201</v>
      </c>
      <c r="C27" s="643" t="s">
        <v>573</v>
      </c>
      <c r="D27" s="645" t="s">
        <v>1284</v>
      </c>
      <c r="E27" s="636" t="s">
        <v>656</v>
      </c>
      <c r="F27" s="643" t="s">
        <v>656</v>
      </c>
      <c r="G27" s="636" t="s">
        <v>121</v>
      </c>
      <c r="H27" s="639" t="s">
        <v>656</v>
      </c>
      <c r="I27" s="643" t="s">
        <v>656</v>
      </c>
      <c r="J27" s="627" t="s">
        <v>656</v>
      </c>
    </row>
    <row r="28" s="607" customFormat="true" ht="12.75" hidden="false" customHeight="true" outlineLevel="0" collapsed="false">
      <c r="B28" s="641" t="s">
        <v>539</v>
      </c>
      <c r="C28" s="643" t="s">
        <v>601</v>
      </c>
      <c r="D28" s="645" t="s">
        <v>1285</v>
      </c>
      <c r="E28" s="636" t="s">
        <v>656</v>
      </c>
      <c r="F28" s="643" t="s">
        <v>656</v>
      </c>
      <c r="G28" s="636" t="s">
        <v>1286</v>
      </c>
      <c r="H28" s="639" t="s">
        <v>656</v>
      </c>
      <c r="I28" s="643" t="s">
        <v>656</v>
      </c>
      <c r="J28" s="627" t="s">
        <v>656</v>
      </c>
    </row>
    <row r="29" s="607" customFormat="true" ht="12.75" hidden="false" customHeight="true" outlineLevel="0" collapsed="false">
      <c r="B29" s="627" t="s">
        <v>1287</v>
      </c>
      <c r="C29" s="643" t="s">
        <v>207</v>
      </c>
      <c r="D29" s="645" t="s">
        <v>1288</v>
      </c>
      <c r="E29" s="636" t="s">
        <v>656</v>
      </c>
      <c r="F29" s="643" t="s">
        <v>656</v>
      </c>
      <c r="G29" s="636" t="s">
        <v>1289</v>
      </c>
      <c r="H29" s="639" t="s">
        <v>656</v>
      </c>
      <c r="I29" s="643" t="s">
        <v>656</v>
      </c>
      <c r="J29" s="627" t="s">
        <v>656</v>
      </c>
    </row>
    <row r="30" s="607" customFormat="true" ht="12.75" hidden="false" customHeight="true" outlineLevel="0" collapsed="false">
      <c r="B30" s="641" t="s">
        <v>551</v>
      </c>
      <c r="C30" s="643" t="s">
        <v>592</v>
      </c>
      <c r="D30" s="645" t="s">
        <v>1290</v>
      </c>
      <c r="E30" s="636" t="s">
        <v>656</v>
      </c>
      <c r="F30" s="643" t="s">
        <v>656</v>
      </c>
      <c r="G30" s="636" t="s">
        <v>123</v>
      </c>
      <c r="H30" s="639" t="s">
        <v>656</v>
      </c>
      <c r="I30" s="643" t="s">
        <v>656</v>
      </c>
      <c r="J30" s="627" t="s">
        <v>656</v>
      </c>
    </row>
    <row r="31" s="607" customFormat="true" ht="12.75" hidden="false" customHeight="true" outlineLevel="0" collapsed="false">
      <c r="B31" s="627" t="s">
        <v>1291</v>
      </c>
      <c r="C31" s="643" t="s">
        <v>622</v>
      </c>
      <c r="D31" s="645" t="s">
        <v>1292</v>
      </c>
      <c r="E31" s="636" t="s">
        <v>656</v>
      </c>
      <c r="F31" s="643" t="s">
        <v>656</v>
      </c>
      <c r="G31" s="636" t="s">
        <v>221</v>
      </c>
      <c r="H31" s="639" t="s">
        <v>656</v>
      </c>
      <c r="I31" s="643" t="s">
        <v>656</v>
      </c>
      <c r="J31" s="627" t="s">
        <v>656</v>
      </c>
    </row>
    <row r="32" s="607" customFormat="true" ht="12.75" hidden="false" customHeight="true" outlineLevel="0" collapsed="false">
      <c r="B32" s="641" t="s">
        <v>573</v>
      </c>
      <c r="C32" s="643" t="s">
        <v>241</v>
      </c>
      <c r="D32" s="645" t="s">
        <v>1293</v>
      </c>
      <c r="E32" s="636" t="s">
        <v>656</v>
      </c>
      <c r="F32" s="643" t="s">
        <v>656</v>
      </c>
      <c r="G32" s="636" t="s">
        <v>1294</v>
      </c>
      <c r="H32" s="639" t="s">
        <v>656</v>
      </c>
      <c r="I32" s="643" t="s">
        <v>656</v>
      </c>
      <c r="J32" s="627" t="s">
        <v>656</v>
      </c>
    </row>
    <row r="33" s="607" customFormat="true" ht="12.75" hidden="false" customHeight="true" outlineLevel="0" collapsed="false">
      <c r="B33" s="641" t="s">
        <v>207</v>
      </c>
      <c r="C33" s="643" t="s">
        <v>636</v>
      </c>
      <c r="D33" s="645" t="s">
        <v>1295</v>
      </c>
      <c r="E33" s="636" t="s">
        <v>656</v>
      </c>
      <c r="F33" s="643" t="s">
        <v>656</v>
      </c>
      <c r="G33" s="636" t="s">
        <v>1296</v>
      </c>
      <c r="H33" s="639" t="s">
        <v>656</v>
      </c>
      <c r="I33" s="643" t="s">
        <v>656</v>
      </c>
      <c r="J33" s="627" t="s">
        <v>656</v>
      </c>
    </row>
    <row r="34" s="607" customFormat="true" ht="12.75" hidden="false" customHeight="true" outlineLevel="0" collapsed="false">
      <c r="B34" s="641" t="s">
        <v>592</v>
      </c>
      <c r="C34" s="643" t="s">
        <v>257</v>
      </c>
      <c r="D34" s="645" t="s">
        <v>1297</v>
      </c>
      <c r="E34" s="636" t="s">
        <v>656</v>
      </c>
      <c r="F34" s="643" t="s">
        <v>656</v>
      </c>
      <c r="G34" s="636" t="s">
        <v>1298</v>
      </c>
      <c r="H34" s="639" t="s">
        <v>656</v>
      </c>
      <c r="I34" s="643" t="s">
        <v>656</v>
      </c>
      <c r="J34" s="627" t="s">
        <v>656</v>
      </c>
    </row>
    <row r="35" s="607" customFormat="true" ht="12.75" hidden="false" customHeight="true" outlineLevel="0" collapsed="false">
      <c r="B35" s="627" t="s">
        <v>1299</v>
      </c>
      <c r="C35" s="643" t="s">
        <v>654</v>
      </c>
      <c r="D35" s="645" t="s">
        <v>1300</v>
      </c>
      <c r="E35" s="636" t="s">
        <v>656</v>
      </c>
      <c r="F35" s="643" t="s">
        <v>656</v>
      </c>
      <c r="G35" s="636" t="s">
        <v>1301</v>
      </c>
      <c r="H35" s="639" t="s">
        <v>656</v>
      </c>
      <c r="I35" s="643" t="s">
        <v>656</v>
      </c>
      <c r="J35" s="627" t="s">
        <v>656</v>
      </c>
    </row>
    <row r="36" s="607" customFormat="true" ht="12.75" hidden="false" customHeight="true" outlineLevel="0" collapsed="false">
      <c r="B36" s="627" t="s">
        <v>1302</v>
      </c>
      <c r="C36" s="643" t="s">
        <v>208</v>
      </c>
      <c r="D36" s="645" t="s">
        <v>1303</v>
      </c>
      <c r="E36" s="636" t="s">
        <v>656</v>
      </c>
      <c r="F36" s="643" t="s">
        <v>656</v>
      </c>
      <c r="G36" s="636" t="s">
        <v>1304</v>
      </c>
      <c r="H36" s="639" t="s">
        <v>656</v>
      </c>
      <c r="I36" s="643" t="s">
        <v>656</v>
      </c>
      <c r="J36" s="627" t="s">
        <v>656</v>
      </c>
    </row>
    <row r="37" s="607" customFormat="true" ht="12.75" hidden="false" customHeight="true" outlineLevel="0" collapsed="false">
      <c r="B37" s="641" t="s">
        <v>241</v>
      </c>
      <c r="C37" s="643" t="s">
        <v>250</v>
      </c>
      <c r="D37" s="645" t="s">
        <v>1305</v>
      </c>
      <c r="E37" s="636" t="s">
        <v>656</v>
      </c>
      <c r="F37" s="643" t="s">
        <v>656</v>
      </c>
      <c r="G37" s="636" t="s">
        <v>1306</v>
      </c>
      <c r="H37" s="639" t="s">
        <v>656</v>
      </c>
      <c r="I37" s="643" t="s">
        <v>656</v>
      </c>
      <c r="J37" s="627" t="s">
        <v>656</v>
      </c>
    </row>
    <row r="38" s="607" customFormat="true" ht="12.75" hidden="false" customHeight="true" outlineLevel="0" collapsed="false">
      <c r="B38" s="627" t="s">
        <v>1307</v>
      </c>
      <c r="C38" s="643" t="s">
        <v>251</v>
      </c>
      <c r="D38" s="645" t="s">
        <v>1308</v>
      </c>
      <c r="E38" s="636" t="s">
        <v>656</v>
      </c>
      <c r="F38" s="643" t="s">
        <v>656</v>
      </c>
      <c r="G38" s="636" t="s">
        <v>1309</v>
      </c>
      <c r="H38" s="639" t="s">
        <v>656</v>
      </c>
      <c r="I38" s="643" t="s">
        <v>656</v>
      </c>
      <c r="J38" s="627" t="s">
        <v>656</v>
      </c>
    </row>
    <row r="39" s="607" customFormat="true" ht="12.75" hidden="false" customHeight="true" outlineLevel="0" collapsed="false">
      <c r="B39" s="627" t="s">
        <v>1310</v>
      </c>
      <c r="C39" s="644" t="s">
        <v>1311</v>
      </c>
      <c r="D39" s="645" t="s">
        <v>1312</v>
      </c>
      <c r="E39" s="636" t="s">
        <v>656</v>
      </c>
      <c r="F39" s="643" t="s">
        <v>656</v>
      </c>
      <c r="G39" s="636" t="s">
        <v>1313</v>
      </c>
      <c r="H39" s="639" t="s">
        <v>656</v>
      </c>
      <c r="I39" s="643" t="s">
        <v>656</v>
      </c>
      <c r="J39" s="627" t="s">
        <v>656</v>
      </c>
    </row>
    <row r="40" s="607" customFormat="true" ht="12.75" hidden="false" customHeight="true" outlineLevel="0" collapsed="false">
      <c r="B40" s="641" t="s">
        <v>257</v>
      </c>
      <c r="C40" s="644" t="s">
        <v>1314</v>
      </c>
      <c r="D40" s="645" t="s">
        <v>1315</v>
      </c>
      <c r="E40" s="636" t="s">
        <v>656</v>
      </c>
      <c r="F40" s="643" t="s">
        <v>656</v>
      </c>
      <c r="G40" s="636" t="s">
        <v>1316</v>
      </c>
      <c r="H40" s="639" t="s">
        <v>656</v>
      </c>
      <c r="I40" s="643" t="s">
        <v>656</v>
      </c>
      <c r="J40" s="627" t="s">
        <v>656</v>
      </c>
    </row>
    <row r="41" s="607" customFormat="true" ht="12.75" hidden="false" customHeight="true" outlineLevel="0" collapsed="false">
      <c r="B41" s="641" t="s">
        <v>208</v>
      </c>
      <c r="C41" s="644" t="s">
        <v>1317</v>
      </c>
      <c r="D41" s="645" t="s">
        <v>1318</v>
      </c>
      <c r="E41" s="636" t="s">
        <v>656</v>
      </c>
      <c r="F41" s="643" t="s">
        <v>656</v>
      </c>
      <c r="G41" s="636" t="s">
        <v>1319</v>
      </c>
      <c r="H41" s="639" t="s">
        <v>656</v>
      </c>
      <c r="I41" s="643" t="s">
        <v>656</v>
      </c>
      <c r="J41" s="627" t="s">
        <v>656</v>
      </c>
    </row>
    <row r="42" s="607" customFormat="true" ht="12.75" hidden="false" customHeight="true" outlineLevel="0" collapsed="false">
      <c r="B42" s="627" t="s">
        <v>1320</v>
      </c>
      <c r="C42" s="643" t="s">
        <v>220</v>
      </c>
      <c r="D42" s="645" t="s">
        <v>1321</v>
      </c>
      <c r="E42" s="636" t="s">
        <v>656</v>
      </c>
      <c r="F42" s="643" t="s">
        <v>656</v>
      </c>
      <c r="G42" s="636" t="s">
        <v>1322</v>
      </c>
      <c r="H42" s="639" t="s">
        <v>656</v>
      </c>
      <c r="I42" s="643" t="s">
        <v>656</v>
      </c>
      <c r="J42" s="627" t="s">
        <v>656</v>
      </c>
    </row>
    <row r="43" s="607" customFormat="true" ht="12.75" hidden="false" customHeight="true" outlineLevel="0" collapsed="false">
      <c r="B43" s="627" t="s">
        <v>1323</v>
      </c>
      <c r="C43" s="643" t="s">
        <v>643</v>
      </c>
      <c r="D43" s="645" t="s">
        <v>1324</v>
      </c>
      <c r="E43" s="636" t="s">
        <v>656</v>
      </c>
      <c r="F43" s="643" t="s">
        <v>656</v>
      </c>
      <c r="G43" s="636" t="s">
        <v>229</v>
      </c>
      <c r="H43" s="639" t="s">
        <v>656</v>
      </c>
      <c r="I43" s="643" t="s">
        <v>656</v>
      </c>
      <c r="J43" s="627" t="s">
        <v>656</v>
      </c>
    </row>
    <row r="44" s="607" customFormat="true" ht="12.75" hidden="false" customHeight="true" outlineLevel="0" collapsed="false">
      <c r="B44" s="627" t="s">
        <v>1325</v>
      </c>
      <c r="C44" s="644" t="s">
        <v>1326</v>
      </c>
      <c r="D44" s="645" t="s">
        <v>1327</v>
      </c>
      <c r="E44" s="636" t="s">
        <v>656</v>
      </c>
      <c r="F44" s="643" t="s">
        <v>656</v>
      </c>
      <c r="G44" s="636" t="s">
        <v>1328</v>
      </c>
      <c r="H44" s="639" t="s">
        <v>656</v>
      </c>
      <c r="I44" s="643" t="s">
        <v>656</v>
      </c>
      <c r="J44" s="627" t="s">
        <v>656</v>
      </c>
    </row>
    <row r="45" s="607" customFormat="true" ht="12.75" hidden="false" customHeight="true" outlineLevel="0" collapsed="false">
      <c r="B45" s="641" t="s">
        <v>250</v>
      </c>
      <c r="C45" s="644" t="s">
        <v>1329</v>
      </c>
      <c r="D45" s="645" t="s">
        <v>1330</v>
      </c>
      <c r="E45" s="636" t="s">
        <v>656</v>
      </c>
      <c r="F45" s="643" t="s">
        <v>656</v>
      </c>
      <c r="G45" s="636" t="s">
        <v>1331</v>
      </c>
      <c r="H45" s="639" t="s">
        <v>656</v>
      </c>
      <c r="I45" s="643" t="s">
        <v>656</v>
      </c>
      <c r="J45" s="627" t="s">
        <v>656</v>
      </c>
    </row>
    <row r="46" s="607" customFormat="true" ht="12.75" hidden="false" customHeight="true" outlineLevel="0" collapsed="false">
      <c r="B46" s="641" t="s">
        <v>251</v>
      </c>
      <c r="C46" s="643" t="s">
        <v>703</v>
      </c>
      <c r="D46" s="645" t="s">
        <v>1332</v>
      </c>
      <c r="E46" s="636" t="s">
        <v>656</v>
      </c>
      <c r="F46" s="643" t="s">
        <v>656</v>
      </c>
      <c r="G46" s="636" t="s">
        <v>1333</v>
      </c>
      <c r="H46" s="639" t="s">
        <v>656</v>
      </c>
      <c r="I46" s="643" t="s">
        <v>656</v>
      </c>
      <c r="J46" s="627" t="s">
        <v>656</v>
      </c>
    </row>
    <row r="47" s="607" customFormat="true" ht="12.75" hidden="false" customHeight="true" outlineLevel="0" collapsed="false">
      <c r="B47" s="627" t="s">
        <v>1334</v>
      </c>
      <c r="C47" s="643" t="s">
        <v>655</v>
      </c>
      <c r="D47" s="645" t="s">
        <v>1335</v>
      </c>
      <c r="E47" s="636" t="s">
        <v>656</v>
      </c>
      <c r="F47" s="643" t="s">
        <v>656</v>
      </c>
      <c r="G47" s="636" t="s">
        <v>1319</v>
      </c>
      <c r="H47" s="639" t="s">
        <v>656</v>
      </c>
      <c r="I47" s="643" t="s">
        <v>656</v>
      </c>
      <c r="J47" s="627" t="s">
        <v>656</v>
      </c>
    </row>
    <row r="48" s="607" customFormat="true" ht="12.75" hidden="false" customHeight="true" outlineLevel="0" collapsed="false">
      <c r="B48" s="627" t="s">
        <v>1336</v>
      </c>
      <c r="C48" s="643" t="s">
        <v>665</v>
      </c>
      <c r="D48" s="645" t="s">
        <v>1337</v>
      </c>
      <c r="E48" s="636" t="s">
        <v>656</v>
      </c>
      <c r="F48" s="643" t="s">
        <v>656</v>
      </c>
      <c r="G48" s="636" t="s">
        <v>1322</v>
      </c>
      <c r="H48" s="639" t="s">
        <v>656</v>
      </c>
      <c r="I48" s="643" t="s">
        <v>656</v>
      </c>
      <c r="J48" s="627" t="s">
        <v>656</v>
      </c>
    </row>
    <row r="49" s="607" customFormat="true" ht="12.75" hidden="false" customHeight="true" outlineLevel="0" collapsed="false">
      <c r="B49" s="627" t="s">
        <v>1338</v>
      </c>
      <c r="C49" s="643" t="s">
        <v>672</v>
      </c>
      <c r="D49" s="645" t="s">
        <v>1339</v>
      </c>
      <c r="E49" s="636" t="s">
        <v>656</v>
      </c>
      <c r="F49" s="643" t="s">
        <v>656</v>
      </c>
      <c r="G49" s="636" t="s">
        <v>229</v>
      </c>
      <c r="H49" s="639" t="s">
        <v>656</v>
      </c>
      <c r="I49" s="643" t="s">
        <v>656</v>
      </c>
      <c r="J49" s="627" t="s">
        <v>656</v>
      </c>
    </row>
    <row r="50" s="607" customFormat="true" ht="12.75" hidden="false" customHeight="true" outlineLevel="0" collapsed="false">
      <c r="B50" s="627" t="s">
        <v>1340</v>
      </c>
      <c r="C50" s="643" t="s">
        <v>290</v>
      </c>
      <c r="D50" s="645" t="s">
        <v>1341</v>
      </c>
      <c r="E50" s="636" t="s">
        <v>656</v>
      </c>
      <c r="F50" s="643" t="s">
        <v>656</v>
      </c>
      <c r="G50" s="636" t="s">
        <v>1328</v>
      </c>
      <c r="H50" s="639" t="s">
        <v>656</v>
      </c>
      <c r="I50" s="643" t="s">
        <v>656</v>
      </c>
      <c r="J50" s="627" t="s">
        <v>656</v>
      </c>
    </row>
    <row r="51" s="607" customFormat="true" ht="12.75" hidden="false" customHeight="true" outlineLevel="0" collapsed="false">
      <c r="B51" s="627" t="s">
        <v>273</v>
      </c>
      <c r="C51" s="643" t="s">
        <v>725</v>
      </c>
      <c r="D51" s="645" t="s">
        <v>1342</v>
      </c>
      <c r="E51" s="636" t="s">
        <v>656</v>
      </c>
      <c r="F51" s="643" t="s">
        <v>656</v>
      </c>
      <c r="G51" s="636" t="s">
        <v>1331</v>
      </c>
      <c r="H51" s="639" t="s">
        <v>656</v>
      </c>
      <c r="I51" s="643" t="s">
        <v>656</v>
      </c>
      <c r="J51" s="627" t="s">
        <v>656</v>
      </c>
    </row>
    <row r="52" s="607" customFormat="true" ht="12.75" hidden="false" customHeight="true" outlineLevel="0" collapsed="false">
      <c r="B52" s="641" t="s">
        <v>220</v>
      </c>
      <c r="C52" s="643" t="s">
        <v>227</v>
      </c>
      <c r="D52" s="645" t="s">
        <v>1343</v>
      </c>
      <c r="E52" s="636" t="s">
        <v>656</v>
      </c>
      <c r="F52" s="643" t="s">
        <v>656</v>
      </c>
      <c r="G52" s="636" t="s">
        <v>1333</v>
      </c>
      <c r="H52" s="639" t="s">
        <v>656</v>
      </c>
      <c r="I52" s="643" t="s">
        <v>656</v>
      </c>
      <c r="J52" s="627" t="s">
        <v>656</v>
      </c>
    </row>
    <row r="53" s="607" customFormat="true" ht="12.75" hidden="false" customHeight="true" outlineLevel="0" collapsed="false">
      <c r="B53" s="641" t="s">
        <v>643</v>
      </c>
      <c r="C53" s="643" t="s">
        <v>689</v>
      </c>
      <c r="D53" s="645" t="s">
        <v>1344</v>
      </c>
      <c r="E53" s="636" t="s">
        <v>656</v>
      </c>
      <c r="F53" s="643" t="s">
        <v>656</v>
      </c>
      <c r="G53" s="636" t="s">
        <v>656</v>
      </c>
      <c r="H53" s="639" t="s">
        <v>656</v>
      </c>
      <c r="I53" s="643" t="s">
        <v>656</v>
      </c>
      <c r="J53" s="627" t="s">
        <v>656</v>
      </c>
    </row>
    <row r="54" s="607" customFormat="true" ht="12.75" hidden="false" customHeight="true" outlineLevel="0" collapsed="false">
      <c r="B54" s="627" t="s">
        <v>1345</v>
      </c>
      <c r="C54" s="643" t="s">
        <v>244</v>
      </c>
      <c r="D54" s="645" t="s">
        <v>1346</v>
      </c>
      <c r="E54" s="636" t="s">
        <v>656</v>
      </c>
      <c r="F54" s="643" t="s">
        <v>656</v>
      </c>
      <c r="G54" s="636" t="s">
        <v>656</v>
      </c>
      <c r="H54" s="639" t="s">
        <v>656</v>
      </c>
      <c r="I54" s="643" t="s">
        <v>656</v>
      </c>
      <c r="J54" s="627" t="s">
        <v>656</v>
      </c>
    </row>
    <row r="55" s="607" customFormat="true" ht="12.75" hidden="false" customHeight="true" outlineLevel="0" collapsed="false">
      <c r="B55" s="641" t="s">
        <v>655</v>
      </c>
      <c r="C55" s="643" t="s">
        <v>233</v>
      </c>
      <c r="D55" s="645" t="s">
        <v>1347</v>
      </c>
      <c r="E55" s="636" t="s">
        <v>656</v>
      </c>
      <c r="F55" s="643" t="s">
        <v>656</v>
      </c>
      <c r="G55" s="636" t="s">
        <v>656</v>
      </c>
      <c r="H55" s="639" t="s">
        <v>656</v>
      </c>
      <c r="I55" s="643" t="s">
        <v>656</v>
      </c>
      <c r="J55" s="627" t="s">
        <v>656</v>
      </c>
    </row>
    <row r="56" s="607" customFormat="true" ht="12.75" hidden="false" customHeight="true" outlineLevel="0" collapsed="false">
      <c r="B56" s="641" t="s">
        <v>665</v>
      </c>
      <c r="C56" s="643" t="s">
        <v>749</v>
      </c>
      <c r="D56" s="645" t="s">
        <v>1348</v>
      </c>
      <c r="E56" s="636" t="s">
        <v>656</v>
      </c>
      <c r="F56" s="643" t="s">
        <v>656</v>
      </c>
      <c r="G56" s="636" t="s">
        <v>656</v>
      </c>
      <c r="H56" s="639" t="s">
        <v>656</v>
      </c>
      <c r="I56" s="643" t="s">
        <v>656</v>
      </c>
      <c r="J56" s="627" t="s">
        <v>656</v>
      </c>
    </row>
    <row r="57" s="607" customFormat="true" ht="12.75" hidden="false" customHeight="true" outlineLevel="0" collapsed="false">
      <c r="B57" s="641" t="s">
        <v>672</v>
      </c>
      <c r="C57" s="643" t="s">
        <v>752</v>
      </c>
      <c r="D57" s="645" t="s">
        <v>1349</v>
      </c>
      <c r="E57" s="636" t="s">
        <v>656</v>
      </c>
      <c r="F57" s="643" t="s">
        <v>656</v>
      </c>
      <c r="G57" s="636" t="s">
        <v>656</v>
      </c>
      <c r="H57" s="639" t="s">
        <v>656</v>
      </c>
      <c r="I57" s="643" t="s">
        <v>656</v>
      </c>
      <c r="J57" s="627" t="s">
        <v>656</v>
      </c>
    </row>
    <row r="58" s="607" customFormat="true" ht="12.75" hidden="false" customHeight="true" outlineLevel="0" collapsed="false">
      <c r="B58" s="627" t="s">
        <v>1350</v>
      </c>
      <c r="C58" s="643" t="s">
        <v>757</v>
      </c>
      <c r="D58" s="645" t="s">
        <v>1351</v>
      </c>
      <c r="E58" s="636" t="s">
        <v>656</v>
      </c>
      <c r="F58" s="643" t="s">
        <v>656</v>
      </c>
      <c r="G58" s="636" t="s">
        <v>656</v>
      </c>
      <c r="H58" s="639" t="s">
        <v>656</v>
      </c>
      <c r="I58" s="643" t="s">
        <v>656</v>
      </c>
      <c r="J58" s="627" t="s">
        <v>656</v>
      </c>
    </row>
    <row r="59" s="607" customFormat="true" ht="12.75" hidden="false" customHeight="true" outlineLevel="0" collapsed="false">
      <c r="B59" s="627" t="s">
        <v>1352</v>
      </c>
      <c r="C59" s="643" t="s">
        <v>761</v>
      </c>
      <c r="D59" s="645" t="s">
        <v>1353</v>
      </c>
      <c r="E59" s="636" t="s">
        <v>656</v>
      </c>
      <c r="F59" s="643" t="s">
        <v>656</v>
      </c>
      <c r="G59" s="636" t="s">
        <v>656</v>
      </c>
      <c r="H59" s="639" t="s">
        <v>656</v>
      </c>
      <c r="I59" s="643" t="s">
        <v>656</v>
      </c>
      <c r="J59" s="627" t="s">
        <v>656</v>
      </c>
    </row>
    <row r="60" s="607" customFormat="true" ht="12.75" hidden="false" customHeight="true" outlineLevel="0" collapsed="false">
      <c r="B60" s="627" t="s">
        <v>1354</v>
      </c>
      <c r="C60" s="643" t="s">
        <v>765</v>
      </c>
      <c r="D60" s="645" t="s">
        <v>1355</v>
      </c>
      <c r="E60" s="636" t="s">
        <v>656</v>
      </c>
      <c r="F60" s="643" t="s">
        <v>656</v>
      </c>
      <c r="G60" s="636" t="s">
        <v>656</v>
      </c>
      <c r="H60" s="639" t="s">
        <v>656</v>
      </c>
      <c r="I60" s="643" t="s">
        <v>656</v>
      </c>
      <c r="J60" s="627" t="s">
        <v>656</v>
      </c>
    </row>
    <row r="61" s="607" customFormat="true" ht="12.75" hidden="false" customHeight="true" outlineLevel="0" collapsed="false">
      <c r="B61" s="641" t="s">
        <v>689</v>
      </c>
      <c r="C61" s="644" t="s">
        <v>1356</v>
      </c>
      <c r="D61" s="645" t="s">
        <v>1357</v>
      </c>
      <c r="E61" s="636" t="s">
        <v>656</v>
      </c>
      <c r="F61" s="643" t="s">
        <v>656</v>
      </c>
      <c r="G61" s="636" t="s">
        <v>656</v>
      </c>
      <c r="H61" s="639" t="s">
        <v>656</v>
      </c>
      <c r="I61" s="643" t="s">
        <v>656</v>
      </c>
      <c r="J61" s="627" t="s">
        <v>656</v>
      </c>
    </row>
    <row r="62" s="607" customFormat="true" ht="12.75" hidden="false" customHeight="true" outlineLevel="0" collapsed="false">
      <c r="B62" s="627" t="s">
        <v>1358</v>
      </c>
      <c r="C62" s="643" t="s">
        <v>761</v>
      </c>
      <c r="D62" s="645" t="s">
        <v>1359</v>
      </c>
      <c r="E62" s="636" t="s">
        <v>656</v>
      </c>
      <c r="F62" s="643" t="s">
        <v>656</v>
      </c>
      <c r="G62" s="636" t="s">
        <v>656</v>
      </c>
      <c r="H62" s="639" t="s">
        <v>656</v>
      </c>
      <c r="I62" s="643" t="s">
        <v>656</v>
      </c>
      <c r="J62" s="627" t="s">
        <v>656</v>
      </c>
    </row>
    <row r="63" s="607" customFormat="true" ht="12.75" hidden="false" customHeight="true" outlineLevel="0" collapsed="false">
      <c r="B63" s="641" t="s">
        <v>696</v>
      </c>
      <c r="C63" s="643" t="s">
        <v>765</v>
      </c>
      <c r="D63" s="645" t="s">
        <v>1360</v>
      </c>
      <c r="E63" s="636" t="s">
        <v>656</v>
      </c>
      <c r="F63" s="643" t="s">
        <v>656</v>
      </c>
      <c r="G63" s="636" t="s">
        <v>656</v>
      </c>
      <c r="H63" s="639" t="s">
        <v>656</v>
      </c>
      <c r="I63" s="643" t="s">
        <v>656</v>
      </c>
      <c r="J63" s="627" t="s">
        <v>656</v>
      </c>
    </row>
    <row r="64" s="607" customFormat="true" ht="12.75" hidden="false" customHeight="true" outlineLevel="0" collapsed="false">
      <c r="B64" s="641" t="s">
        <v>704</v>
      </c>
      <c r="C64" s="643" t="s">
        <v>656</v>
      </c>
      <c r="D64" s="645" t="s">
        <v>1361</v>
      </c>
      <c r="E64" s="636" t="s">
        <v>656</v>
      </c>
      <c r="F64" s="643" t="s">
        <v>656</v>
      </c>
      <c r="G64" s="636" t="s">
        <v>656</v>
      </c>
      <c r="H64" s="639" t="s">
        <v>656</v>
      </c>
      <c r="I64" s="643" t="s">
        <v>656</v>
      </c>
      <c r="J64" s="627" t="s">
        <v>656</v>
      </c>
    </row>
    <row r="65" s="607" customFormat="true" ht="12.75" hidden="false" customHeight="true" outlineLevel="0" collapsed="false">
      <c r="B65" s="641" t="s">
        <v>706</v>
      </c>
      <c r="C65" s="643" t="s">
        <v>656</v>
      </c>
      <c r="D65" s="645" t="s">
        <v>1362</v>
      </c>
      <c r="E65" s="636" t="s">
        <v>656</v>
      </c>
      <c r="F65" s="643" t="s">
        <v>656</v>
      </c>
      <c r="G65" s="636" t="s">
        <v>656</v>
      </c>
      <c r="H65" s="639" t="s">
        <v>656</v>
      </c>
      <c r="I65" s="643" t="s">
        <v>656</v>
      </c>
      <c r="J65" s="627" t="s">
        <v>656</v>
      </c>
    </row>
    <row r="66" s="607" customFormat="true" ht="12.75" hidden="false" customHeight="true" outlineLevel="0" collapsed="false">
      <c r="B66" s="641" t="s">
        <v>712</v>
      </c>
      <c r="C66" s="643" t="s">
        <v>656</v>
      </c>
      <c r="D66" s="645" t="s">
        <v>1363</v>
      </c>
      <c r="E66" s="636" t="s">
        <v>656</v>
      </c>
      <c r="F66" s="643" t="s">
        <v>656</v>
      </c>
      <c r="G66" s="636" t="s">
        <v>656</v>
      </c>
      <c r="H66" s="639" t="s">
        <v>656</v>
      </c>
      <c r="I66" s="643" t="s">
        <v>656</v>
      </c>
      <c r="J66" s="627" t="s">
        <v>656</v>
      </c>
    </row>
    <row r="67" s="607" customFormat="true" ht="12.75" hidden="false" customHeight="true" outlineLevel="0" collapsed="false">
      <c r="B67" s="641" t="s">
        <v>714</v>
      </c>
      <c r="C67" s="643" t="s">
        <v>656</v>
      </c>
      <c r="D67" s="645" t="s">
        <v>1364</v>
      </c>
      <c r="E67" s="636" t="s">
        <v>656</v>
      </c>
      <c r="F67" s="643" t="s">
        <v>656</v>
      </c>
      <c r="G67" s="636" t="s">
        <v>656</v>
      </c>
      <c r="H67" s="639" t="s">
        <v>656</v>
      </c>
      <c r="I67" s="643" t="s">
        <v>656</v>
      </c>
      <c r="J67" s="627" t="s">
        <v>656</v>
      </c>
    </row>
    <row r="68" s="607" customFormat="true" ht="12.75" hidden="false" customHeight="true" outlineLevel="0" collapsed="false">
      <c r="B68" s="641" t="s">
        <v>722</v>
      </c>
      <c r="C68" s="643" t="s">
        <v>656</v>
      </c>
      <c r="D68" s="645" t="s">
        <v>1365</v>
      </c>
      <c r="E68" s="636" t="s">
        <v>656</v>
      </c>
      <c r="F68" s="643" t="s">
        <v>656</v>
      </c>
      <c r="G68" s="636" t="s">
        <v>656</v>
      </c>
      <c r="H68" s="639" t="s">
        <v>656</v>
      </c>
      <c r="I68" s="643" t="s">
        <v>656</v>
      </c>
      <c r="J68" s="627" t="s">
        <v>656</v>
      </c>
    </row>
    <row r="69" s="607" customFormat="true" ht="12.75" hidden="false" customHeight="true" outlineLevel="0" collapsed="false">
      <c r="B69" s="641" t="s">
        <v>726</v>
      </c>
      <c r="C69" s="643" t="s">
        <v>656</v>
      </c>
      <c r="D69" s="645" t="s">
        <v>1366</v>
      </c>
      <c r="E69" s="636" t="s">
        <v>656</v>
      </c>
      <c r="F69" s="643" t="s">
        <v>656</v>
      </c>
      <c r="G69" s="636" t="s">
        <v>656</v>
      </c>
      <c r="H69" s="639" t="s">
        <v>656</v>
      </c>
      <c r="I69" s="643" t="s">
        <v>656</v>
      </c>
      <c r="J69" s="627" t="s">
        <v>656</v>
      </c>
    </row>
    <row r="70" s="607" customFormat="true" ht="12.75" hidden="false" customHeight="true" outlineLevel="0" collapsed="false">
      <c r="B70" s="641" t="s">
        <v>732</v>
      </c>
      <c r="C70" s="643" t="s">
        <v>656</v>
      </c>
      <c r="D70" s="645" t="s">
        <v>1367</v>
      </c>
      <c r="E70" s="636" t="s">
        <v>656</v>
      </c>
      <c r="F70" s="643" t="s">
        <v>656</v>
      </c>
      <c r="G70" s="636" t="s">
        <v>656</v>
      </c>
      <c r="H70" s="639" t="s">
        <v>656</v>
      </c>
      <c r="I70" s="643" t="s">
        <v>656</v>
      </c>
      <c r="J70" s="627" t="s">
        <v>656</v>
      </c>
    </row>
    <row r="71" s="607" customFormat="true" ht="12.75" hidden="false" customHeight="true" outlineLevel="0" collapsed="false">
      <c r="B71" s="641" t="s">
        <v>735</v>
      </c>
      <c r="C71" s="643" t="s">
        <v>656</v>
      </c>
      <c r="D71" s="645" t="s">
        <v>1368</v>
      </c>
      <c r="E71" s="636" t="s">
        <v>656</v>
      </c>
      <c r="F71" s="643" t="s">
        <v>656</v>
      </c>
      <c r="G71" s="636" t="s">
        <v>656</v>
      </c>
      <c r="H71" s="639" t="s">
        <v>656</v>
      </c>
      <c r="I71" s="643" t="s">
        <v>656</v>
      </c>
      <c r="J71" s="627" t="s">
        <v>656</v>
      </c>
    </row>
    <row r="72" s="607" customFormat="true" ht="12.75" hidden="false" customHeight="true" outlineLevel="0" collapsed="false">
      <c r="B72" s="641" t="s">
        <v>741</v>
      </c>
      <c r="C72" s="643" t="s">
        <v>656</v>
      </c>
      <c r="D72" s="645" t="s">
        <v>1369</v>
      </c>
      <c r="E72" s="636" t="s">
        <v>656</v>
      </c>
      <c r="F72" s="643" t="s">
        <v>656</v>
      </c>
      <c r="G72" s="636" t="s">
        <v>656</v>
      </c>
      <c r="H72" s="639" t="s">
        <v>656</v>
      </c>
      <c r="I72" s="643" t="s">
        <v>656</v>
      </c>
      <c r="J72" s="627" t="s">
        <v>656</v>
      </c>
    </row>
    <row r="73" s="607" customFormat="true" ht="12.75" hidden="false" customHeight="true" outlineLevel="0" collapsed="false">
      <c r="B73" s="641" t="s">
        <v>744</v>
      </c>
      <c r="C73" s="643" t="s">
        <v>656</v>
      </c>
      <c r="D73" s="645" t="s">
        <v>1370</v>
      </c>
      <c r="E73" s="636" t="s">
        <v>656</v>
      </c>
      <c r="F73" s="643" t="s">
        <v>656</v>
      </c>
      <c r="G73" s="636" t="s">
        <v>656</v>
      </c>
      <c r="H73" s="639" t="s">
        <v>656</v>
      </c>
      <c r="I73" s="643" t="s">
        <v>656</v>
      </c>
      <c r="J73" s="627" t="s">
        <v>656</v>
      </c>
    </row>
    <row r="74" s="607" customFormat="true" ht="12.75" hidden="false" customHeight="true" outlineLevel="0" collapsed="false">
      <c r="B74" s="641" t="s">
        <v>750</v>
      </c>
      <c r="C74" s="643" t="s">
        <v>656</v>
      </c>
      <c r="D74" s="645" t="s">
        <v>1371</v>
      </c>
      <c r="E74" s="636" t="s">
        <v>656</v>
      </c>
      <c r="F74" s="643" t="s">
        <v>656</v>
      </c>
      <c r="G74" s="636" t="s">
        <v>656</v>
      </c>
      <c r="H74" s="639" t="s">
        <v>656</v>
      </c>
      <c r="I74" s="643" t="s">
        <v>656</v>
      </c>
      <c r="J74" s="627" t="s">
        <v>656</v>
      </c>
    </row>
    <row r="75" s="607" customFormat="true" ht="12.75" hidden="false" customHeight="true" outlineLevel="0" collapsed="false">
      <c r="B75" s="641" t="s">
        <v>753</v>
      </c>
      <c r="C75" s="643" t="s">
        <v>656</v>
      </c>
      <c r="D75" s="645" t="s">
        <v>1372</v>
      </c>
      <c r="E75" s="636" t="s">
        <v>656</v>
      </c>
      <c r="F75" s="643" t="s">
        <v>656</v>
      </c>
      <c r="G75" s="636" t="s">
        <v>656</v>
      </c>
      <c r="H75" s="639" t="s">
        <v>656</v>
      </c>
      <c r="I75" s="643" t="s">
        <v>656</v>
      </c>
      <c r="J75" s="627" t="s">
        <v>656</v>
      </c>
    </row>
    <row r="76" s="607" customFormat="true" ht="12.75" hidden="false" customHeight="true" outlineLevel="0" collapsed="false">
      <c r="B76" s="641" t="s">
        <v>758</v>
      </c>
      <c r="C76" s="643" t="s">
        <v>656</v>
      </c>
      <c r="D76" s="645" t="s">
        <v>1373</v>
      </c>
      <c r="E76" s="636" t="s">
        <v>656</v>
      </c>
      <c r="F76" s="643" t="s">
        <v>656</v>
      </c>
      <c r="G76" s="636" t="s">
        <v>656</v>
      </c>
      <c r="H76" s="639" t="s">
        <v>656</v>
      </c>
      <c r="I76" s="643" t="s">
        <v>656</v>
      </c>
      <c r="J76" s="627" t="s">
        <v>656</v>
      </c>
    </row>
    <row r="77" s="607" customFormat="true" ht="12.75" hidden="false" customHeight="true" outlineLevel="0" collapsed="false">
      <c r="B77" s="641" t="s">
        <v>762</v>
      </c>
      <c r="C77" s="643" t="s">
        <v>656</v>
      </c>
      <c r="D77" s="645" t="s">
        <v>1374</v>
      </c>
      <c r="E77" s="636" t="s">
        <v>656</v>
      </c>
      <c r="F77" s="643" t="s">
        <v>656</v>
      </c>
      <c r="G77" s="636" t="s">
        <v>656</v>
      </c>
      <c r="H77" s="639" t="s">
        <v>656</v>
      </c>
      <c r="I77" s="643" t="s">
        <v>656</v>
      </c>
      <c r="J77" s="627" t="s">
        <v>656</v>
      </c>
    </row>
    <row r="78" s="607" customFormat="true" ht="12.75" hidden="false" customHeight="true" outlineLevel="0" collapsed="false">
      <c r="B78" s="641" t="s">
        <v>766</v>
      </c>
      <c r="C78" s="643" t="s">
        <v>656</v>
      </c>
      <c r="D78" s="645" t="s">
        <v>1375</v>
      </c>
      <c r="E78" s="636" t="s">
        <v>656</v>
      </c>
      <c r="F78" s="643" t="s">
        <v>656</v>
      </c>
      <c r="G78" s="636" t="s">
        <v>656</v>
      </c>
      <c r="H78" s="639" t="s">
        <v>656</v>
      </c>
      <c r="I78" s="643" t="s">
        <v>656</v>
      </c>
      <c r="J78" s="627" t="s">
        <v>656</v>
      </c>
    </row>
    <row r="79" s="607" customFormat="true" ht="12.75" hidden="false" customHeight="true" outlineLevel="0" collapsed="false">
      <c r="B79" s="641" t="s">
        <v>244</v>
      </c>
      <c r="C79" s="643" t="s">
        <v>656</v>
      </c>
      <c r="D79" s="645" t="s">
        <v>1376</v>
      </c>
      <c r="E79" s="636" t="s">
        <v>656</v>
      </c>
      <c r="F79" s="643" t="s">
        <v>656</v>
      </c>
      <c r="G79" s="636" t="s">
        <v>656</v>
      </c>
      <c r="H79" s="639" t="s">
        <v>656</v>
      </c>
      <c r="I79" s="643" t="s">
        <v>656</v>
      </c>
      <c r="J79" s="627" t="s">
        <v>656</v>
      </c>
    </row>
    <row r="80" s="607" customFormat="true" ht="12.75" hidden="false" customHeight="true" outlineLevel="0" collapsed="false">
      <c r="B80" s="627" t="s">
        <v>1377</v>
      </c>
      <c r="C80" s="643" t="s">
        <v>656</v>
      </c>
      <c r="D80" s="645" t="s">
        <v>1378</v>
      </c>
      <c r="E80" s="636" t="s">
        <v>656</v>
      </c>
      <c r="F80" s="643" t="s">
        <v>656</v>
      </c>
      <c r="G80" s="636" t="s">
        <v>656</v>
      </c>
      <c r="H80" s="639" t="s">
        <v>656</v>
      </c>
      <c r="I80" s="643" t="s">
        <v>656</v>
      </c>
      <c r="J80" s="627" t="s">
        <v>656</v>
      </c>
    </row>
    <row r="81" s="607" customFormat="true" ht="12.75" hidden="false" customHeight="true" outlineLevel="0" collapsed="false">
      <c r="B81" s="627" t="s">
        <v>1379</v>
      </c>
      <c r="C81" s="643" t="s">
        <v>656</v>
      </c>
      <c r="D81" s="645" t="s">
        <v>1380</v>
      </c>
      <c r="E81" s="636" t="s">
        <v>656</v>
      </c>
      <c r="F81" s="643" t="s">
        <v>656</v>
      </c>
      <c r="G81" s="636" t="s">
        <v>656</v>
      </c>
      <c r="H81" s="639" t="s">
        <v>656</v>
      </c>
      <c r="I81" s="643" t="s">
        <v>656</v>
      </c>
      <c r="J81" s="627" t="s">
        <v>656</v>
      </c>
    </row>
    <row r="82" s="607" customFormat="true" ht="12.75" hidden="false" customHeight="true" outlineLevel="0" collapsed="false">
      <c r="B82" s="627" t="s">
        <v>1381</v>
      </c>
      <c r="C82" s="643" t="s">
        <v>656</v>
      </c>
      <c r="D82" s="645" t="s">
        <v>1382</v>
      </c>
      <c r="E82" s="636" t="s">
        <v>656</v>
      </c>
      <c r="F82" s="643" t="s">
        <v>656</v>
      </c>
      <c r="G82" s="636" t="s">
        <v>656</v>
      </c>
      <c r="H82" s="639" t="s">
        <v>656</v>
      </c>
      <c r="I82" s="643" t="s">
        <v>656</v>
      </c>
      <c r="J82" s="627" t="s">
        <v>656</v>
      </c>
    </row>
    <row r="83" s="607" customFormat="true" ht="12.75" hidden="false" customHeight="true" outlineLevel="0" collapsed="false">
      <c r="B83" s="627" t="s">
        <v>1383</v>
      </c>
      <c r="C83" s="643" t="s">
        <v>656</v>
      </c>
      <c r="D83" s="645" t="s">
        <v>1384</v>
      </c>
      <c r="E83" s="636" t="s">
        <v>656</v>
      </c>
      <c r="F83" s="643" t="s">
        <v>656</v>
      </c>
      <c r="G83" s="636" t="s">
        <v>656</v>
      </c>
      <c r="H83" s="639" t="s">
        <v>656</v>
      </c>
      <c r="I83" s="643" t="s">
        <v>656</v>
      </c>
      <c r="J83" s="627" t="s">
        <v>656</v>
      </c>
    </row>
    <row r="84" s="607" customFormat="true" ht="12.75" hidden="false" customHeight="true" outlineLevel="0" collapsed="false">
      <c r="B84" s="627" t="s">
        <v>1385</v>
      </c>
      <c r="C84" s="643" t="s">
        <v>656</v>
      </c>
      <c r="D84" s="645" t="s">
        <v>1386</v>
      </c>
      <c r="E84" s="636" t="s">
        <v>656</v>
      </c>
      <c r="F84" s="643" t="s">
        <v>656</v>
      </c>
      <c r="G84" s="636" t="s">
        <v>656</v>
      </c>
      <c r="H84" s="639" t="s">
        <v>656</v>
      </c>
      <c r="I84" s="643" t="s">
        <v>656</v>
      </c>
      <c r="J84" s="627" t="s">
        <v>656</v>
      </c>
    </row>
    <row r="85" s="607" customFormat="true" ht="12.75" hidden="false" customHeight="true" outlineLevel="0" collapsed="false">
      <c r="B85" s="627" t="s">
        <v>1387</v>
      </c>
      <c r="C85" s="643" t="s">
        <v>656</v>
      </c>
      <c r="D85" s="645" t="s">
        <v>1388</v>
      </c>
      <c r="E85" s="636" t="s">
        <v>656</v>
      </c>
      <c r="F85" s="643" t="s">
        <v>656</v>
      </c>
      <c r="G85" s="636" t="s">
        <v>656</v>
      </c>
      <c r="H85" s="639" t="s">
        <v>656</v>
      </c>
      <c r="I85" s="643" t="s">
        <v>656</v>
      </c>
      <c r="J85" s="627" t="s">
        <v>656</v>
      </c>
    </row>
    <row r="86" s="607" customFormat="true" ht="12.75" hidden="false" customHeight="true" outlineLevel="0" collapsed="false">
      <c r="B86" s="627" t="s">
        <v>1389</v>
      </c>
      <c r="C86" s="643" t="s">
        <v>656</v>
      </c>
      <c r="D86" s="645" t="s">
        <v>1390</v>
      </c>
      <c r="E86" s="636" t="s">
        <v>656</v>
      </c>
      <c r="F86" s="643" t="s">
        <v>656</v>
      </c>
      <c r="G86" s="636" t="s">
        <v>656</v>
      </c>
      <c r="H86" s="639" t="s">
        <v>656</v>
      </c>
      <c r="I86" s="643" t="s">
        <v>656</v>
      </c>
      <c r="J86" s="627" t="s">
        <v>656</v>
      </c>
    </row>
    <row r="87" s="607" customFormat="true" ht="12.75" hidden="false" customHeight="true" outlineLevel="0" collapsed="false">
      <c r="B87" s="627" t="s">
        <v>1391</v>
      </c>
      <c r="C87" s="643" t="s">
        <v>656</v>
      </c>
      <c r="D87" s="645" t="s">
        <v>1392</v>
      </c>
      <c r="E87" s="636" t="s">
        <v>656</v>
      </c>
      <c r="F87" s="643" t="s">
        <v>656</v>
      </c>
      <c r="G87" s="636" t="s">
        <v>656</v>
      </c>
      <c r="H87" s="639" t="s">
        <v>656</v>
      </c>
      <c r="I87" s="643" t="s">
        <v>656</v>
      </c>
      <c r="J87" s="627" t="s">
        <v>656</v>
      </c>
    </row>
    <row r="88" s="607" customFormat="true" ht="12.75" hidden="false" customHeight="true" outlineLevel="0" collapsed="false">
      <c r="B88" s="627" t="s">
        <v>1393</v>
      </c>
      <c r="C88" s="643" t="s">
        <v>656</v>
      </c>
      <c r="D88" s="645" t="s">
        <v>1394</v>
      </c>
      <c r="E88" s="636" t="s">
        <v>656</v>
      </c>
      <c r="F88" s="643" t="s">
        <v>656</v>
      </c>
      <c r="G88" s="636" t="s">
        <v>656</v>
      </c>
      <c r="H88" s="639" t="s">
        <v>656</v>
      </c>
      <c r="I88" s="643" t="s">
        <v>656</v>
      </c>
      <c r="J88" s="627" t="s">
        <v>656</v>
      </c>
    </row>
    <row r="89" s="607" customFormat="true" ht="12.75" hidden="false" customHeight="true" outlineLevel="0" collapsed="false">
      <c r="B89" s="641" t="s">
        <v>771</v>
      </c>
      <c r="C89" s="643" t="s">
        <v>656</v>
      </c>
      <c r="D89" s="645" t="s">
        <v>1395</v>
      </c>
      <c r="E89" s="636" t="s">
        <v>656</v>
      </c>
      <c r="F89" s="643" t="s">
        <v>656</v>
      </c>
      <c r="G89" s="636" t="s">
        <v>656</v>
      </c>
      <c r="H89" s="639" t="s">
        <v>656</v>
      </c>
      <c r="I89" s="643" t="s">
        <v>656</v>
      </c>
      <c r="J89" s="627" t="s">
        <v>656</v>
      </c>
    </row>
    <row r="90" s="607" customFormat="true" ht="12.75" hidden="false" customHeight="true" outlineLevel="0" collapsed="false">
      <c r="B90" s="641" t="s">
        <v>749</v>
      </c>
      <c r="C90" s="643" t="s">
        <v>656</v>
      </c>
      <c r="D90" s="645" t="s">
        <v>1396</v>
      </c>
      <c r="E90" s="636" t="s">
        <v>656</v>
      </c>
      <c r="F90" s="643" t="s">
        <v>656</v>
      </c>
      <c r="G90" s="636" t="s">
        <v>656</v>
      </c>
      <c r="H90" s="639" t="s">
        <v>656</v>
      </c>
      <c r="I90" s="643" t="s">
        <v>656</v>
      </c>
      <c r="J90" s="627" t="s">
        <v>656</v>
      </c>
    </row>
    <row r="91" s="607" customFormat="true" ht="12.75" hidden="false" customHeight="true" outlineLevel="0" collapsed="false">
      <c r="B91" s="627" t="s">
        <v>1397</v>
      </c>
      <c r="C91" s="643" t="s">
        <v>656</v>
      </c>
      <c r="D91" s="645" t="s">
        <v>1398</v>
      </c>
      <c r="E91" s="636" t="s">
        <v>656</v>
      </c>
      <c r="F91" s="643" t="s">
        <v>656</v>
      </c>
      <c r="G91" s="636" t="s">
        <v>656</v>
      </c>
      <c r="H91" s="639" t="s">
        <v>656</v>
      </c>
      <c r="I91" s="643" t="s">
        <v>656</v>
      </c>
      <c r="J91" s="627" t="s">
        <v>656</v>
      </c>
    </row>
    <row r="92" s="607" customFormat="true" ht="12.75" hidden="false" customHeight="true" outlineLevel="0" collapsed="false">
      <c r="B92" s="627" t="s">
        <v>1399</v>
      </c>
      <c r="C92" s="643" t="s">
        <v>656</v>
      </c>
      <c r="D92" s="645" t="s">
        <v>656</v>
      </c>
      <c r="E92" s="636" t="s">
        <v>656</v>
      </c>
      <c r="F92" s="643" t="s">
        <v>656</v>
      </c>
      <c r="G92" s="636" t="s">
        <v>656</v>
      </c>
      <c r="H92" s="639" t="s">
        <v>656</v>
      </c>
      <c r="I92" s="643" t="s">
        <v>656</v>
      </c>
      <c r="J92" s="627" t="s">
        <v>656</v>
      </c>
    </row>
    <row r="93" s="607" customFormat="true" ht="12.75" hidden="false" customHeight="true" outlineLevel="0" collapsed="false">
      <c r="B93" s="627" t="s">
        <v>1400</v>
      </c>
      <c r="C93" s="643" t="s">
        <v>656</v>
      </c>
      <c r="D93" s="645" t="s">
        <v>656</v>
      </c>
      <c r="E93" s="636" t="s">
        <v>656</v>
      </c>
      <c r="F93" s="643" t="s">
        <v>656</v>
      </c>
      <c r="G93" s="636" t="s">
        <v>656</v>
      </c>
      <c r="H93" s="639" t="s">
        <v>656</v>
      </c>
      <c r="I93" s="643" t="s">
        <v>656</v>
      </c>
      <c r="J93" s="627" t="s">
        <v>656</v>
      </c>
    </row>
    <row r="94" s="607" customFormat="true" ht="12.75" hidden="false" customHeight="true" outlineLevel="0" collapsed="false">
      <c r="B94" s="627" t="s">
        <v>274</v>
      </c>
      <c r="C94" s="643" t="s">
        <v>656</v>
      </c>
      <c r="D94" s="645" t="s">
        <v>656</v>
      </c>
      <c r="E94" s="636" t="s">
        <v>656</v>
      </c>
      <c r="F94" s="643" t="s">
        <v>656</v>
      </c>
      <c r="G94" s="636" t="s">
        <v>656</v>
      </c>
      <c r="H94" s="639" t="s">
        <v>656</v>
      </c>
      <c r="I94" s="643" t="s">
        <v>656</v>
      </c>
      <c r="J94" s="627" t="s">
        <v>656</v>
      </c>
    </row>
    <row r="95" s="607" customFormat="true" ht="12.75" hidden="false" customHeight="true" outlineLevel="0" collapsed="false">
      <c r="B95" s="641" t="s">
        <v>274</v>
      </c>
      <c r="C95" s="643" t="s">
        <v>656</v>
      </c>
      <c r="D95" s="645" t="s">
        <v>656</v>
      </c>
      <c r="E95" s="636" t="s">
        <v>656</v>
      </c>
      <c r="F95" s="643" t="s">
        <v>656</v>
      </c>
      <c r="G95" s="636" t="s">
        <v>656</v>
      </c>
      <c r="H95" s="639" t="s">
        <v>656</v>
      </c>
      <c r="I95" s="643" t="s">
        <v>656</v>
      </c>
      <c r="J95" s="627" t="s">
        <v>656</v>
      </c>
    </row>
    <row r="96" s="607" customFormat="true" ht="12.75" hidden="false" customHeight="true" outlineLevel="0" collapsed="false">
      <c r="B96" s="627" t="s">
        <v>1401</v>
      </c>
      <c r="C96" s="643" t="s">
        <v>656</v>
      </c>
      <c r="D96" s="645" t="s">
        <v>656</v>
      </c>
      <c r="E96" s="636" t="s">
        <v>656</v>
      </c>
      <c r="F96" s="643" t="s">
        <v>656</v>
      </c>
      <c r="G96" s="636" t="s">
        <v>656</v>
      </c>
      <c r="H96" s="639" t="s">
        <v>656</v>
      </c>
      <c r="I96" s="643" t="s">
        <v>656</v>
      </c>
      <c r="J96" s="627" t="s">
        <v>656</v>
      </c>
    </row>
    <row r="97" s="607" customFormat="true" ht="12.75" hidden="false" customHeight="true" outlineLevel="0" collapsed="false">
      <c r="B97" s="627" t="s">
        <v>1402</v>
      </c>
      <c r="C97" s="643" t="s">
        <v>656</v>
      </c>
      <c r="D97" s="645" t="s">
        <v>656</v>
      </c>
      <c r="E97" s="636" t="s">
        <v>656</v>
      </c>
      <c r="F97" s="643" t="s">
        <v>656</v>
      </c>
      <c r="G97" s="636" t="s">
        <v>656</v>
      </c>
      <c r="H97" s="639" t="s">
        <v>656</v>
      </c>
      <c r="I97" s="643" t="s">
        <v>656</v>
      </c>
      <c r="J97" s="627" t="s">
        <v>656</v>
      </c>
    </row>
    <row r="98" s="607" customFormat="true" ht="12.75" hidden="false" customHeight="true" outlineLevel="0" collapsed="false">
      <c r="B98" s="641" t="s">
        <v>752</v>
      </c>
      <c r="C98" s="643" t="s">
        <v>656</v>
      </c>
      <c r="D98" s="645" t="s">
        <v>656</v>
      </c>
      <c r="E98" s="636" t="s">
        <v>656</v>
      </c>
      <c r="F98" s="643" t="s">
        <v>656</v>
      </c>
      <c r="G98" s="636" t="s">
        <v>656</v>
      </c>
      <c r="H98" s="639" t="s">
        <v>656</v>
      </c>
      <c r="I98" s="643" t="s">
        <v>656</v>
      </c>
      <c r="J98" s="627" t="s">
        <v>656</v>
      </c>
    </row>
    <row r="99" s="607" customFormat="true" ht="12.75" hidden="false" customHeight="true" outlineLevel="0" collapsed="false">
      <c r="B99" s="641" t="s">
        <v>757</v>
      </c>
      <c r="C99" s="643" t="s">
        <v>656</v>
      </c>
      <c r="D99" s="645" t="s">
        <v>656</v>
      </c>
      <c r="E99" s="636" t="s">
        <v>656</v>
      </c>
      <c r="F99" s="643" t="s">
        <v>656</v>
      </c>
      <c r="G99" s="636" t="s">
        <v>656</v>
      </c>
      <c r="H99" s="639" t="s">
        <v>656</v>
      </c>
      <c r="I99" s="643" t="s">
        <v>656</v>
      </c>
      <c r="J99" s="627" t="s">
        <v>656</v>
      </c>
    </row>
    <row r="100" s="607" customFormat="true" ht="12.75" hidden="false" customHeight="true" outlineLevel="0" collapsed="false">
      <c r="B100" s="641" t="s">
        <v>761</v>
      </c>
      <c r="C100" s="643" t="s">
        <v>656</v>
      </c>
      <c r="D100" s="645" t="s">
        <v>656</v>
      </c>
      <c r="E100" s="636" t="s">
        <v>656</v>
      </c>
      <c r="F100" s="643" t="s">
        <v>656</v>
      </c>
      <c r="G100" s="636" t="s">
        <v>656</v>
      </c>
      <c r="H100" s="639" t="s">
        <v>656</v>
      </c>
      <c r="I100" s="643" t="s">
        <v>656</v>
      </c>
      <c r="J100" s="627" t="s">
        <v>656</v>
      </c>
    </row>
    <row r="101" s="607" customFormat="true" ht="12.75" hidden="false" customHeight="true" outlineLevel="0" collapsed="false">
      <c r="B101" s="641" t="s">
        <v>765</v>
      </c>
      <c r="C101" s="643" t="s">
        <v>656</v>
      </c>
      <c r="D101" s="645" t="s">
        <v>656</v>
      </c>
      <c r="E101" s="636" t="s">
        <v>656</v>
      </c>
      <c r="F101" s="643" t="s">
        <v>656</v>
      </c>
      <c r="G101" s="636" t="s">
        <v>656</v>
      </c>
      <c r="H101" s="639" t="s">
        <v>656</v>
      </c>
      <c r="I101" s="643" t="s">
        <v>656</v>
      </c>
      <c r="J101" s="627" t="s">
        <v>656</v>
      </c>
    </row>
    <row r="102" s="607" customFormat="true" ht="12.75" hidden="false" customHeight="true" outlineLevel="0" collapsed="false">
      <c r="B102" s="627" t="s">
        <v>1403</v>
      </c>
      <c r="C102" s="643" t="s">
        <v>656</v>
      </c>
      <c r="D102" s="645" t="s">
        <v>656</v>
      </c>
      <c r="E102" s="636" t="s">
        <v>656</v>
      </c>
      <c r="F102" s="643" t="s">
        <v>656</v>
      </c>
      <c r="G102" s="636" t="s">
        <v>656</v>
      </c>
      <c r="H102" s="639" t="s">
        <v>656</v>
      </c>
      <c r="I102" s="643" t="s">
        <v>656</v>
      </c>
      <c r="J102" s="627" t="s">
        <v>656</v>
      </c>
    </row>
    <row r="103" s="607" customFormat="true" ht="12.75" hidden="false" customHeight="true" outlineLevel="0" collapsed="false">
      <c r="B103" s="627" t="s">
        <v>656</v>
      </c>
      <c r="C103" s="643" t="s">
        <v>656</v>
      </c>
      <c r="D103" s="645" t="s">
        <v>656</v>
      </c>
      <c r="E103" s="636" t="s">
        <v>656</v>
      </c>
      <c r="F103" s="643" t="s">
        <v>656</v>
      </c>
      <c r="G103" s="636" t="s">
        <v>656</v>
      </c>
      <c r="H103" s="639" t="s">
        <v>656</v>
      </c>
      <c r="I103" s="643" t="s">
        <v>656</v>
      </c>
      <c r="J103" s="627" t="s">
        <v>656</v>
      </c>
    </row>
    <row r="104" s="607" customFormat="true" ht="15.75" hidden="false" customHeight="false" outlineLevel="0" collapsed="false">
      <c r="A104" s="646"/>
      <c r="B104" s="646"/>
      <c r="C104" s="646"/>
      <c r="D104" s="647"/>
      <c r="E104" s="646"/>
      <c r="F104" s="646"/>
      <c r="G104" s="646"/>
      <c r="H104" s="646"/>
      <c r="I104" s="647"/>
      <c r="J104" s="647"/>
    </row>
  </sheetData>
  <printOptions headings="false" gridLines="false" gridLinesSet="true" horizontalCentered="true" verticalCentered="false"/>
  <pageMargins left="0.196527777777778" right="0.196527777777778" top="0.196527777777778" bottom="0.157638888888889" header="0.511811023622047" footer="0"/>
  <pageSetup paperSize="9" scale="34" fitToWidth="1" fitToHeight="1" pageOrder="downThenOver" orientation="landscape" blackAndWhite="false" draft="false" cellComments="none" horizontalDpi="300" verticalDpi="300" copies="1"/>
  <headerFooter differentFirst="false" differentOddEven="false">
    <oddHeader/>
    <oddFooter>&amp;CPage &amp;P de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41796875" defaultRowHeight="15.75" zeroHeight="false" outlineLevelRow="0" outlineLevelCol="0"/>
  <cols>
    <col collapsed="false" customWidth="true" hidden="false" outlineLevel="0" max="1" min="1" style="648" width="2.7"/>
    <col collapsed="false" customWidth="false" hidden="false" outlineLevel="0" max="2" min="2" style="648" width="11.42"/>
    <col collapsed="false" customWidth="true" hidden="false" outlineLevel="0" max="3" min="3" style="648" width="106.28"/>
    <col collapsed="false" customWidth="false" hidden="false" outlineLevel="0" max="257" min="4" style="648" width="11.42"/>
  </cols>
  <sheetData>
    <row r="2" customFormat="false" ht="21.75" hidden="false" customHeight="false" outlineLevel="0" collapsed="false">
      <c r="C2" s="649" t="s">
        <v>1404</v>
      </c>
    </row>
    <row r="3" customFormat="false" ht="31.5" hidden="false" customHeight="false" outlineLevel="0" collapsed="false">
      <c r="B3" s="650" t="s">
        <v>1405</v>
      </c>
      <c r="C3" s="651" t="s">
        <v>1406</v>
      </c>
      <c r="D3" s="652"/>
    </row>
    <row r="4" customFormat="false" ht="20.25" hidden="false" customHeight="false" outlineLevel="0" collapsed="false">
      <c r="B4" s="650"/>
      <c r="C4" s="651"/>
      <c r="D4" s="652"/>
    </row>
    <row r="5" customFormat="false" ht="20.25" hidden="false" customHeight="false" outlineLevel="0" collapsed="false">
      <c r="A5" s="653"/>
      <c r="B5" s="654"/>
      <c r="C5" s="655" t="s">
        <v>1407</v>
      </c>
    </row>
    <row r="6" customFormat="false" ht="47.25" hidden="false" customHeight="false" outlineLevel="0" collapsed="false">
      <c r="A6" s="654"/>
      <c r="B6" s="654"/>
      <c r="C6" s="654" t="s">
        <v>1408</v>
      </c>
    </row>
    <row r="7" customFormat="false" ht="47.25" hidden="false" customHeight="false" outlineLevel="0" collapsed="false">
      <c r="A7" s="654"/>
      <c r="B7" s="654"/>
      <c r="C7" s="654" t="s">
        <v>1409</v>
      </c>
    </row>
    <row r="8" customFormat="false" ht="15.75" hidden="false" customHeight="false" outlineLevel="0" collapsed="false">
      <c r="A8" s="654"/>
      <c r="B8" s="654"/>
      <c r="C8" s="655" t="s">
        <v>1410</v>
      </c>
    </row>
    <row r="9" customFormat="false" ht="15.75" hidden="false" customHeight="false" outlineLevel="0" collapsed="false">
      <c r="A9" s="654"/>
      <c r="B9" s="654"/>
      <c r="C9" s="655"/>
    </row>
    <row r="10" customFormat="false" ht="31.5" hidden="false" customHeight="false" outlineLevel="0" collapsed="false">
      <c r="A10" s="656"/>
      <c r="B10" s="650" t="s">
        <v>1405</v>
      </c>
      <c r="C10" s="657" t="s">
        <v>1411</v>
      </c>
      <c r="D10" s="658"/>
    </row>
    <row r="11" customFormat="false" ht="15.75" hidden="false" customHeight="false" outlineLevel="0" collapsed="false">
      <c r="A11" s="654"/>
      <c r="B11" s="654"/>
      <c r="C11" s="654"/>
    </row>
    <row r="12" customFormat="false" ht="31.5" hidden="false" customHeight="false" outlineLevel="0" collapsed="false">
      <c r="A12" s="654"/>
      <c r="B12" s="654"/>
      <c r="C12" s="659" t="s">
        <v>1412</v>
      </c>
    </row>
    <row r="13" customFormat="false" ht="47.25" hidden="false" customHeight="false" outlineLevel="0" collapsed="false">
      <c r="A13" s="654"/>
      <c r="B13" s="654"/>
      <c r="C13" s="660" t="s">
        <v>1413</v>
      </c>
    </row>
    <row r="14" customFormat="false" ht="47.25" hidden="false" customHeight="false" outlineLevel="0" collapsed="false">
      <c r="A14" s="654"/>
      <c r="B14" s="650" t="s">
        <v>1405</v>
      </c>
      <c r="C14" s="661" t="s">
        <v>1414</v>
      </c>
    </row>
    <row r="15" customFormat="false" ht="31.5" hidden="false" customHeight="false" outlineLevel="0" collapsed="false">
      <c r="A15" s="654"/>
      <c r="B15" s="654"/>
      <c r="C15" s="662" t="s">
        <v>1415</v>
      </c>
    </row>
    <row r="16" customFormat="false" ht="47.25" hidden="false" customHeight="false" outlineLevel="0" collapsed="false">
      <c r="A16" s="654"/>
      <c r="B16" s="654"/>
      <c r="C16" s="662" t="s">
        <v>1416</v>
      </c>
    </row>
    <row r="17" customFormat="false" ht="31.5" hidden="false" customHeight="false" outlineLevel="0" collapsed="false">
      <c r="A17" s="654"/>
      <c r="B17" s="654"/>
      <c r="C17" s="660" t="s">
        <v>1417</v>
      </c>
    </row>
    <row r="18" customFormat="false" ht="31.5" hidden="false" customHeight="false" outlineLevel="0" collapsed="false">
      <c r="A18" s="654"/>
      <c r="B18" s="654"/>
      <c r="C18" s="662" t="s">
        <v>1418</v>
      </c>
    </row>
    <row r="19" customFormat="false" ht="31.5" hidden="false" customHeight="false" outlineLevel="0" collapsed="false">
      <c r="A19" s="654"/>
      <c r="B19" s="654"/>
      <c r="C19" s="660" t="s">
        <v>1419</v>
      </c>
    </row>
    <row r="20" customFormat="false" ht="31.5" hidden="false" customHeight="false" outlineLevel="0" collapsed="false">
      <c r="A20" s="654"/>
      <c r="B20" s="654"/>
      <c r="C20" s="660" t="s">
        <v>1420</v>
      </c>
    </row>
    <row r="21" customFormat="false" ht="15.75" hidden="false" customHeight="false" outlineLevel="0" collapsed="false">
      <c r="A21" s="654"/>
      <c r="B21" s="654"/>
      <c r="C21" s="655" t="s">
        <v>1421</v>
      </c>
    </row>
    <row r="22" customFormat="false" ht="47.25" hidden="false" customHeight="false" outlineLevel="0" collapsed="false">
      <c r="A22" s="654"/>
      <c r="B22" s="654"/>
      <c r="C22" s="654" t="s">
        <v>1422</v>
      </c>
    </row>
    <row r="23" customFormat="false" ht="47.25" hidden="false" customHeight="false" outlineLevel="0" collapsed="false">
      <c r="A23" s="654"/>
      <c r="B23" s="654"/>
      <c r="C23" s="662" t="s">
        <v>1423</v>
      </c>
    </row>
    <row r="24" customFormat="false" ht="31.5" hidden="false" customHeight="false" outlineLevel="0" collapsed="false">
      <c r="A24" s="654"/>
      <c r="B24" s="654"/>
      <c r="C24" s="660" t="s">
        <v>1424</v>
      </c>
    </row>
    <row r="25" customFormat="false" ht="31.5" hidden="false" customHeight="false" outlineLevel="0" collapsed="false">
      <c r="A25" s="654"/>
      <c r="B25" s="654"/>
      <c r="C25" s="659" t="s">
        <v>1425</v>
      </c>
    </row>
    <row r="26" customFormat="false" ht="31.5" hidden="false" customHeight="false" outlineLevel="0" collapsed="false">
      <c r="A26" s="654"/>
      <c r="B26" s="654"/>
      <c r="C26" s="660" t="s">
        <v>1426</v>
      </c>
    </row>
    <row r="27" customFormat="false" ht="15.75" hidden="false" customHeight="false" outlineLevel="0" collapsed="false">
      <c r="A27" s="654"/>
      <c r="B27" s="654"/>
      <c r="C27" s="659" t="s">
        <v>1427</v>
      </c>
    </row>
    <row r="28" customFormat="false" ht="31.5" hidden="false" customHeight="false" outlineLevel="0" collapsed="false">
      <c r="A28" s="654"/>
      <c r="B28" s="654"/>
      <c r="C28" s="660" t="s">
        <v>1428</v>
      </c>
    </row>
    <row r="29" customFormat="false" ht="47.25" hidden="false" customHeight="false" outlineLevel="0" collapsed="false">
      <c r="A29" s="654"/>
      <c r="B29" s="650" t="s">
        <v>1405</v>
      </c>
      <c r="C29" s="661" t="s">
        <v>1429</v>
      </c>
    </row>
    <row r="30" customFormat="false" ht="47.25" hidden="false" customHeight="false" outlineLevel="0" collapsed="false">
      <c r="A30" s="654"/>
      <c r="B30" s="650" t="s">
        <v>1405</v>
      </c>
      <c r="C30" s="661" t="s">
        <v>1430</v>
      </c>
    </row>
    <row r="31" customFormat="false" ht="47.25" hidden="false" customHeight="false" outlineLevel="0" collapsed="false">
      <c r="A31" s="654"/>
      <c r="B31" s="650" t="s">
        <v>1405</v>
      </c>
      <c r="C31" s="661" t="s">
        <v>1431</v>
      </c>
    </row>
    <row r="32" customFormat="false" ht="31.5" hidden="false" customHeight="false" outlineLevel="0" collapsed="false">
      <c r="A32" s="654"/>
      <c r="B32" s="654"/>
      <c r="C32" s="654" t="s">
        <v>1432</v>
      </c>
    </row>
    <row r="33" customFormat="false" ht="15.75" hidden="false" customHeight="false" outlineLevel="0" collapsed="false">
      <c r="A33" s="654"/>
      <c r="B33" s="654"/>
      <c r="C33" s="655" t="s">
        <v>1433</v>
      </c>
    </row>
    <row r="34" customFormat="false" ht="47.25" hidden="false" customHeight="false" outlineLevel="0" collapsed="false">
      <c r="A34" s="654"/>
      <c r="B34" s="650" t="s">
        <v>1405</v>
      </c>
      <c r="C34" s="663" t="s">
        <v>1434</v>
      </c>
    </row>
    <row r="35" customFormat="false" ht="63" hidden="false" customHeight="false" outlineLevel="0" collapsed="false">
      <c r="A35" s="654"/>
      <c r="B35" s="650" t="s">
        <v>1405</v>
      </c>
      <c r="C35" s="663" t="s">
        <v>1435</v>
      </c>
    </row>
    <row r="36" customFormat="false" ht="31.5" hidden="false" customHeight="false" outlineLevel="0" collapsed="false">
      <c r="A36" s="654"/>
      <c r="B36" s="650" t="s">
        <v>1405</v>
      </c>
      <c r="C36" s="663" t="s">
        <v>1436</v>
      </c>
    </row>
    <row r="37" customFormat="false" ht="47.25" hidden="false" customHeight="false" outlineLevel="0" collapsed="false">
      <c r="A37" s="654"/>
      <c r="B37" s="650" t="s">
        <v>1405</v>
      </c>
      <c r="C37" s="663" t="s">
        <v>1437</v>
      </c>
    </row>
    <row r="38" customFormat="false" ht="32.25" hidden="false" customHeight="false" outlineLevel="0" collapsed="false">
      <c r="A38" s="654"/>
      <c r="B38" s="650" t="s">
        <v>1405</v>
      </c>
      <c r="C38" s="663" t="s">
        <v>1438</v>
      </c>
    </row>
    <row r="39" customFormat="false" ht="32.25" hidden="false" customHeight="false" outlineLevel="0" collapsed="false">
      <c r="A39" s="654"/>
      <c r="B39" s="654"/>
      <c r="C39" s="664" t="s">
        <v>1439</v>
      </c>
    </row>
    <row r="40" customFormat="false" ht="15.75" hidden="false" customHeight="false" outlineLevel="0" collapsed="false">
      <c r="A40" s="654"/>
      <c r="B40" s="654"/>
      <c r="C40" s="655" t="s">
        <v>1440</v>
      </c>
    </row>
    <row r="41" customFormat="false" ht="31.5" hidden="false" customHeight="false" outlineLevel="0" collapsed="false">
      <c r="A41" s="654"/>
      <c r="B41" s="654"/>
      <c r="C41" s="654" t="s">
        <v>1441</v>
      </c>
    </row>
    <row r="42" customFormat="false" ht="31.5" hidden="false" customHeight="false" outlineLevel="0" collapsed="false">
      <c r="A42" s="654"/>
      <c r="B42" s="654"/>
      <c r="C42" s="654" t="s">
        <v>1442</v>
      </c>
    </row>
    <row r="43" customFormat="false" ht="47.25" hidden="false" customHeight="false" outlineLevel="0" collapsed="false">
      <c r="A43" s="654"/>
      <c r="B43" s="654"/>
      <c r="C43" s="654" t="s">
        <v>1443</v>
      </c>
    </row>
    <row r="44" customFormat="false" ht="15.75" hidden="false" customHeight="false" outlineLevel="0" collapsed="false">
      <c r="A44" s="654"/>
      <c r="B44" s="654"/>
      <c r="C44" s="655" t="s">
        <v>1444</v>
      </c>
    </row>
    <row r="45" customFormat="false" ht="15.75" hidden="false" customHeight="false" outlineLevel="0" collapsed="false">
      <c r="A45" s="654"/>
      <c r="B45" s="654"/>
      <c r="C45" s="654" t="s">
        <v>1445</v>
      </c>
    </row>
    <row r="46" customFormat="false" ht="31.5" hidden="false" customHeight="false" outlineLevel="0" collapsed="false">
      <c r="A46" s="654"/>
      <c r="B46" s="654"/>
      <c r="C46" s="660" t="s">
        <v>1446</v>
      </c>
    </row>
    <row r="47" customFormat="false" ht="63" hidden="false" customHeight="false" outlineLevel="0" collapsed="false">
      <c r="A47" s="654"/>
      <c r="B47" s="654"/>
      <c r="C47" s="660" t="s">
        <v>1447</v>
      </c>
    </row>
    <row r="48" customFormat="false" ht="15.75" hidden="false" customHeight="false" outlineLevel="0" collapsed="false">
      <c r="A48" s="654"/>
      <c r="B48" s="654"/>
      <c r="C48" s="655" t="s">
        <v>1448</v>
      </c>
    </row>
    <row r="49" customFormat="false" ht="31.5" hidden="false" customHeight="false" outlineLevel="0" collapsed="false">
      <c r="A49" s="654"/>
      <c r="B49" s="654"/>
      <c r="C49" s="660" t="s">
        <v>1449</v>
      </c>
    </row>
    <row r="50" customFormat="false" ht="31.5" hidden="false" customHeight="false" outlineLevel="0" collapsed="false">
      <c r="A50" s="654"/>
      <c r="B50" s="654"/>
      <c r="C50" s="660" t="s">
        <v>1450</v>
      </c>
    </row>
    <row r="51" customFormat="false" ht="15.75" hidden="false" customHeight="false" outlineLevel="0" collapsed="false">
      <c r="A51" s="654"/>
      <c r="B51" s="654"/>
      <c r="C51" s="655" t="s">
        <v>1451</v>
      </c>
    </row>
    <row r="52" customFormat="false" ht="31.5" hidden="false" customHeight="false" outlineLevel="0" collapsed="false">
      <c r="A52" s="654"/>
      <c r="B52" s="654"/>
      <c r="C52" s="654" t="s">
        <v>1452</v>
      </c>
    </row>
    <row r="53" customFormat="false" ht="47.25" hidden="false" customHeight="false" outlineLevel="0" collapsed="false">
      <c r="A53" s="654"/>
      <c r="B53" s="654"/>
      <c r="C53" s="654" t="s">
        <v>1453</v>
      </c>
    </row>
    <row r="54" customFormat="false" ht="31.5" hidden="false" customHeight="false" outlineLevel="0" collapsed="false">
      <c r="A54" s="654"/>
      <c r="B54" s="650" t="s">
        <v>1405</v>
      </c>
      <c r="C54" s="663" t="s">
        <v>1454</v>
      </c>
    </row>
    <row r="55" customFormat="false" ht="47.25" hidden="false" customHeight="false" outlineLevel="0" collapsed="false">
      <c r="A55" s="654"/>
      <c r="B55" s="650" t="s">
        <v>1405</v>
      </c>
      <c r="C55" s="663" t="s">
        <v>1455</v>
      </c>
    </row>
    <row r="56" customFormat="false" ht="31.5" hidden="false" customHeight="false" outlineLevel="0" collapsed="false">
      <c r="A56" s="654"/>
      <c r="B56" s="650" t="s">
        <v>1405</v>
      </c>
      <c r="C56" s="663" t="s">
        <v>1456</v>
      </c>
    </row>
    <row r="57" customFormat="false" ht="16.5" hidden="false" customHeight="false" outlineLevel="0" collapsed="false"/>
    <row r="58" customFormat="false" ht="51.75" hidden="false" customHeight="false" outlineLevel="0" collapsed="false">
      <c r="B58" s="665" t="s">
        <v>1457</v>
      </c>
      <c r="C58" s="666" t="s">
        <v>1458</v>
      </c>
      <c r="D58" s="666" t="n">
        <v>2012</v>
      </c>
    </row>
    <row r="59" customFormat="false" ht="52.5" hidden="false" customHeight="true" outlineLevel="0" collapsed="false">
      <c r="B59" s="667" t="s">
        <v>1459</v>
      </c>
      <c r="C59" s="667"/>
      <c r="D59" s="667"/>
    </row>
    <row r="60" customFormat="false" ht="16.5" hidden="false" customHeight="true" outlineLevel="0" collapsed="false">
      <c r="B60" s="668" t="s">
        <v>1460</v>
      </c>
      <c r="C60" s="668"/>
      <c r="D60" s="668"/>
    </row>
  </sheetData>
  <mergeCells count="2">
    <mergeCell ref="B59:D59"/>
    <mergeCell ref="B60:D60"/>
  </mergeCells>
  <hyperlinks>
    <hyperlink ref="C3" r:id="rId1" display="http://uprm.pagesperso-orange.fr/plansite.htm"/>
    <hyperlink ref="C10" r:id="rId2" display="http://bibliotheque.vet-alfort.fr/ListRecord.htm"/>
    <hyperlink ref="C14" r:id="rId3" display=" La deuxième gamme est représentée par les &quot;conserves&quot;. Qu'il s'agisse de boîtes métalliques ou de bocaux, le contenant doit être éliminé en zone sale (1) sans contaminer le contenu. L'opération s'effectue en zone dite de &quot;déballage/déboîtage&quot;."/>
    <hyperlink ref="C29" r:id="rId4" display=" Les conditions hygiéniques de livraison (horaires, lieu de dépôt, comportement et hygiène des personnels), les marques de salubrité (estampilles vétérinaires), l'intégrité des emballages et des conditionnements, les températures et dates limites de consommation (DLC) des produits livrés seront contrôlées. "/>
    <hyperlink ref="C30" r:id="rId5" display="maîtrise et doit faire l'objet de procédures écrites précises et détaillées. Un produit réceptionné à température non conforme ou sous un conditionnement altéré est potentiellement contaminé : les barèmes de traitement appliqués pendant la préparation ne seront plus pertinents par rapport à la population microbienne susceptible d'être présente. "/>
    <hyperlink ref="C31" r:id="rId6" display=" Il ne peut être incorporé dans la chaîne de fabrication. Il en va de la responsabilité du gestionnaire. Des contrôles microbiologiques et/ou physico-chimiques effectués par sondage sur des échantillons pré-levés à réception sur les matières premières, peuvent être mis en place et prévus contractuellement dans les cahiers des charges. "/>
    <hyperlink ref="C34" r:id="rId7" display="Les aliments sont des produits vivants, donc fragiles. Ils doivent être considérés et respectés en tant que tels. Plus un aliment est élaboré, plus il est fragilisé ; les traitements successifs auxquels il est soumis pendant les différentes phases de préparation ont souvent pour conséquence de détruire ses défenses naturelles. "/>
    <hyperlink ref="C35" r:id="rId8" display="permettre à des populations de microbes opportunistes de coloniser l'aliment suite à une contamination. Dans certains cas, il pourra s'agir de bactéries dangereuses pour la santé, qui ne trouveront plus de flore de compétition pour les empêcher de se multiplier : l'aliment sera alors suffisamment contaminé pour entraîner des troubles de la santé, sans pour autant présenter d'altérations perceptibles susceptibles d'éviter sa consommation (5) ."/>
    <hyperlink ref="C36" r:id="rId9" display="Plus un produit a été manipulé (conditionné, reconditionné, tranché, emballé…) ou traité (cuit, refroidi, réchauffé…), plus il devra faire l'objet de soins attentifs, de façon à éviter toute contamination et tout développement microbien. "/>
    <hyperlink ref="C37" r:id="rId10" display="pré-traitement en industrie agroalimentaire (légumes de 4ème ou 5ème gamme, viandes précuites, charcuterie tranchée, etc.) mais également de toutes les préparations culinaires en attente de consommation, qu'il s'agisse de liaison froide ou de liaison chaude (6) ."/>
    <hyperlink ref="C38" r:id="rId11" display="règles d'hygiène lors des manipulations et la maîtrise des températures (chaîne du chaud et chaîne du froid) sont deux nécessités absolues s'agissant de ce type de produits."/>
    <hyperlink ref="C54" r:id="rId12" display="Les eaux minérales embouteillées peuvent parfois être légèrement traitées : la Commission européenne a fixé, en octobre 2000, des valeurs maximales pour le baryum, le manganèse, le sélénium et l'arsenic. "/>
    <hyperlink ref="C55" r:id="rId13" display="française de sécurité sanitaire des aliments (8) (AFSSA), dans un avis rendu le 21 mars 2001, a estimé qu'il convenait à cet égard de protéger le consommateur et propose des mentions adéquates sur les étiquettes, varier les marques afin d'équilibrer les apports."/>
    <hyperlink ref="C56" r:id="rId14" display="femmes enceintes et des mères de nourrissons. Plus généralement, dans le cadre de la consommation d'eau embouteillée, il est conseillé de varier les marques afin d'équilibrer les apports."/>
    <hyperlink ref="B60" r:id="rId15" display="Télécharger le texte intégral"/>
  </hyperlinks>
  <printOptions headings="false" gridLines="false" gridLinesSet="true" horizontalCentered="true" verticalCentered="false"/>
  <pageMargins left="0.196527777777778" right="0" top="0.196527777777778" bottom="0"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91"/>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L18" activeCellId="0" sqref="L18"/>
    </sheetView>
  </sheetViews>
  <sheetFormatPr defaultColWidth="11.41796875" defaultRowHeight="12.75" zeroHeight="false" outlineLevelRow="0" outlineLevelCol="0"/>
  <cols>
    <col collapsed="false" customWidth="true" hidden="false" outlineLevel="0" max="1" min="1" style="669" width="6.28"/>
    <col collapsed="false" customWidth="false" hidden="false" outlineLevel="0" max="257" min="2" style="669" width="11.42"/>
  </cols>
  <sheetData>
    <row r="1" customFormat="false" ht="29.25" hidden="false" customHeight="true" outlineLevel="0" collapsed="false">
      <c r="B1" s="670" t="s">
        <v>1461</v>
      </c>
      <c r="C1" s="670"/>
      <c r="D1" s="670"/>
      <c r="E1" s="670"/>
      <c r="F1" s="670"/>
      <c r="G1" s="670"/>
      <c r="H1" s="670"/>
      <c r="I1" s="670"/>
    </row>
    <row r="2" s="671" customFormat="true" ht="23.1" hidden="false" customHeight="true" outlineLevel="0" collapsed="false">
      <c r="B2" s="672" t="n">
        <v>1</v>
      </c>
      <c r="C2" s="673" t="n">
        <v>2</v>
      </c>
      <c r="D2" s="674" t="n">
        <v>3</v>
      </c>
      <c r="E2" s="675" t="n">
        <v>4</v>
      </c>
      <c r="F2" s="676" t="n">
        <v>5</v>
      </c>
      <c r="G2" s="677" t="n">
        <v>6</v>
      </c>
      <c r="H2" s="678" t="n">
        <v>7</v>
      </c>
      <c r="I2" s="679" t="n">
        <v>8</v>
      </c>
    </row>
    <row r="3" s="671" customFormat="true" ht="23.1" hidden="false" customHeight="true" outlineLevel="0" collapsed="false">
      <c r="B3" s="680" t="n">
        <v>9</v>
      </c>
      <c r="C3" s="681" t="n">
        <v>10</v>
      </c>
      <c r="D3" s="682" t="n">
        <v>11</v>
      </c>
      <c r="E3" s="683" t="n">
        <v>12</v>
      </c>
      <c r="F3" s="684" t="n">
        <v>13</v>
      </c>
      <c r="G3" s="685" t="n">
        <v>14</v>
      </c>
      <c r="H3" s="686" t="n">
        <v>15</v>
      </c>
      <c r="I3" s="687" t="n">
        <v>16</v>
      </c>
    </row>
    <row r="4" s="671" customFormat="true" ht="29.25" hidden="false" customHeight="true" outlineLevel="0" collapsed="false">
      <c r="B4" s="688" t="n">
        <v>17</v>
      </c>
      <c r="C4" s="689" t="n">
        <v>18</v>
      </c>
      <c r="D4" s="690" t="n">
        <v>19</v>
      </c>
      <c r="E4" s="691" t="n">
        <v>20</v>
      </c>
      <c r="F4" s="692" t="n">
        <v>21</v>
      </c>
      <c r="G4" s="693" t="n">
        <v>22</v>
      </c>
      <c r="H4" s="694" t="n">
        <v>23</v>
      </c>
      <c r="I4" s="695" t="n">
        <v>24</v>
      </c>
    </row>
    <row r="5" s="671" customFormat="true" ht="23.1" hidden="false" customHeight="true" outlineLevel="0" collapsed="false">
      <c r="B5" s="682" t="n">
        <v>25</v>
      </c>
      <c r="C5" s="678" t="n">
        <v>26</v>
      </c>
      <c r="D5" s="677" t="n">
        <v>27</v>
      </c>
      <c r="E5" s="679" t="n">
        <v>28</v>
      </c>
      <c r="F5" s="684" t="n">
        <v>29</v>
      </c>
      <c r="G5" s="680" t="n">
        <v>30</v>
      </c>
      <c r="H5" s="685" t="n">
        <v>31</v>
      </c>
      <c r="I5" s="676" t="n">
        <v>32</v>
      </c>
    </row>
    <row r="6" s="671" customFormat="true" ht="38.25" hidden="false" customHeight="true" outlineLevel="0" collapsed="false">
      <c r="B6" s="696" t="n">
        <v>33</v>
      </c>
      <c r="C6" s="691" t="n">
        <v>34</v>
      </c>
      <c r="D6" s="697" t="n">
        <v>35</v>
      </c>
      <c r="E6" s="698" t="n">
        <v>36</v>
      </c>
      <c r="F6" s="699" t="n">
        <v>37</v>
      </c>
      <c r="G6" s="700" t="n">
        <v>38</v>
      </c>
      <c r="H6" s="701" t="n">
        <v>39</v>
      </c>
      <c r="I6" s="702" t="n">
        <v>40</v>
      </c>
    </row>
    <row r="7" s="671" customFormat="true" ht="30" hidden="false" customHeight="true" outlineLevel="0" collapsed="false">
      <c r="B7" s="703" t="n">
        <v>41</v>
      </c>
      <c r="C7" s="704" t="n">
        <v>42</v>
      </c>
      <c r="D7" s="705" t="n">
        <v>43</v>
      </c>
      <c r="E7" s="706" t="n">
        <v>44</v>
      </c>
      <c r="F7" s="707" t="n">
        <v>45</v>
      </c>
      <c r="G7" s="708" t="n">
        <v>46</v>
      </c>
      <c r="H7" s="709" t="n">
        <v>47</v>
      </c>
      <c r="I7" s="710" t="n">
        <v>48</v>
      </c>
    </row>
    <row r="8" s="671" customFormat="true" ht="27.75" hidden="false" customHeight="true" outlineLevel="0" collapsed="false">
      <c r="B8" s="711" t="n">
        <v>49</v>
      </c>
      <c r="C8" s="712" t="n">
        <v>50</v>
      </c>
      <c r="D8" s="713" t="n">
        <v>51</v>
      </c>
      <c r="E8" s="714" t="n">
        <v>52</v>
      </c>
      <c r="F8" s="715" t="n">
        <v>53</v>
      </c>
      <c r="G8" s="689" t="n">
        <v>54</v>
      </c>
      <c r="H8" s="716" t="n">
        <v>55</v>
      </c>
      <c r="I8" s="717" t="n">
        <v>56</v>
      </c>
    </row>
    <row r="9" s="671" customFormat="true" ht="27.75" hidden="false" customHeight="true" outlineLevel="0" collapsed="false">
      <c r="B9" s="718" t="s">
        <v>1462</v>
      </c>
    </row>
    <row r="10" s="671" customFormat="true" ht="26.25" hidden="false" customHeight="true" outlineLevel="0" collapsed="false"/>
    <row r="11" s="671" customFormat="true" ht="23.1" hidden="false" customHeight="true" outlineLevel="0" collapsed="false">
      <c r="B11" s="719" t="s">
        <v>1461</v>
      </c>
      <c r="C11" s="719"/>
      <c r="D11" s="719"/>
      <c r="E11" s="719"/>
      <c r="F11" s="719"/>
      <c r="G11" s="719"/>
      <c r="H11" s="719"/>
      <c r="I11" s="719"/>
    </row>
    <row r="12" s="671" customFormat="true" ht="23.1" hidden="false" customHeight="true" outlineLevel="0" collapsed="false">
      <c r="B12" s="720" t="s">
        <v>1463</v>
      </c>
      <c r="C12" s="720" t="s">
        <v>1464</v>
      </c>
      <c r="D12" s="721" t="s">
        <v>1465</v>
      </c>
      <c r="E12" s="722" t="s">
        <v>1465</v>
      </c>
      <c r="F12" s="723" t="s">
        <v>1466</v>
      </c>
      <c r="G12" s="724" t="s">
        <v>1466</v>
      </c>
      <c r="H12" s="725" t="s">
        <v>1467</v>
      </c>
      <c r="I12" s="726" t="s">
        <v>1467</v>
      </c>
    </row>
    <row r="13" s="671" customFormat="true" ht="27.75" hidden="false" customHeight="true" outlineLevel="0" collapsed="false">
      <c r="B13" s="727" t="s">
        <v>1468</v>
      </c>
      <c r="C13" s="720" t="s">
        <v>1468</v>
      </c>
      <c r="D13" s="728" t="s">
        <v>1469</v>
      </c>
      <c r="E13" s="729" t="s">
        <v>1469</v>
      </c>
      <c r="F13" s="730" t="s">
        <v>1470</v>
      </c>
      <c r="G13" s="731" t="s">
        <v>1470</v>
      </c>
      <c r="H13" s="732" t="s">
        <v>1471</v>
      </c>
      <c r="I13" s="733" t="s">
        <v>1471</v>
      </c>
    </row>
    <row r="14" s="671" customFormat="true" ht="33" hidden="false" customHeight="true" outlineLevel="0" collapsed="false">
      <c r="B14" s="720" t="s">
        <v>1472</v>
      </c>
      <c r="C14" s="734" t="s">
        <v>1472</v>
      </c>
      <c r="D14" s="735" t="s">
        <v>1473</v>
      </c>
      <c r="E14" s="736" t="s">
        <v>1473</v>
      </c>
      <c r="F14" s="737" t="s">
        <v>1474</v>
      </c>
      <c r="G14" s="738" t="s">
        <v>1474</v>
      </c>
      <c r="H14" s="739" t="s">
        <v>1475</v>
      </c>
      <c r="I14" s="740" t="s">
        <v>1475</v>
      </c>
    </row>
    <row r="15" s="671" customFormat="true" ht="24" hidden="false" customHeight="true" outlineLevel="0" collapsed="false">
      <c r="B15" s="741" t="s">
        <v>1476</v>
      </c>
      <c r="C15" s="742" t="s">
        <v>1476</v>
      </c>
      <c r="D15" s="743" t="s">
        <v>1477</v>
      </c>
      <c r="E15" s="744" t="s">
        <v>1477</v>
      </c>
      <c r="F15" s="745" t="s">
        <v>1478</v>
      </c>
      <c r="G15" s="746" t="s">
        <v>1478</v>
      </c>
      <c r="H15" s="747" t="s">
        <v>1479</v>
      </c>
      <c r="I15" s="748" t="s">
        <v>1479</v>
      </c>
    </row>
    <row r="16" s="671" customFormat="true" ht="30.75" hidden="false" customHeight="true" outlineLevel="0" collapsed="false">
      <c r="B16" s="749" t="s">
        <v>1480</v>
      </c>
      <c r="C16" s="750" t="s">
        <v>1480</v>
      </c>
      <c r="D16" s="751" t="s">
        <v>1481</v>
      </c>
      <c r="E16" s="752" t="s">
        <v>1481</v>
      </c>
      <c r="F16" s="753" t="s">
        <v>1482</v>
      </c>
      <c r="G16" s="754" t="s">
        <v>1482</v>
      </c>
      <c r="H16" s="755" t="s">
        <v>1483</v>
      </c>
      <c r="I16" s="756" t="s">
        <v>1483</v>
      </c>
    </row>
    <row r="17" s="671" customFormat="true" ht="28.5" hidden="false" customHeight="true" outlineLevel="0" collapsed="false">
      <c r="B17" s="737" t="s">
        <v>1484</v>
      </c>
      <c r="C17" s="738" t="s">
        <v>1484</v>
      </c>
      <c r="D17" s="753" t="s">
        <v>1485</v>
      </c>
      <c r="E17" s="754" t="s">
        <v>1485</v>
      </c>
      <c r="F17" s="757" t="s">
        <v>1486</v>
      </c>
      <c r="G17" s="758" t="s">
        <v>1486</v>
      </c>
      <c r="H17" s="759" t="s">
        <v>1487</v>
      </c>
      <c r="I17" s="760" t="s">
        <v>1487</v>
      </c>
    </row>
    <row r="18" s="671" customFormat="true" ht="52.5" hidden="false" customHeight="true" outlineLevel="0" collapsed="false">
      <c r="B18" s="761" t="s">
        <v>1488</v>
      </c>
      <c r="C18" s="762" t="s">
        <v>1488</v>
      </c>
      <c r="D18" s="763" t="s">
        <v>1489</v>
      </c>
      <c r="E18" s="764" t="s">
        <v>1489</v>
      </c>
      <c r="F18" s="765" t="s">
        <v>1490</v>
      </c>
      <c r="G18" s="766" t="s">
        <v>1490</v>
      </c>
      <c r="H18" s="767" t="s">
        <v>1491</v>
      </c>
      <c r="I18" s="768" t="s">
        <v>1491</v>
      </c>
    </row>
    <row r="19" s="671" customFormat="true" ht="51.75" hidden="false" customHeight="true" outlineLevel="0" collapsed="false">
      <c r="B19" s="769" t="s">
        <v>1492</v>
      </c>
      <c r="C19" s="770" t="s">
        <v>1492</v>
      </c>
      <c r="D19" s="771" t="s">
        <v>1493</v>
      </c>
      <c r="E19" s="772" t="s">
        <v>1493</v>
      </c>
      <c r="F19" s="773" t="s">
        <v>1494</v>
      </c>
      <c r="G19" s="774" t="s">
        <v>1494</v>
      </c>
      <c r="H19" s="775" t="s">
        <v>1495</v>
      </c>
      <c r="I19" s="776" t="s">
        <v>1495</v>
      </c>
    </row>
    <row r="20" s="671" customFormat="true" ht="38.25" hidden="false" customHeight="true" outlineLevel="0" collapsed="false">
      <c r="B20" s="777" t="s">
        <v>1496</v>
      </c>
      <c r="C20" s="778" t="s">
        <v>1496</v>
      </c>
      <c r="D20" s="779" t="s">
        <v>1497</v>
      </c>
      <c r="E20" s="780" t="s">
        <v>1497</v>
      </c>
      <c r="F20" s="781" t="s">
        <v>1498</v>
      </c>
      <c r="G20" s="782" t="s">
        <v>1498</v>
      </c>
      <c r="H20" s="783" t="s">
        <v>1499</v>
      </c>
      <c r="I20" s="784" t="s">
        <v>1499</v>
      </c>
    </row>
    <row r="21" s="671" customFormat="true" ht="30.75" hidden="false" customHeight="true" outlineLevel="0" collapsed="false">
      <c r="B21" s="723" t="s">
        <v>1500</v>
      </c>
      <c r="C21" s="724" t="s">
        <v>1500</v>
      </c>
      <c r="D21" s="785" t="s">
        <v>1501</v>
      </c>
      <c r="E21" s="786" t="s">
        <v>1501</v>
      </c>
      <c r="F21" s="787" t="s">
        <v>1502</v>
      </c>
      <c r="G21" s="788" t="s">
        <v>1502</v>
      </c>
      <c r="H21" s="743" t="s">
        <v>1503</v>
      </c>
      <c r="I21" s="744" t="s">
        <v>1503</v>
      </c>
    </row>
    <row r="22" s="671" customFormat="true" ht="29.25" hidden="false" customHeight="true" outlineLevel="0" collapsed="false">
      <c r="B22" s="789" t="s">
        <v>1504</v>
      </c>
      <c r="C22" s="790" t="s">
        <v>1504</v>
      </c>
      <c r="D22" s="791" t="s">
        <v>1505</v>
      </c>
      <c r="E22" s="792" t="s">
        <v>1505</v>
      </c>
      <c r="F22" s="793" t="s">
        <v>1506</v>
      </c>
      <c r="G22" s="794" t="s">
        <v>1506</v>
      </c>
      <c r="H22" s="795" t="s">
        <v>1507</v>
      </c>
      <c r="I22" s="796" t="s">
        <v>1507</v>
      </c>
    </row>
    <row r="23" s="671" customFormat="true" ht="23.1" hidden="false" customHeight="true" outlineLevel="0" collapsed="false">
      <c r="B23" s="791" t="s">
        <v>1508</v>
      </c>
      <c r="C23" s="792" t="s">
        <v>1508</v>
      </c>
      <c r="D23" s="769" t="s">
        <v>1509</v>
      </c>
      <c r="E23" s="770" t="s">
        <v>1509</v>
      </c>
      <c r="F23" s="797" t="s">
        <v>1510</v>
      </c>
      <c r="G23" s="798" t="s">
        <v>1510</v>
      </c>
      <c r="H23" s="799" t="s">
        <v>1511</v>
      </c>
      <c r="I23" s="800" t="s">
        <v>1511</v>
      </c>
    </row>
    <row r="24" s="671" customFormat="true" ht="29.25" hidden="false" customHeight="true" outlineLevel="0" collapsed="false">
      <c r="B24" s="801" t="s">
        <v>1512</v>
      </c>
      <c r="C24" s="802" t="s">
        <v>1512</v>
      </c>
      <c r="D24" s="761" t="s">
        <v>1513</v>
      </c>
      <c r="E24" s="762" t="s">
        <v>1513</v>
      </c>
      <c r="F24" s="803" t="s">
        <v>1514</v>
      </c>
      <c r="G24" s="804" t="s">
        <v>1514</v>
      </c>
      <c r="H24" s="720"/>
      <c r="I24" s="720"/>
    </row>
    <row r="25" s="671" customFormat="true" ht="31.5" hidden="false" customHeight="true" outlineLevel="0" collapsed="false">
      <c r="B25" s="805" t="s">
        <v>1515</v>
      </c>
      <c r="C25" s="806" t="s">
        <v>1515</v>
      </c>
      <c r="D25" s="777" t="s">
        <v>1516</v>
      </c>
      <c r="E25" s="778" t="s">
        <v>1516</v>
      </c>
      <c r="F25" s="807" t="s">
        <v>1517</v>
      </c>
      <c r="G25" s="808" t="s">
        <v>1517</v>
      </c>
      <c r="H25" s="720"/>
      <c r="I25" s="720"/>
    </row>
    <row r="26" s="671" customFormat="true" ht="28.5" hidden="false" customHeight="true" outlineLevel="0" collapsed="false">
      <c r="B26" s="730" t="s">
        <v>1518</v>
      </c>
      <c r="C26" s="731" t="s">
        <v>1518</v>
      </c>
      <c r="D26" s="805" t="s">
        <v>1519</v>
      </c>
      <c r="E26" s="806" t="s">
        <v>1519</v>
      </c>
      <c r="F26" s="809" t="s">
        <v>1520</v>
      </c>
      <c r="G26" s="810" t="s">
        <v>1520</v>
      </c>
      <c r="H26" s="720"/>
      <c r="I26" s="811"/>
    </row>
    <row r="27" s="671" customFormat="true" ht="29.25" hidden="false" customHeight="true" outlineLevel="0" collapsed="false"/>
    <row r="28" s="671" customFormat="true" ht="27.75" hidden="false" customHeight="true" outlineLevel="0" collapsed="false">
      <c r="B28" s="720" t="s">
        <v>1521</v>
      </c>
      <c r="C28" s="720" t="s">
        <v>1522</v>
      </c>
      <c r="D28" s="720" t="s">
        <v>1523</v>
      </c>
      <c r="E28" s="812" t="s">
        <v>1524</v>
      </c>
      <c r="F28" s="813" t="s">
        <v>1525</v>
      </c>
      <c r="G28" s="814" t="s">
        <v>1526</v>
      </c>
      <c r="H28" s="815" t="s">
        <v>1527</v>
      </c>
      <c r="I28" s="816" t="s">
        <v>1528</v>
      </c>
    </row>
    <row r="29" s="671" customFormat="true" ht="30" hidden="false" customHeight="true" outlineLevel="0" collapsed="false">
      <c r="B29" s="817" t="s">
        <v>1529</v>
      </c>
      <c r="C29" s="720" t="s">
        <v>1468</v>
      </c>
      <c r="D29" s="720" t="s">
        <v>1530</v>
      </c>
      <c r="E29" s="817" t="s">
        <v>1530</v>
      </c>
      <c r="F29" s="818" t="n">
        <v>0</v>
      </c>
      <c r="G29" s="818" t="n">
        <v>0</v>
      </c>
      <c r="H29" s="818" t="n">
        <v>0</v>
      </c>
      <c r="I29" s="816" t="s">
        <v>1531</v>
      </c>
    </row>
    <row r="30" s="671" customFormat="true" ht="27.75" hidden="false" customHeight="true" outlineLevel="0" collapsed="false">
      <c r="B30" s="720" t="s">
        <v>1532</v>
      </c>
      <c r="C30" s="734" t="s">
        <v>1472</v>
      </c>
      <c r="D30" s="720" t="s">
        <v>1533</v>
      </c>
      <c r="E30" s="720" t="s">
        <v>1533</v>
      </c>
      <c r="F30" s="818" t="n">
        <v>255</v>
      </c>
      <c r="G30" s="818" t="n">
        <v>255</v>
      </c>
      <c r="H30" s="818" t="n">
        <v>255</v>
      </c>
      <c r="I30" s="816" t="s">
        <v>1534</v>
      </c>
    </row>
    <row r="31" s="671" customFormat="true" ht="23.1" hidden="false" customHeight="true" outlineLevel="0" collapsed="false">
      <c r="B31" s="741" t="s">
        <v>1535</v>
      </c>
      <c r="C31" s="742" t="s">
        <v>1476</v>
      </c>
      <c r="D31" s="720" t="s">
        <v>1536</v>
      </c>
      <c r="E31" s="741" t="s">
        <v>1536</v>
      </c>
      <c r="F31" s="818" t="n">
        <v>255</v>
      </c>
      <c r="G31" s="818" t="n">
        <v>0</v>
      </c>
      <c r="H31" s="818" t="n">
        <v>0</v>
      </c>
      <c r="I31" s="816" t="s">
        <v>1537</v>
      </c>
    </row>
    <row r="32" s="671" customFormat="true" ht="23.1" hidden="false" customHeight="true" outlineLevel="0" collapsed="false">
      <c r="B32" s="749" t="s">
        <v>1526</v>
      </c>
      <c r="C32" s="750" t="s">
        <v>1480</v>
      </c>
      <c r="D32" s="720" t="s">
        <v>1538</v>
      </c>
      <c r="E32" s="749" t="s">
        <v>1538</v>
      </c>
      <c r="F32" s="818" t="n">
        <v>0</v>
      </c>
      <c r="G32" s="818" t="n">
        <v>255</v>
      </c>
      <c r="H32" s="818" t="n">
        <v>0</v>
      </c>
      <c r="I32" s="816" t="s">
        <v>1539</v>
      </c>
    </row>
    <row r="33" s="671" customFormat="true" ht="23.1" hidden="false" customHeight="true" outlineLevel="0" collapsed="false">
      <c r="B33" s="737" t="s">
        <v>1527</v>
      </c>
      <c r="C33" s="738" t="s">
        <v>1484</v>
      </c>
      <c r="D33" s="720" t="s">
        <v>1540</v>
      </c>
      <c r="E33" s="737" t="s">
        <v>1540</v>
      </c>
      <c r="F33" s="818" t="n">
        <v>0</v>
      </c>
      <c r="G33" s="818" t="n">
        <v>0</v>
      </c>
      <c r="H33" s="818" t="n">
        <v>255</v>
      </c>
      <c r="I33" s="816" t="s">
        <v>1541</v>
      </c>
    </row>
    <row r="34" s="671" customFormat="true" ht="23.1" hidden="false" customHeight="true" outlineLevel="0" collapsed="false">
      <c r="B34" s="761" t="s">
        <v>1542</v>
      </c>
      <c r="C34" s="762" t="s">
        <v>1488</v>
      </c>
      <c r="D34" s="720" t="s">
        <v>1543</v>
      </c>
      <c r="E34" s="761" t="s">
        <v>1543</v>
      </c>
      <c r="F34" s="818" t="n">
        <v>255</v>
      </c>
      <c r="G34" s="818" t="n">
        <v>255</v>
      </c>
      <c r="H34" s="818" t="n">
        <v>0</v>
      </c>
      <c r="I34" s="816" t="s">
        <v>1544</v>
      </c>
    </row>
    <row r="35" s="671" customFormat="true" ht="30.75" hidden="false" customHeight="true" outlineLevel="0" collapsed="false">
      <c r="B35" s="769" t="s">
        <v>1545</v>
      </c>
      <c r="C35" s="770" t="s">
        <v>1492</v>
      </c>
      <c r="D35" s="720" t="s">
        <v>1546</v>
      </c>
      <c r="E35" s="769" t="s">
        <v>1546</v>
      </c>
      <c r="F35" s="818" t="n">
        <v>255</v>
      </c>
      <c r="G35" s="818" t="n">
        <v>0</v>
      </c>
      <c r="H35" s="818" t="n">
        <v>255</v>
      </c>
      <c r="I35" s="816" t="s">
        <v>1547</v>
      </c>
    </row>
    <row r="36" s="671" customFormat="true" ht="29.25" hidden="false" customHeight="true" outlineLevel="0" collapsed="false">
      <c r="B36" s="777" t="s">
        <v>1548</v>
      </c>
      <c r="C36" s="778" t="s">
        <v>1496</v>
      </c>
      <c r="D36" s="720" t="s">
        <v>1549</v>
      </c>
      <c r="E36" s="777" t="s">
        <v>1549</v>
      </c>
      <c r="F36" s="818" t="n">
        <v>0</v>
      </c>
      <c r="G36" s="818" t="n">
        <v>255</v>
      </c>
      <c r="H36" s="818" t="n">
        <v>255</v>
      </c>
      <c r="I36" s="816" t="s">
        <v>1550</v>
      </c>
    </row>
    <row r="37" s="671" customFormat="true" ht="29.25" hidden="false" customHeight="true" outlineLevel="0" collapsed="false">
      <c r="B37" s="723" t="s">
        <v>1500</v>
      </c>
      <c r="C37" s="724" t="s">
        <v>1500</v>
      </c>
      <c r="D37" s="720" t="s">
        <v>1551</v>
      </c>
      <c r="E37" s="723" t="s">
        <v>1551</v>
      </c>
      <c r="F37" s="818" t="n">
        <v>128</v>
      </c>
      <c r="G37" s="818" t="n">
        <v>0</v>
      </c>
      <c r="H37" s="818" t="n">
        <v>0</v>
      </c>
      <c r="I37" s="720" t="s">
        <v>1500</v>
      </c>
    </row>
    <row r="38" s="671" customFormat="true" ht="30" hidden="false" customHeight="true" outlineLevel="0" collapsed="false">
      <c r="B38" s="789" t="s">
        <v>1504</v>
      </c>
      <c r="C38" s="790" t="s">
        <v>1504</v>
      </c>
      <c r="D38" s="720" t="s">
        <v>1552</v>
      </c>
      <c r="E38" s="789" t="s">
        <v>1552</v>
      </c>
      <c r="F38" s="818" t="n">
        <v>0</v>
      </c>
      <c r="G38" s="818" t="n">
        <v>128</v>
      </c>
      <c r="H38" s="818" t="n">
        <v>0</v>
      </c>
      <c r="I38" s="720" t="s">
        <v>1504</v>
      </c>
    </row>
    <row r="39" s="671" customFormat="true" ht="24.75" hidden="false" customHeight="true" outlineLevel="0" collapsed="false">
      <c r="B39" s="791" t="s">
        <v>1508</v>
      </c>
      <c r="C39" s="792" t="s">
        <v>1508</v>
      </c>
      <c r="D39" s="720" t="s">
        <v>1553</v>
      </c>
      <c r="E39" s="791" t="s">
        <v>1553</v>
      </c>
      <c r="F39" s="818" t="n">
        <v>0</v>
      </c>
      <c r="G39" s="818" t="n">
        <v>0</v>
      </c>
      <c r="H39" s="818" t="n">
        <v>128</v>
      </c>
      <c r="I39" s="720" t="s">
        <v>1508</v>
      </c>
    </row>
    <row r="40" s="671" customFormat="true" ht="23.1" hidden="false" customHeight="true" outlineLevel="0" collapsed="false">
      <c r="B40" s="801" t="s">
        <v>1512</v>
      </c>
      <c r="C40" s="802" t="s">
        <v>1512</v>
      </c>
      <c r="D40" s="720" t="s">
        <v>1554</v>
      </c>
      <c r="E40" s="801" t="s">
        <v>1554</v>
      </c>
      <c r="F40" s="818" t="n">
        <v>128</v>
      </c>
      <c r="G40" s="818" t="n">
        <v>128</v>
      </c>
      <c r="H40" s="818" t="n">
        <v>0</v>
      </c>
      <c r="I40" s="720" t="s">
        <v>1512</v>
      </c>
    </row>
    <row r="41" customFormat="false" ht="23.1" hidden="false" customHeight="true" outlineLevel="0" collapsed="false">
      <c r="B41" s="819" t="s">
        <v>1515</v>
      </c>
      <c r="C41" s="820" t="s">
        <v>1515</v>
      </c>
      <c r="D41" s="821" t="s">
        <v>1555</v>
      </c>
      <c r="E41" s="819" t="s">
        <v>1555</v>
      </c>
      <c r="F41" s="822" t="n">
        <v>128</v>
      </c>
      <c r="G41" s="822" t="n">
        <v>0</v>
      </c>
      <c r="H41" s="822" t="n">
        <v>128</v>
      </c>
      <c r="I41" s="821" t="s">
        <v>1515</v>
      </c>
    </row>
    <row r="42" customFormat="false" ht="12.75" hidden="false" customHeight="false" outlineLevel="0" collapsed="false">
      <c r="B42" s="823" t="s">
        <v>1518</v>
      </c>
      <c r="C42" s="824" t="s">
        <v>1518</v>
      </c>
      <c r="D42" s="821" t="s">
        <v>1556</v>
      </c>
      <c r="E42" s="823" t="s">
        <v>1556</v>
      </c>
      <c r="F42" s="822" t="n">
        <v>0</v>
      </c>
      <c r="G42" s="822" t="n">
        <v>128</v>
      </c>
      <c r="H42" s="822" t="n">
        <v>128</v>
      </c>
      <c r="I42" s="821" t="s">
        <v>1518</v>
      </c>
    </row>
    <row r="43" customFormat="false" ht="12.75" hidden="false" customHeight="false" outlineLevel="0" collapsed="false">
      <c r="B43" s="825" t="s">
        <v>1465</v>
      </c>
      <c r="C43" s="826" t="s">
        <v>1465</v>
      </c>
      <c r="D43" s="821" t="s">
        <v>1557</v>
      </c>
      <c r="E43" s="825" t="s">
        <v>1557</v>
      </c>
      <c r="F43" s="822" t="n">
        <v>192</v>
      </c>
      <c r="G43" s="822" t="n">
        <v>192</v>
      </c>
      <c r="H43" s="822" t="n">
        <v>192</v>
      </c>
      <c r="I43" s="821" t="s">
        <v>1465</v>
      </c>
    </row>
    <row r="44" customFormat="false" ht="12.75" hidden="false" customHeight="false" outlineLevel="0" collapsed="false">
      <c r="B44" s="827" t="s">
        <v>1469</v>
      </c>
      <c r="C44" s="828" t="s">
        <v>1469</v>
      </c>
      <c r="D44" s="821" t="s">
        <v>1558</v>
      </c>
      <c r="E44" s="827" t="s">
        <v>1558</v>
      </c>
      <c r="F44" s="822" t="n">
        <v>128</v>
      </c>
      <c r="G44" s="822" t="n">
        <v>128</v>
      </c>
      <c r="H44" s="822" t="n">
        <v>128</v>
      </c>
      <c r="I44" s="821" t="s">
        <v>1469</v>
      </c>
    </row>
    <row r="45" customFormat="false" ht="12.75" hidden="false" customHeight="true" outlineLevel="0" collapsed="false">
      <c r="B45" s="829" t="s">
        <v>1473</v>
      </c>
      <c r="C45" s="830" t="s">
        <v>1473</v>
      </c>
      <c r="D45" s="821" t="s">
        <v>1559</v>
      </c>
      <c r="E45" s="829" t="s">
        <v>1559</v>
      </c>
      <c r="F45" s="822" t="n">
        <v>153</v>
      </c>
      <c r="G45" s="822" t="n">
        <v>153</v>
      </c>
      <c r="H45" s="822" t="n">
        <v>255</v>
      </c>
      <c r="I45" s="821" t="s">
        <v>1473</v>
      </c>
    </row>
    <row r="46" customFormat="false" ht="12.75" hidden="false" customHeight="true" outlineLevel="0" collapsed="false">
      <c r="B46" s="831" t="s">
        <v>1477</v>
      </c>
      <c r="C46" s="832" t="s">
        <v>1477</v>
      </c>
      <c r="D46" s="821" t="s">
        <v>1560</v>
      </c>
      <c r="E46" s="831" t="s">
        <v>1560</v>
      </c>
      <c r="F46" s="822" t="n">
        <v>153</v>
      </c>
      <c r="G46" s="822" t="n">
        <v>51</v>
      </c>
      <c r="H46" s="822" t="n">
        <v>102</v>
      </c>
      <c r="I46" s="821" t="s">
        <v>1477</v>
      </c>
    </row>
    <row r="47" customFormat="false" ht="15" hidden="false" customHeight="true" outlineLevel="0" collapsed="false"/>
    <row r="48" customFormat="false" ht="12.75" hidden="false" customHeight="false" outlineLevel="0" collapsed="false">
      <c r="B48" s="833" t="s">
        <v>1485</v>
      </c>
      <c r="C48" s="834" t="s">
        <v>1485</v>
      </c>
      <c r="D48" s="821" t="s">
        <v>1561</v>
      </c>
      <c r="E48" s="833" t="s">
        <v>1561</v>
      </c>
      <c r="F48" s="822" t="n">
        <v>204</v>
      </c>
      <c r="G48" s="822" t="n">
        <v>255</v>
      </c>
      <c r="H48" s="822" t="n">
        <v>255</v>
      </c>
      <c r="I48" s="821" t="s">
        <v>1485</v>
      </c>
    </row>
    <row r="49" customFormat="false" ht="12.75" hidden="false" customHeight="false" outlineLevel="0" collapsed="false">
      <c r="B49" s="835" t="s">
        <v>1489</v>
      </c>
      <c r="C49" s="836" t="s">
        <v>1489</v>
      </c>
      <c r="D49" s="821" t="s">
        <v>1562</v>
      </c>
      <c r="E49" s="835" t="s">
        <v>1562</v>
      </c>
      <c r="F49" s="822" t="n">
        <v>102</v>
      </c>
      <c r="G49" s="822" t="n">
        <v>0</v>
      </c>
      <c r="H49" s="822" t="n">
        <v>102</v>
      </c>
      <c r="I49" s="821" t="s">
        <v>1489</v>
      </c>
    </row>
    <row r="50" customFormat="false" ht="12.75" hidden="false" customHeight="false" outlineLevel="0" collapsed="false">
      <c r="B50" s="837" t="s">
        <v>1493</v>
      </c>
      <c r="C50" s="838" t="s">
        <v>1493</v>
      </c>
      <c r="D50" s="821" t="s">
        <v>1563</v>
      </c>
      <c r="E50" s="837" t="s">
        <v>1563</v>
      </c>
      <c r="F50" s="822" t="n">
        <v>255</v>
      </c>
      <c r="G50" s="822" t="n">
        <v>128</v>
      </c>
      <c r="H50" s="822" t="n">
        <v>128</v>
      </c>
      <c r="I50" s="821" t="s">
        <v>1493</v>
      </c>
    </row>
    <row r="51" customFormat="false" ht="12.75" hidden="false" customHeight="false" outlineLevel="0" collapsed="false">
      <c r="B51" s="839" t="s">
        <v>1497</v>
      </c>
      <c r="C51" s="840" t="s">
        <v>1497</v>
      </c>
      <c r="D51" s="821" t="s">
        <v>1564</v>
      </c>
      <c r="E51" s="839" t="s">
        <v>1564</v>
      </c>
      <c r="F51" s="822" t="n">
        <v>0</v>
      </c>
      <c r="G51" s="822" t="n">
        <v>102</v>
      </c>
      <c r="H51" s="822" t="n">
        <v>204</v>
      </c>
      <c r="I51" s="821" t="s">
        <v>1497</v>
      </c>
    </row>
    <row r="52" customFormat="false" ht="12.75" hidden="false" customHeight="false" outlineLevel="0" collapsed="false">
      <c r="B52" s="841" t="s">
        <v>1501</v>
      </c>
      <c r="C52" s="842" t="s">
        <v>1501</v>
      </c>
      <c r="D52" s="821" t="s">
        <v>1565</v>
      </c>
      <c r="E52" s="841" t="s">
        <v>1565</v>
      </c>
      <c r="F52" s="822" t="n">
        <v>204</v>
      </c>
      <c r="G52" s="822" t="n">
        <v>204</v>
      </c>
      <c r="H52" s="822" t="n">
        <v>255</v>
      </c>
      <c r="I52" s="821" t="s">
        <v>1501</v>
      </c>
    </row>
    <row r="53" customFormat="false" ht="12.75" hidden="false" customHeight="false" outlineLevel="0" collapsed="false">
      <c r="B53" s="843" t="s">
        <v>1505</v>
      </c>
      <c r="C53" s="844" t="s">
        <v>1505</v>
      </c>
      <c r="D53" s="821" t="s">
        <v>1553</v>
      </c>
      <c r="E53" s="843" t="s">
        <v>1553</v>
      </c>
      <c r="F53" s="822" t="n">
        <v>0</v>
      </c>
      <c r="G53" s="822" t="n">
        <v>0</v>
      </c>
      <c r="H53" s="822" t="n">
        <v>128</v>
      </c>
      <c r="I53" s="821" t="s">
        <v>1505</v>
      </c>
    </row>
    <row r="54" customFormat="false" ht="12.75" hidden="false" customHeight="false" outlineLevel="0" collapsed="false">
      <c r="B54" s="845" t="s">
        <v>1509</v>
      </c>
      <c r="C54" s="846" t="s">
        <v>1509</v>
      </c>
      <c r="D54" s="821" t="s">
        <v>1546</v>
      </c>
      <c r="E54" s="845" t="s">
        <v>1546</v>
      </c>
      <c r="F54" s="822" t="n">
        <v>255</v>
      </c>
      <c r="G54" s="822" t="n">
        <v>0</v>
      </c>
      <c r="H54" s="822" t="n">
        <v>255</v>
      </c>
      <c r="I54" s="821" t="s">
        <v>1509</v>
      </c>
    </row>
    <row r="55" customFormat="false" ht="12.75" hidden="false" customHeight="false" outlineLevel="0" collapsed="false">
      <c r="B55" s="847" t="s">
        <v>1513</v>
      </c>
      <c r="C55" s="848" t="s">
        <v>1513</v>
      </c>
      <c r="D55" s="821" t="s">
        <v>1543</v>
      </c>
      <c r="E55" s="847" t="s">
        <v>1543</v>
      </c>
      <c r="F55" s="822" t="n">
        <v>255</v>
      </c>
      <c r="G55" s="822" t="n">
        <v>255</v>
      </c>
      <c r="H55" s="822" t="n">
        <v>0</v>
      </c>
      <c r="I55" s="821" t="s">
        <v>1513</v>
      </c>
    </row>
    <row r="56" customFormat="false" ht="12.75" hidden="false" customHeight="false" outlineLevel="0" collapsed="false">
      <c r="B56" s="849" t="s">
        <v>1516</v>
      </c>
      <c r="C56" s="850" t="s">
        <v>1516</v>
      </c>
      <c r="D56" s="821" t="s">
        <v>1549</v>
      </c>
      <c r="E56" s="849" t="s">
        <v>1549</v>
      </c>
      <c r="F56" s="822" t="n">
        <v>0</v>
      </c>
      <c r="G56" s="822" t="n">
        <v>255</v>
      </c>
      <c r="H56" s="822" t="n">
        <v>255</v>
      </c>
      <c r="I56" s="821" t="s">
        <v>1516</v>
      </c>
    </row>
    <row r="57" customFormat="false" ht="12.75" hidden="false" customHeight="false" outlineLevel="0" collapsed="false">
      <c r="B57" s="819" t="s">
        <v>1519</v>
      </c>
      <c r="C57" s="820" t="s">
        <v>1519</v>
      </c>
      <c r="D57" s="821" t="s">
        <v>1555</v>
      </c>
      <c r="E57" s="819" t="s">
        <v>1555</v>
      </c>
      <c r="F57" s="822" t="n">
        <v>128</v>
      </c>
      <c r="G57" s="822" t="n">
        <v>0</v>
      </c>
      <c r="H57" s="822" t="n">
        <v>128</v>
      </c>
      <c r="I57" s="821" t="s">
        <v>1519</v>
      </c>
    </row>
    <row r="58" customFormat="false" ht="12.75" hidden="false" customHeight="false" outlineLevel="0" collapsed="false">
      <c r="B58" s="851" t="s">
        <v>1466</v>
      </c>
      <c r="C58" s="852" t="s">
        <v>1466</v>
      </c>
      <c r="D58" s="821" t="s">
        <v>1551</v>
      </c>
      <c r="E58" s="851" t="s">
        <v>1551</v>
      </c>
      <c r="F58" s="822" t="n">
        <v>128</v>
      </c>
      <c r="G58" s="822" t="n">
        <v>0</v>
      </c>
      <c r="H58" s="822" t="n">
        <v>0</v>
      </c>
      <c r="I58" s="821" t="s">
        <v>1466</v>
      </c>
    </row>
    <row r="59" customFormat="false" ht="12.75" hidden="false" customHeight="false" outlineLevel="0" collapsed="false">
      <c r="B59" s="823" t="s">
        <v>1470</v>
      </c>
      <c r="C59" s="824" t="s">
        <v>1470</v>
      </c>
      <c r="D59" s="821" t="s">
        <v>1556</v>
      </c>
      <c r="E59" s="823" t="s">
        <v>1556</v>
      </c>
      <c r="F59" s="822" t="n">
        <v>0</v>
      </c>
      <c r="G59" s="822" t="n">
        <v>128</v>
      </c>
      <c r="H59" s="822" t="n">
        <v>128</v>
      </c>
      <c r="I59" s="821" t="s">
        <v>1470</v>
      </c>
    </row>
    <row r="60" customFormat="false" ht="12.75" hidden="false" customHeight="false" outlineLevel="0" collapsed="false">
      <c r="B60" s="853" t="s">
        <v>1474</v>
      </c>
      <c r="C60" s="854" t="s">
        <v>1474</v>
      </c>
      <c r="D60" s="821" t="s">
        <v>1540</v>
      </c>
      <c r="E60" s="853" t="s">
        <v>1540</v>
      </c>
      <c r="F60" s="822" t="n">
        <v>0</v>
      </c>
      <c r="G60" s="822" t="n">
        <v>0</v>
      </c>
      <c r="H60" s="822" t="n">
        <v>255</v>
      </c>
      <c r="I60" s="821" t="s">
        <v>1474</v>
      </c>
    </row>
    <row r="61" customFormat="false" ht="12.75" hidden="false" customHeight="false" outlineLevel="0" collapsed="false">
      <c r="B61" s="855" t="s">
        <v>1478</v>
      </c>
      <c r="C61" s="856" t="s">
        <v>1478</v>
      </c>
      <c r="D61" s="821" t="s">
        <v>1566</v>
      </c>
      <c r="E61" s="855" t="s">
        <v>1566</v>
      </c>
      <c r="F61" s="822" t="n">
        <v>0</v>
      </c>
      <c r="G61" s="822" t="n">
        <v>204</v>
      </c>
      <c r="H61" s="822" t="n">
        <v>255</v>
      </c>
      <c r="I61" s="821" t="s">
        <v>1478</v>
      </c>
    </row>
    <row r="62" customFormat="false" ht="12.75" hidden="false" customHeight="false" outlineLevel="0" collapsed="false">
      <c r="B62" s="833" t="s">
        <v>1482</v>
      </c>
      <c r="C62" s="834" t="s">
        <v>1482</v>
      </c>
      <c r="D62" s="821" t="s">
        <v>1561</v>
      </c>
      <c r="E62" s="833" t="s">
        <v>1561</v>
      </c>
      <c r="F62" s="822" t="n">
        <v>204</v>
      </c>
      <c r="G62" s="822" t="n">
        <v>255</v>
      </c>
      <c r="H62" s="822" t="n">
        <v>255</v>
      </c>
      <c r="I62" s="821" t="s">
        <v>1482</v>
      </c>
    </row>
    <row r="63" customFormat="false" ht="12.75" hidden="false" customHeight="false" outlineLevel="0" collapsed="false">
      <c r="B63" s="857" t="s">
        <v>1486</v>
      </c>
      <c r="C63" s="858" t="s">
        <v>1486</v>
      </c>
      <c r="D63" s="821" t="s">
        <v>1567</v>
      </c>
      <c r="E63" s="857" t="s">
        <v>1567</v>
      </c>
      <c r="F63" s="822" t="n">
        <v>204</v>
      </c>
      <c r="G63" s="822" t="n">
        <v>255</v>
      </c>
      <c r="H63" s="822" t="n">
        <v>204</v>
      </c>
      <c r="I63" s="821" t="s">
        <v>1486</v>
      </c>
    </row>
    <row r="64" customFormat="false" ht="12.75" hidden="false" customHeight="false" outlineLevel="0" collapsed="false">
      <c r="B64" s="859" t="s">
        <v>1490</v>
      </c>
      <c r="C64" s="860" t="s">
        <v>1490</v>
      </c>
      <c r="D64" s="821" t="s">
        <v>1568</v>
      </c>
      <c r="E64" s="859" t="s">
        <v>1568</v>
      </c>
      <c r="F64" s="822" t="n">
        <v>255</v>
      </c>
      <c r="G64" s="822" t="n">
        <v>255</v>
      </c>
      <c r="H64" s="822" t="n">
        <v>153</v>
      </c>
      <c r="I64" s="821" t="s">
        <v>1490</v>
      </c>
    </row>
    <row r="65" customFormat="false" ht="12.75" hidden="false" customHeight="false" outlineLevel="0" collapsed="false">
      <c r="B65" s="861" t="s">
        <v>1494</v>
      </c>
      <c r="C65" s="862" t="s">
        <v>1494</v>
      </c>
      <c r="D65" s="821" t="s">
        <v>1569</v>
      </c>
      <c r="E65" s="861" t="s">
        <v>1569</v>
      </c>
      <c r="F65" s="822" t="n">
        <v>153</v>
      </c>
      <c r="G65" s="822" t="n">
        <v>204</v>
      </c>
      <c r="H65" s="822" t="n">
        <v>255</v>
      </c>
      <c r="I65" s="821" t="s">
        <v>1494</v>
      </c>
    </row>
    <row r="66" customFormat="false" ht="12.75" hidden="false" customHeight="false" outlineLevel="0" collapsed="false">
      <c r="B66" s="863" t="s">
        <v>1498</v>
      </c>
      <c r="C66" s="864" t="s">
        <v>1498</v>
      </c>
      <c r="D66" s="821" t="s">
        <v>1570</v>
      </c>
      <c r="E66" s="863" t="s">
        <v>1570</v>
      </c>
      <c r="F66" s="822" t="n">
        <v>255</v>
      </c>
      <c r="G66" s="822" t="n">
        <v>153</v>
      </c>
      <c r="H66" s="822" t="n">
        <v>204</v>
      </c>
      <c r="I66" s="821" t="s">
        <v>1498</v>
      </c>
    </row>
    <row r="67" customFormat="false" ht="12.75" hidden="false" customHeight="false" outlineLevel="0" collapsed="false">
      <c r="B67" s="865" t="s">
        <v>1502</v>
      </c>
      <c r="C67" s="866" t="s">
        <v>1502</v>
      </c>
      <c r="D67" s="821" t="s">
        <v>1571</v>
      </c>
      <c r="E67" s="865" t="s">
        <v>1571</v>
      </c>
      <c r="F67" s="822" t="n">
        <v>204</v>
      </c>
      <c r="G67" s="822" t="n">
        <v>153</v>
      </c>
      <c r="H67" s="822" t="n">
        <v>255</v>
      </c>
      <c r="I67" s="821" t="s">
        <v>1502</v>
      </c>
    </row>
    <row r="68" customFormat="false" ht="51" hidden="false" customHeight="true" outlineLevel="0" collapsed="false">
      <c r="B68" s="867" t="s">
        <v>1506</v>
      </c>
      <c r="C68" s="868" t="s">
        <v>1506</v>
      </c>
      <c r="D68" s="821" t="s">
        <v>1572</v>
      </c>
      <c r="E68" s="867" t="s">
        <v>1572</v>
      </c>
      <c r="F68" s="822" t="n">
        <v>255</v>
      </c>
      <c r="G68" s="822" t="n">
        <v>204</v>
      </c>
      <c r="H68" s="822" t="n">
        <v>153</v>
      </c>
      <c r="I68" s="821" t="s">
        <v>1506</v>
      </c>
    </row>
    <row r="69" customFormat="false" ht="12.75" hidden="false" customHeight="false" outlineLevel="0" collapsed="false">
      <c r="B69" s="869" t="s">
        <v>1510</v>
      </c>
      <c r="C69" s="870" t="s">
        <v>1510</v>
      </c>
      <c r="D69" s="821" t="s">
        <v>1573</v>
      </c>
      <c r="E69" s="869" t="s">
        <v>1573</v>
      </c>
      <c r="F69" s="822" t="n">
        <v>51</v>
      </c>
      <c r="G69" s="822" t="n">
        <v>102</v>
      </c>
      <c r="H69" s="822" t="n">
        <v>255</v>
      </c>
      <c r="I69" s="821" t="s">
        <v>1510</v>
      </c>
    </row>
    <row r="70" customFormat="false" ht="12.75" hidden="false" customHeight="false" outlineLevel="0" collapsed="false">
      <c r="B70" s="871" t="s">
        <v>1514</v>
      </c>
      <c r="C70" s="872" t="s">
        <v>1514</v>
      </c>
      <c r="D70" s="821" t="s">
        <v>1574</v>
      </c>
      <c r="E70" s="871" t="s">
        <v>1574</v>
      </c>
      <c r="F70" s="822" t="n">
        <v>51</v>
      </c>
      <c r="G70" s="822" t="n">
        <v>204</v>
      </c>
      <c r="H70" s="822" t="n">
        <v>204</v>
      </c>
      <c r="I70" s="821" t="s">
        <v>1514</v>
      </c>
    </row>
    <row r="71" customFormat="false" ht="12.75" hidden="false" customHeight="false" outlineLevel="0" collapsed="false">
      <c r="B71" s="873" t="s">
        <v>1517</v>
      </c>
      <c r="C71" s="874" t="s">
        <v>1517</v>
      </c>
      <c r="D71" s="821" t="s">
        <v>1575</v>
      </c>
      <c r="E71" s="873" t="s">
        <v>1575</v>
      </c>
      <c r="F71" s="822" t="n">
        <v>153</v>
      </c>
      <c r="G71" s="822" t="n">
        <v>204</v>
      </c>
      <c r="H71" s="822" t="n">
        <v>0</v>
      </c>
      <c r="I71" s="821" t="s">
        <v>1517</v>
      </c>
    </row>
    <row r="72" customFormat="false" ht="12.75" hidden="false" customHeight="false" outlineLevel="0" collapsed="false">
      <c r="B72" s="875" t="s">
        <v>1520</v>
      </c>
      <c r="C72" s="876" t="s">
        <v>1520</v>
      </c>
      <c r="D72" s="821" t="s">
        <v>1576</v>
      </c>
      <c r="E72" s="875" t="s">
        <v>1576</v>
      </c>
      <c r="F72" s="822" t="n">
        <v>255</v>
      </c>
      <c r="G72" s="822" t="n">
        <v>204</v>
      </c>
      <c r="H72" s="822" t="n">
        <v>0</v>
      </c>
      <c r="I72" s="821" t="s">
        <v>1520</v>
      </c>
    </row>
    <row r="73" customFormat="false" ht="12.75" hidden="false" customHeight="false" outlineLevel="0" collapsed="false">
      <c r="B73" s="877" t="s">
        <v>1467</v>
      </c>
      <c r="C73" s="878" t="s">
        <v>1467</v>
      </c>
      <c r="D73" s="821" t="s">
        <v>1577</v>
      </c>
      <c r="E73" s="877" t="s">
        <v>1577</v>
      </c>
      <c r="F73" s="822" t="n">
        <v>255</v>
      </c>
      <c r="G73" s="822" t="n">
        <v>153</v>
      </c>
      <c r="H73" s="822" t="n">
        <v>0</v>
      </c>
      <c r="I73" s="821" t="s">
        <v>1467</v>
      </c>
    </row>
    <row r="74" customFormat="false" ht="12.75" hidden="false" customHeight="false" outlineLevel="0" collapsed="false">
      <c r="B74" s="879" t="s">
        <v>1471</v>
      </c>
      <c r="C74" s="880" t="s">
        <v>1471</v>
      </c>
      <c r="D74" s="821" t="s">
        <v>1578</v>
      </c>
      <c r="E74" s="879" t="s">
        <v>1578</v>
      </c>
      <c r="F74" s="822" t="n">
        <v>255</v>
      </c>
      <c r="G74" s="822" t="n">
        <v>102</v>
      </c>
      <c r="H74" s="822" t="n">
        <v>0</v>
      </c>
      <c r="I74" s="821" t="s">
        <v>1471</v>
      </c>
    </row>
    <row r="75" customFormat="false" ht="12.75" hidden="false" customHeight="false" outlineLevel="0" collapsed="false">
      <c r="B75" s="881" t="s">
        <v>1475</v>
      </c>
      <c r="C75" s="882" t="s">
        <v>1475</v>
      </c>
      <c r="D75" s="821" t="s">
        <v>1579</v>
      </c>
      <c r="E75" s="881" t="s">
        <v>1579</v>
      </c>
      <c r="F75" s="822" t="n">
        <v>102</v>
      </c>
      <c r="G75" s="822" t="n">
        <v>102</v>
      </c>
      <c r="H75" s="822" t="n">
        <v>153</v>
      </c>
      <c r="I75" s="821" t="s">
        <v>1475</v>
      </c>
    </row>
    <row r="76" customFormat="false" ht="12.75" hidden="false" customHeight="false" outlineLevel="0" collapsed="false">
      <c r="B76" s="883" t="s">
        <v>1479</v>
      </c>
      <c r="C76" s="884" t="s">
        <v>1479</v>
      </c>
      <c r="D76" s="821" t="s">
        <v>1580</v>
      </c>
      <c r="E76" s="883" t="s">
        <v>1580</v>
      </c>
      <c r="F76" s="822" t="n">
        <v>150</v>
      </c>
      <c r="G76" s="822" t="n">
        <v>150</v>
      </c>
      <c r="H76" s="822" t="n">
        <v>150</v>
      </c>
      <c r="I76" s="821" t="s">
        <v>1479</v>
      </c>
    </row>
    <row r="77" customFormat="false" ht="12.75" hidden="false" customHeight="false" outlineLevel="0" collapsed="false">
      <c r="B77" s="885" t="s">
        <v>1483</v>
      </c>
      <c r="C77" s="886" t="s">
        <v>1483</v>
      </c>
      <c r="D77" s="821" t="s">
        <v>1581</v>
      </c>
      <c r="E77" s="885" t="s">
        <v>1581</v>
      </c>
      <c r="F77" s="822" t="n">
        <v>0</v>
      </c>
      <c r="G77" s="822" t="n">
        <v>51</v>
      </c>
      <c r="H77" s="822" t="n">
        <v>102</v>
      </c>
      <c r="I77" s="821" t="s">
        <v>1483</v>
      </c>
    </row>
    <row r="78" customFormat="false" ht="12.75" hidden="false" customHeight="false" outlineLevel="0" collapsed="false">
      <c r="B78" s="887" t="s">
        <v>1487</v>
      </c>
      <c r="C78" s="888" t="s">
        <v>1487</v>
      </c>
      <c r="D78" s="821" t="s">
        <v>1582</v>
      </c>
      <c r="E78" s="887" t="s">
        <v>1582</v>
      </c>
      <c r="F78" s="822" t="n">
        <v>51</v>
      </c>
      <c r="G78" s="822" t="n">
        <v>153</v>
      </c>
      <c r="H78" s="822" t="n">
        <v>102</v>
      </c>
      <c r="I78" s="821" t="s">
        <v>1487</v>
      </c>
    </row>
    <row r="79" customFormat="false" ht="12.75" hidden="false" customHeight="false" outlineLevel="0" collapsed="false">
      <c r="B79" s="889" t="s">
        <v>1491</v>
      </c>
      <c r="C79" s="890" t="s">
        <v>1491</v>
      </c>
      <c r="D79" s="821" t="s">
        <v>1583</v>
      </c>
      <c r="E79" s="889" t="s">
        <v>1583</v>
      </c>
      <c r="F79" s="822" t="n">
        <v>0</v>
      </c>
      <c r="G79" s="822" t="n">
        <v>51</v>
      </c>
      <c r="H79" s="822" t="n">
        <v>0</v>
      </c>
      <c r="I79" s="821" t="s">
        <v>1491</v>
      </c>
    </row>
    <row r="80" customFormat="false" ht="12.75" hidden="false" customHeight="false" outlineLevel="0" collapsed="false">
      <c r="B80" s="891" t="s">
        <v>1495</v>
      </c>
      <c r="C80" s="892" t="s">
        <v>1495</v>
      </c>
      <c r="D80" s="821" t="s">
        <v>1584</v>
      </c>
      <c r="E80" s="891" t="s">
        <v>1584</v>
      </c>
      <c r="F80" s="822" t="n">
        <v>51</v>
      </c>
      <c r="G80" s="822" t="n">
        <v>51</v>
      </c>
      <c r="H80" s="822" t="n">
        <v>0</v>
      </c>
      <c r="I80" s="821" t="s">
        <v>1495</v>
      </c>
    </row>
    <row r="81" customFormat="false" ht="12.75" hidden="false" customHeight="false" outlineLevel="0" collapsed="false">
      <c r="B81" s="893" t="s">
        <v>1499</v>
      </c>
      <c r="C81" s="894" t="s">
        <v>1499</v>
      </c>
      <c r="D81" s="821" t="s">
        <v>1585</v>
      </c>
      <c r="E81" s="893" t="s">
        <v>1585</v>
      </c>
      <c r="F81" s="822" t="n">
        <v>153</v>
      </c>
      <c r="G81" s="822" t="n">
        <v>51</v>
      </c>
      <c r="H81" s="822" t="n">
        <v>0</v>
      </c>
      <c r="I81" s="821" t="s">
        <v>1499</v>
      </c>
    </row>
    <row r="82" customFormat="false" ht="12.75" hidden="false" customHeight="false" outlineLevel="0" collapsed="false">
      <c r="B82" s="831" t="s">
        <v>1503</v>
      </c>
      <c r="C82" s="832" t="s">
        <v>1503</v>
      </c>
      <c r="D82" s="821" t="s">
        <v>1560</v>
      </c>
      <c r="E82" s="831" t="s">
        <v>1560</v>
      </c>
      <c r="F82" s="822" t="n">
        <v>153</v>
      </c>
      <c r="G82" s="822" t="n">
        <v>51</v>
      </c>
      <c r="H82" s="822" t="n">
        <v>102</v>
      </c>
      <c r="I82" s="821" t="s">
        <v>1503</v>
      </c>
    </row>
    <row r="83" customFormat="false" ht="12.75" hidden="false" customHeight="false" outlineLevel="0" collapsed="false">
      <c r="B83" s="895" t="s">
        <v>1507</v>
      </c>
      <c r="C83" s="896" t="s">
        <v>1507</v>
      </c>
      <c r="D83" s="821" t="s">
        <v>1586</v>
      </c>
      <c r="E83" s="895" t="s">
        <v>1586</v>
      </c>
      <c r="F83" s="822" t="n">
        <v>51</v>
      </c>
      <c r="G83" s="822" t="n">
        <v>51</v>
      </c>
      <c r="H83" s="822" t="n">
        <v>153</v>
      </c>
      <c r="I83" s="821" t="s">
        <v>1507</v>
      </c>
    </row>
    <row r="84" customFormat="false" ht="12.75" hidden="false" customHeight="false" outlineLevel="0" collapsed="false">
      <c r="B84" s="897" t="s">
        <v>1511</v>
      </c>
      <c r="C84" s="898" t="s">
        <v>1511</v>
      </c>
      <c r="D84" s="821" t="s">
        <v>1587</v>
      </c>
      <c r="E84" s="897" t="s">
        <v>1587</v>
      </c>
      <c r="F84" s="822" t="n">
        <v>51</v>
      </c>
      <c r="G84" s="822" t="n">
        <v>51</v>
      </c>
      <c r="H84" s="822" t="n">
        <v>51</v>
      </c>
      <c r="I84" s="821" t="s">
        <v>1511</v>
      </c>
    </row>
    <row r="85" customFormat="false" ht="38.25" hidden="false" customHeight="true" outlineLevel="0" collapsed="false">
      <c r="B85" s="899" t="s">
        <v>1588</v>
      </c>
      <c r="C85" s="899"/>
      <c r="D85" s="899"/>
      <c r="E85" s="899"/>
      <c r="F85" s="899"/>
      <c r="G85" s="899"/>
      <c r="H85" s="899"/>
      <c r="I85" s="899"/>
    </row>
    <row r="86" customFormat="false" ht="15" hidden="false" customHeight="true" outlineLevel="0" collapsed="false">
      <c r="B86" s="900" t="s">
        <v>1589</v>
      </c>
      <c r="C86" s="900"/>
      <c r="D86" s="900"/>
      <c r="E86" s="900"/>
      <c r="F86" s="900"/>
      <c r="G86" s="900"/>
      <c r="H86" s="900"/>
      <c r="I86" s="900"/>
    </row>
    <row r="87" customFormat="false" ht="15" hidden="false" customHeight="true" outlineLevel="0" collapsed="false">
      <c r="B87" s="900"/>
      <c r="C87" s="900"/>
      <c r="D87" s="900"/>
      <c r="E87" s="900"/>
      <c r="F87" s="900"/>
      <c r="G87" s="900"/>
      <c r="H87" s="900"/>
      <c r="I87" s="900"/>
    </row>
    <row r="88" customFormat="false" ht="15" hidden="false" customHeight="true" outlineLevel="0" collapsed="false">
      <c r="B88" s="900"/>
      <c r="C88" s="900"/>
      <c r="D88" s="900"/>
      <c r="E88" s="900"/>
      <c r="F88" s="900"/>
      <c r="G88" s="900"/>
      <c r="H88" s="900"/>
      <c r="I88" s="900"/>
    </row>
    <row r="90" customFormat="false" ht="18.75" hidden="false" customHeight="false" outlineLevel="0" collapsed="false">
      <c r="B90" s="901" t="s">
        <v>1590</v>
      </c>
    </row>
    <row r="91" customFormat="false" ht="18.75" hidden="false" customHeight="false" outlineLevel="0" collapsed="false">
      <c r="B91" s="901" t="s">
        <v>1591</v>
      </c>
    </row>
  </sheetData>
  <mergeCells count="4">
    <mergeCell ref="B1:I1"/>
    <mergeCell ref="B11:I11"/>
    <mergeCell ref="B85:I85"/>
    <mergeCell ref="B86:I88"/>
  </mergeCells>
  <hyperlinks>
    <hyperlink ref="B9" r:id="rId1" display="http://translate.google.fr/translate?hl=fr&amp;langpair=en|fr&amp;u=http://dmcritchie.mvps.org/excel/colors.htm"/>
    <hyperlink ref="B85" r:id="rId2" location="dpalette" display="Excel reconnaît uniquement les noms de couleur de 1 à 8 (Noir, Blanc, Rouge, Vert, Bleu, Jaune, Magenta et Cyan). Les couleurs 1-16 sont largement compris les noms de couleur dans la palette de couleur VGA. "/>
  </hyperlinks>
  <printOptions headings="false" gridLines="false" gridLinesSet="true" horizontalCentered="false" verticalCentered="false"/>
  <pageMargins left="0.236111111111111" right="0.236111111111111" top="0.157638888888889" bottom="0.157638888888889" header="0.511811023622047" footer="0.157638888888889"/>
  <pageSetup paperSize="9" scale="60" fitToWidth="1" fitToHeight="1" pageOrder="downThenOver" orientation="landscape" blackAndWhite="false" draft="false" cellComments="none" horizontalDpi="300" verticalDpi="300" copies="1"/>
  <headerFooter differentFirst="false" differentOddEven="false">
    <oddHeader/>
    <oddFooter>&amp;CPage &amp;P de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8T11:11:08Z</dcterms:created>
  <dc:creator> </dc:creator>
  <dc:description/>
  <dc:language>en-US</dc:language>
  <cp:lastModifiedBy>PC</cp:lastModifiedBy>
  <cp:lastPrinted>2013-03-02T14:11:41Z</cp:lastPrinted>
  <dcterms:modified xsi:type="dcterms:W3CDTF">2013-03-03T08:21:52Z</dcterms:modified>
  <cp:revision>0</cp:revision>
  <dc:subject/>
  <dc:title/>
</cp:coreProperties>
</file>