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Mode d'emploi" sheetId="1" state="visible" r:id="rId2"/>
    <sheet name="Cycles trimestriels HO" sheetId="2" state="visible" r:id="rId3"/>
    <sheet name="Cycle trimestriel Légumes" sheetId="3" state="visible" r:id="rId4"/>
    <sheet name="Cycle trimestriel composite" sheetId="4" state="visible" r:id="rId5"/>
    <sheet name="Cycle trimestriel VPO" sheetId="5" state="visible" r:id="rId6"/>
    <sheet name="Cycle trimesriel sauces" sheetId="6" state="visible" r:id="rId7"/>
    <sheet name="Cycle trimestriel desserts" sheetId="7" state="visible" r:id="rId8"/>
    <sheet name="Cycle trimestriel Laitages" sheetId="8" state="visible" r:id="rId9"/>
    <sheet name="Cycles trimestriels VPO" sheetId="9" state="visible" r:id="rId10"/>
    <sheet name="Cycles trimestriels Produits" sheetId="10" state="visible" r:id="rId11"/>
    <sheet name="Menus Hors d'Oeuvres 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Cycle trimesriel sauces'!$A$1:$DW$177</definedName>
    <definedName function="false" hidden="false" localSheetId="5" name="_xlnm.Print_Titles" vbProcedure="false">'Cycle trimesriel sauces'!$B:$S,'Cycle trimesriel sauces'!$1:$6</definedName>
    <definedName function="false" hidden="false" localSheetId="3" name="_xlnm.Print_Area" vbProcedure="false">'Cycle trimestriel composite'!$A$1:$DW$112</definedName>
    <definedName function="false" hidden="false" localSheetId="3" name="_xlnm.Print_Titles" vbProcedure="false">'Cycle trimestriel composite'!$B:$S,'Cycle trimestriel composite'!$1:$6</definedName>
    <definedName function="false" hidden="false" localSheetId="6" name="_xlnm.Print_Area" vbProcedure="false">'Cycle trimestriel desserts'!$A$1:$DW$120</definedName>
    <definedName function="false" hidden="false" localSheetId="6" name="_xlnm.Print_Titles" vbProcedure="false">'Cycle trimestriel desserts'!$B:$S,'Cycle trimestriel desserts'!$1:$6</definedName>
    <definedName function="false" hidden="false" localSheetId="7" name="_xlnm.Print_Area" vbProcedure="false">'Cycle trimestriel Laitages'!$A$1:$DW$95</definedName>
    <definedName function="false" hidden="false" localSheetId="7" name="_xlnm.Print_Titles" vbProcedure="false">'Cycle trimestriel Laitages'!$B:$S,'Cycle trimestriel Laitages'!$1:$6</definedName>
    <definedName function="false" hidden="false" localSheetId="2" name="_xlnm.Print_Area" vbProcedure="false">'Cycle trimestriel Légumes'!$A$1:$DW$180</definedName>
    <definedName function="false" hidden="false" localSheetId="2" name="_xlnm.Print_Titles" vbProcedure="false">'Cycle trimestriel Légumes'!$B:$S,'Cycle trimestriel Légumes'!$1:$6</definedName>
    <definedName function="false" hidden="false" localSheetId="4" name="_xlnm.Print_Area" vbProcedure="false">'Cycle trimestriel VPO'!$A$1:$DW$199</definedName>
    <definedName function="false" hidden="false" localSheetId="4" name="_xlnm.Print_Titles" vbProcedure="false">'Cycle trimestriel VPO'!$B:$S,'Cycle trimestriel VPO'!$1:$6</definedName>
    <definedName function="false" hidden="false" localSheetId="1" name="_xlnm.Print_Area" vbProcedure="false">'Cycles trimestriels HO'!$A$1:$DW$141</definedName>
    <definedName function="false" hidden="false" localSheetId="1" name="_xlnm.Print_Titles" vbProcedure="false">'Cycles trimestriels HO'!$B:$S,'Cycles trimestriels HO'!$1:$6</definedName>
    <definedName function="false" hidden="false" localSheetId="9" name="_xlnm.Print_Area" vbProcedure="false">'Cycles trimestriels Produits'!$A$1:$DP$73</definedName>
    <definedName function="false" hidden="false" localSheetId="9" name="_xlnm.Print_Titles" vbProcedure="false">'Cycles trimestriels Produits'!$B:$L,'Cycles trimestriels Produits'!$1:$6</definedName>
    <definedName function="false" hidden="false" localSheetId="8" name="_xlnm.Print_Area" vbProcedure="false">'Cycles trimestriels VPO'!$A$1:$DK$110</definedName>
    <definedName function="false" hidden="false" localSheetId="8" name="_xlnm.Print_Titles" vbProcedure="false">'Cycles trimestriels VPO'!$B:$G,'Cycles trimestriels VPO'!$1:$6</definedName>
    <definedName function="false" hidden="false" localSheetId="10" name="_xlnm.Print_Area" vbProcedure="false">'Menus Hors d''Oeuvres '!$A$1:$AA$316</definedName>
    <definedName function="false" hidden="false" localSheetId="10" name="_xlnm.Print_Titles" vbProcedure="false">'Menus Hors d''Oeuvres '!$1:$6</definedName>
    <definedName function="false" hidden="false" localSheetId="0" name="_xlnm.Print_Area" vbProcedure="false">'Mode d''emploi'!$A$1:$T$88</definedName>
    <definedName function="false" hidden="false" name="an" vbProcedure="false">'[3]'!$E$1</definedName>
    <definedName function="false" hidden="false" name="AnB" vbProcedure="false">'[4]'!$C$18</definedName>
    <definedName function="false" hidden="false" name="année" vbProcedure="false">'[1]'!$B$2</definedName>
    <definedName function="false" hidden="false" name="année1998" vbProcedure="false">'[5]'!$B$2</definedName>
    <definedName function="false" hidden="false" name="conflit01" vbProcedure="false">'[1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1]'!$B$4:$B$33</definedName>
    <definedName function="false" hidden="false" name="Hr" vbProcedure="false">'[1]'!$G$1</definedName>
    <definedName function="false" hidden="false" name="jf" vbProcedure="false">'[3]'!$AA$3:$AB$10</definedName>
    <definedName function="false" hidden="false" name="LISTE1" vbProcedure="false">'[1]'!$H$4:$H$55</definedName>
    <definedName function="false" hidden="false" name="mois" vbProcedure="false">[2]Renseignements!$A$1:$L$12</definedName>
    <definedName function="false" hidden="false" name="mois2" vbProcedure="false">[5]Saisies!$F$43</definedName>
    <definedName function="false" hidden="false" name="moisan" vbProcedure="false">'[1]'!$J$4:$J$39</definedName>
    <definedName function="false" hidden="false" name="pâques" vbProcedure="false">'[1]'!$B$5</definedName>
    <definedName function="false" hidden="false" name="PâquesB" vbProcedure="false">'[4]'!$B$18</definedName>
    <definedName function="false" hidden="false" name="_4A" vbProcedure="false">'[1]Fournisseurs par lots'!$L$35</definedName>
    <definedName function="false" hidden="false" localSheetId="1" name="An" vbProcedure="false">#REF!</definedName>
    <definedName function="false" hidden="false" localSheetId="1" name="AnB" vbProcedure="false">#REF!</definedName>
    <definedName function="false" hidden="false" localSheetId="1" name="Excel_BuiltIn__FilterDatabase" vbProcedure="false">#REF!</definedName>
    <definedName function="false" hidden="false" localSheetId="1" name="jf" vbProcedure="false">#REF!</definedName>
    <definedName function="false" hidden="false" localSheetId="1" name="PâquesB" vbProcedure="false">#REF!</definedName>
    <definedName function="false" hidden="false" localSheetId="2" name="An" vbProcedure="false">#REF!</definedName>
    <definedName function="false" hidden="false" localSheetId="2" name="AnB" vbProcedure="false">#REF!</definedName>
    <definedName function="false" hidden="false" localSheetId="2" name="Excel_BuiltIn__FilterDatabase" vbProcedure="false">#REF!</definedName>
    <definedName function="false" hidden="false" localSheetId="2" name="jf" vbProcedure="false">#REF!</definedName>
    <definedName function="false" hidden="false" localSheetId="2" name="PâquesB" vbProcedure="false">#REF!</definedName>
    <definedName function="false" hidden="false" localSheetId="3" name="An" vbProcedure="false">#REF!</definedName>
    <definedName function="false" hidden="false" localSheetId="3" name="AnB" vbProcedure="false">#REF!</definedName>
    <definedName function="false" hidden="false" localSheetId="3" name="Excel_BuiltIn__FilterDatabase" vbProcedure="false">#REF!</definedName>
    <definedName function="false" hidden="false" localSheetId="3" name="jf" vbProcedure="false">#REF!</definedName>
    <definedName function="false" hidden="false" localSheetId="3" name="PâquesB" vbProcedure="false">#REF!</definedName>
    <definedName function="false" hidden="false" localSheetId="4" name="An" vbProcedure="false">#REF!</definedName>
    <definedName function="false" hidden="false" localSheetId="4" name="AnB" vbProcedure="false">#REF!</definedName>
    <definedName function="false" hidden="false" localSheetId="4" name="Excel_BuiltIn__FilterDatabase" vbProcedure="false">#REF!</definedName>
    <definedName function="false" hidden="false" localSheetId="4" name="jf" vbProcedure="false">#REF!</definedName>
    <definedName function="false" hidden="false" localSheetId="4" name="PâquesB" vbProcedure="false">#REF!</definedName>
    <definedName function="false" hidden="false" localSheetId="5" name="An" vbProcedure="false">#REF!</definedName>
    <definedName function="false" hidden="false" localSheetId="5" name="AnB" vbProcedure="false">#REF!</definedName>
    <definedName function="false" hidden="false" localSheetId="5" name="Excel_BuiltIn__FilterDatabase" vbProcedure="false">#REF!</definedName>
    <definedName function="false" hidden="false" localSheetId="5" name="jf" vbProcedure="false">#REF!</definedName>
    <definedName function="false" hidden="false" localSheetId="5" name="PâquesB" vbProcedure="false">#REF!</definedName>
    <definedName function="false" hidden="false" localSheetId="6" name="An" vbProcedure="false">#REF!</definedName>
    <definedName function="false" hidden="false" localSheetId="6" name="AnB" vbProcedure="false">#REF!</definedName>
    <definedName function="false" hidden="false" localSheetId="6" name="Excel_BuiltIn__FilterDatabase" vbProcedure="false">#REF!</definedName>
    <definedName function="false" hidden="false" localSheetId="6" name="jf" vbProcedure="false">#REF!</definedName>
    <definedName function="false" hidden="false" localSheetId="6" name="PâquesB" vbProcedure="false">#REF!</definedName>
    <definedName function="false" hidden="false" localSheetId="7" name="An" vbProcedure="false">#REF!</definedName>
    <definedName function="false" hidden="false" localSheetId="7" name="AnB" vbProcedure="false">#REF!</definedName>
    <definedName function="false" hidden="false" localSheetId="7" name="Excel_BuiltIn__FilterDatabase" vbProcedure="false">#REF!</definedName>
    <definedName function="false" hidden="false" localSheetId="7" name="jf" vbProcedure="false">#REF!</definedName>
    <definedName function="false" hidden="false" localSheetId="7" name="PâquesB" vbProcedure="false">#REF!</definedName>
    <definedName function="false" hidden="false" localSheetId="8" name="An" vbProcedure="false">#REF!</definedName>
    <definedName function="false" hidden="false" localSheetId="8" name="AnB" vbProcedure="false">#REF!</definedName>
    <definedName function="false" hidden="false" localSheetId="8" name="Excel_BuiltIn__FilterDatabase" vbProcedure="false">#REF!</definedName>
    <definedName function="false" hidden="false" localSheetId="8" name="jf" vbProcedure="false">#REF!</definedName>
    <definedName function="false" hidden="false" localSheetId="8" name="PâquesB" vbProcedure="false">#REF!</definedName>
    <definedName function="false" hidden="false" localSheetId="9" name="An" vbProcedure="false">#REF!</definedName>
    <definedName function="false" hidden="false" localSheetId="9" name="AnB" vbProcedure="false">#REF!</definedName>
    <definedName function="false" hidden="false" localSheetId="9" name="Excel_BuiltIn__FilterDatabase" vbProcedure="false">#REF!</definedName>
    <definedName function="false" hidden="false" localSheetId="9" name="jf" vbProcedure="false">#REF!</definedName>
    <definedName function="false" hidden="false" localSheetId="9" name="PâquesB" vbProcedure="false">#REF!</definedName>
    <definedName function="false" hidden="false" localSheetId="10" name="année" vbProcedure="false">'[6]'!$B$2</definedName>
    <definedName function="false" hidden="false" localSheetId="10" name="conflit01" vbProcedure="false">'[6]'!$D$5:$W$66</definedName>
    <definedName function="false" hidden="false" localSheetId="10" name="date" vbProcedure="false">'[6]'!$J$8</definedName>
    <definedName function="false" hidden="false" localSheetId="10" name="Excel_BuiltIn__FilterDatabase" vbProcedure="false">'Menus Hors d''Oeuvres '!$Y$1:$AB$316</definedName>
    <definedName function="false" hidden="false" localSheetId="10" name="fériés" vbProcedure="false">'[6]'!$B$4:$B$33</definedName>
    <definedName function="false" hidden="false" localSheetId="10" name="Hr" vbProcedure="false">'[6]'!$G$1</definedName>
    <definedName function="false" hidden="false" localSheetId="10" name="LISTE1" vbProcedure="false">'[6]'!$H$4:$H$55</definedName>
    <definedName function="false" hidden="false" localSheetId="10" name="moisan" vbProcedure="false">'[6]'!$J$4:$J$39</definedName>
    <definedName function="false" hidden="false" localSheetId="10" name="pâques" vbProcedure="false">'[6]'!$B$5</definedName>
    <definedName function="false" hidden="false" localSheetId="10" name="_4A" vbProcedure="false">'[6]Fournisseurs par lots'!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8"/>
            <color rgb="FFFF6600"/>
            <rFont val="Tahoma"/>
            <family val="2"/>
          </rPr>
          <t xml:space="preserve">Fenêtre Fractionner 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3</xdr:row>
                <xdr:rowOff>0</xdr:rowOff>
              </xdr:from>
              <xdr:to>
                <xdr:col>8</xdr:col>
                <xdr:colOff>56</xdr:colOff>
                <xdr:row>4</xdr:row>
                <xdr:rowOff>-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7" authorId="0">
      <text>
        <r>
          <rPr>
            <b val="true"/>
            <sz val="12"/>
            <color rgb="FF800000"/>
            <rFont val="Tahoma"/>
            <family val="2"/>
          </rPr>
          <t xml:space="preserve">LE VENDREDI SAINT N'EST PAS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4</xdr:row>
                <xdr:rowOff>8</xdr:rowOff>
              </xdr:from>
              <xdr:to>
                <xdr:col>4</xdr:col>
                <xdr:colOff>0</xdr:colOff>
                <xdr:row>118</xdr:row>
                <xdr:rowOff>10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12"/>
            <color rgb="FFFF0000"/>
            <rFont val="Tahoma"/>
            <family val="2"/>
          </rPr>
          <t xml:space="preserve">ne pas toucher a paques…cette date commande tout les fériés du calendrier…La mise en forme conditionnelle de la cellule sera celle d'un férié; mais ce n'est pas dra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4</xdr:row>
                <xdr:rowOff>34</xdr:rowOff>
              </xdr:from>
              <xdr:to>
                <xdr:col>5</xdr:col>
                <xdr:colOff>0</xdr:colOff>
                <xdr:row>119</xdr:row>
                <xdr:rowOff>14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12"/>
            <color rgb="FF800000"/>
            <rFont val="Tahoma"/>
            <family val="2"/>
          </rPr>
          <t xml:space="preserve">LA SAINT ETIENNE N'EST PAS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23</xdr:row>
                <xdr:rowOff>12</xdr:rowOff>
              </xdr:from>
              <xdr:to>
                <xdr:col>4</xdr:col>
                <xdr:colOff>0</xdr:colOff>
                <xdr:row>124</xdr:row>
                <xdr:rowOff>34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2"/>
            <color rgb="FFFF0000"/>
            <rFont val="Tahoma"/>
            <family val="2"/>
          </rPr>
          <t xml:space="preserve">ne pas toucher a paques…cette date commande tout les fériés du calendrier…La mise en forme conditionnelle de la cellule sera celle d'un férié; mais ce n'est pas dra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26</xdr:row>
                <xdr:rowOff>22</xdr:rowOff>
              </xdr:from>
              <xdr:to>
                <xdr:col>5</xdr:col>
                <xdr:colOff>0</xdr:colOff>
                <xdr:row>134</xdr:row>
                <xdr:rowOff>26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12"/>
            <color rgb="FFFF0000"/>
            <rFont val="Tahoma"/>
            <family val="2"/>
          </rPr>
          <t xml:space="preserve">ne pas toucher a paques…cette date commande tout les fériés du calendrier…La mise en forme conditionnelle de la cellule sera celle d'un férié; mais ce n'est pas dra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14</xdr:row>
                <xdr:rowOff>34</xdr:rowOff>
              </xdr:from>
              <xdr:to>
                <xdr:col>4</xdr:col>
                <xdr:colOff>0</xdr:colOff>
                <xdr:row>119</xdr:row>
                <xdr:rowOff>14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12"/>
            <color rgb="FFFF0000"/>
            <rFont val="Tahoma"/>
            <family val="2"/>
          </rPr>
          <t xml:space="preserve">ne pas toucher a paques…cette date commande tout les fériés du calendrier…La mise en forme conditionnelle de la cellule sera celle d'un férié; mais ce n'est pas dra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26</xdr:row>
                <xdr:rowOff>22</xdr:rowOff>
              </xdr:from>
              <xdr:to>
                <xdr:col>4</xdr:col>
                <xdr:colOff>0</xdr:colOff>
                <xdr:row>134</xdr:row>
                <xdr:rowOff>26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2"/>
            <color rgb="FF800000"/>
            <rFont val="Tahoma"/>
            <family val="2"/>
          </rPr>
          <t xml:space="preserve">LE VENDREDI SAINT N'EST PAS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14</xdr:row>
                <xdr:rowOff>8</xdr:rowOff>
              </xdr:from>
              <xdr:to>
                <xdr:col>5</xdr:col>
                <xdr:colOff>0</xdr:colOff>
                <xdr:row>118</xdr:row>
                <xdr:rowOff>10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12"/>
            <color rgb="FF800000"/>
            <rFont val="Tahoma"/>
            <family val="2"/>
          </rPr>
          <t xml:space="preserve">LA SAINT ETIENNE N'EST PAS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23</xdr:row>
                <xdr:rowOff>12</xdr:rowOff>
              </xdr:from>
              <xdr:to>
                <xdr:col>5</xdr:col>
                <xdr:colOff>0</xdr:colOff>
                <xdr:row>12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1" uniqueCount="1436">
  <si>
    <t xml:space="preserve">Ce document fait partie d'une série intitulée : FESTIVAL DES MENUS créée à la cuisine centrale de Clamart en 1998</t>
  </si>
  <si>
    <t xml:space="preserve">Vous pouvez personnaliser vos documents en choisissant une police de caractère proposée - </t>
  </si>
  <si>
    <t xml:space="preserve">POLICE DE CARACTÈRES  :Corbel 10</t>
  </si>
  <si>
    <t xml:space="preserve">POLICE DE CARACTÈRES  :Trébuchet MF taille 10</t>
  </si>
  <si>
    <t xml:space="preserve">POLICE DE CARACTÈRES  :Gill Sans MT taille 10</t>
  </si>
  <si>
    <t xml:space="preserve">POLICE DE CARACTÈRES  :Tw Cen MT taille 10</t>
  </si>
  <si>
    <t xml:space="preserve">POLICE DE CARACTÈRES  :Times New Roman taille 10</t>
  </si>
  <si>
    <t xml:space="preserve">POLICE DE CARACTÈRES  :Palatino Linotype taille 10</t>
  </si>
  <si>
    <t xml:space="preserve">POLICE DE CARACTÈRES  :Arial taille 10</t>
  </si>
  <si>
    <t xml:space="preserve">POLICE DE CARACTÈRES  :Verdana taille 10</t>
  </si>
  <si>
    <t xml:space="preserve">POLICE DE CARACTÈRES  :Comic Sans MF taille 10</t>
  </si>
  <si>
    <t xml:space="preserve">POLICE DE CARACTÈRES  :Tahoma taille 10</t>
  </si>
  <si>
    <t xml:space="preserve">POLICE DE CARACTÈRES  :Arial Greek 10</t>
  </si>
  <si>
    <t xml:space="preserve">POLICE DE CARACTÈRES  :Verdana Ref taille 10</t>
  </si>
  <si>
    <t xml:space="preserve">Adaptation Cuisine centrale de Rochefort sur Mer</t>
  </si>
  <si>
    <t xml:space="preserve">Madame - Monsieur</t>
  </si>
  <si>
    <t xml:space="preserve">Mise à jour : 13 Janvier 2008</t>
  </si>
  <si>
    <t xml:space="preserve">Objectif : planifier dans vos menus les produits que vous avez retenu aux marchés publics</t>
  </si>
  <si>
    <t xml:space="preserve">Marché à la ligne</t>
  </si>
  <si>
    <t xml:space="preserve">Une famille de produit (exp. Produits laitiers) peut avoir plusieurs fournisseurs MAIS la ligne produit n'est attribuée qu'a 1 seul fournisseur</t>
  </si>
  <si>
    <t xml:space="preserve">donc la famille produits laitiers peut avoir 3 fournisseurs avec chacun leurs lignes attribuées</t>
  </si>
  <si>
    <t xml:space="preserve">Rien de compliqué</t>
  </si>
  <si>
    <t xml:space="preserve">les produits prévus pour la cuisine ne sont pas à planifier</t>
  </si>
  <si>
    <t xml:space="preserve">cuisine</t>
  </si>
  <si>
    <t xml:space="preserve">Une année est composée de quatre saisons de 13 semaines</t>
  </si>
  <si>
    <t xml:space="preserve">Onglet : CYCLES TRIMESTRIELS</t>
  </si>
  <si>
    <t xml:space="preserve">CUISINE CENTRALE DE ROCHEFORT / MER 2008</t>
  </si>
  <si>
    <t xml:space="preserve">Ventilation des légumes frais sous vide</t>
  </si>
  <si>
    <t xml:space="preserve">Calendrier : Midi - Soir = 1 semaine</t>
  </si>
  <si>
    <t xml:space="preserve">Saisissez les dates</t>
  </si>
  <si>
    <t xml:space="preserve">N° Fiche produit</t>
  </si>
  <si>
    <t xml:space="preserve">8 FAMILLES DE PRODUITS</t>
  </si>
  <si>
    <t xml:space="preserve">Poids unitaire</t>
  </si>
  <si>
    <t xml:space="preserve">Unité  de facturation (à préciser)</t>
  </si>
  <si>
    <t xml:space="preserve">Valeur analysée</t>
  </si>
  <si>
    <t xml:space="preserve">Marque - Fabricant ou Origine</t>
  </si>
  <si>
    <t xml:space="preserve">Code Produit</t>
  </si>
  <si>
    <t xml:space="preserve">Fournisseur</t>
  </si>
  <si>
    <t xml:space="preserve">Conservation</t>
  </si>
  <si>
    <t xml:space="preserve">ÉTAT</t>
  </si>
  <si>
    <t xml:space="preserve">Produits prévus pour </t>
  </si>
  <si>
    <t xml:space="preserve">Total prévu pour l'année</t>
  </si>
  <si>
    <t xml:space="preserve">Nb services déjà faits</t>
  </si>
  <si>
    <t xml:space="preserve">Date du dernier service</t>
  </si>
  <si>
    <t xml:space="preserve">Mat.</t>
  </si>
  <si>
    <t xml:space="preserve">Prim.</t>
  </si>
  <si>
    <t xml:space="preserve">Adul.</t>
  </si>
  <si>
    <t xml:space="preserve">Ainés</t>
  </si>
  <si>
    <t xml:space="preserve">Hop.</t>
  </si>
  <si>
    <t xml:space="preserve">frisée fine</t>
  </si>
  <si>
    <t xml:space="preserve">kg</t>
  </si>
  <si>
    <t xml:space="preserve">nom du Fabricant</t>
  </si>
  <si>
    <t xml:space="preserve">nom du Fournisseur</t>
  </si>
  <si>
    <t xml:space="preserve">Frais s.vide</t>
  </si>
  <si>
    <t xml:space="preserve">CRU</t>
  </si>
  <si>
    <t xml:space="preserve">5</t>
  </si>
  <si>
    <t xml:space="preserve">2</t>
  </si>
  <si>
    <t xml:space="preserve">iceberg lanières</t>
  </si>
  <si>
    <t xml:space="preserve">Fabricant-Marque</t>
  </si>
  <si>
    <t xml:space="preserve">LÉGUMES</t>
  </si>
  <si>
    <t xml:space="preserve">LÉGUMES "dits VERTS" et  féculents</t>
  </si>
  <si>
    <t xml:space="preserve">Total produits</t>
  </si>
  <si>
    <t xml:space="preserve">Cuisine</t>
  </si>
  <si>
    <t xml:space="preserve">toujours commencer la première ligne en saisissant 1</t>
  </si>
  <si>
    <t xml:space="preserve">fonction NB.SI - ATTENTION si vous mettez un point à Mat. il faut saisir la même chose dans les colonnes Produit prévus pour; sinon excel ne reconnaitra pas ce texte</t>
  </si>
  <si>
    <t xml:space="preserve">pour la numérotation choisissez la formule " grande valeur "</t>
  </si>
  <si>
    <t xml:space="preserve">HIVER  13 semaines  Cuisine revigorante, plats consistants et compotés</t>
  </si>
  <si>
    <t xml:space="preserve">Fonction NB valeurs</t>
  </si>
  <si>
    <t xml:space="preserve">1</t>
  </si>
  <si>
    <t xml:space="preserve">3</t>
  </si>
  <si>
    <t xml:space="preserve">Midi</t>
  </si>
  <si>
    <t xml:space="preserve">Soir</t>
  </si>
  <si>
    <t xml:space="preserve">les compteurs lignes 3 n'aditionnent pas les convives ….mais le nombre de plats sélectionnés pour la semaine</t>
  </si>
  <si>
    <t xml:space="preserve">saisissez dans les cellules soit le nombre de convives soit un X comme vous le sentez</t>
  </si>
  <si>
    <t xml:space="preserve">X</t>
  </si>
  <si>
    <t xml:space="preserve">Onglet : MENUS HORS D'ŒUVRES</t>
  </si>
  <si>
    <t xml:space="preserve">Exemple de document complet avec le nombre de services possibles pour chaque produit</t>
  </si>
  <si>
    <t xml:space="preserve">Exemple pour vous donner l'envie de développer des documents</t>
  </si>
  <si>
    <t xml:space="preserve">HORS D'ŒUVRES VARIÉS</t>
  </si>
  <si>
    <t xml:space="preserve">Produits composent cette famille</t>
  </si>
  <si>
    <t xml:space="preserve">Produits suffiraient pour l'hopital court séjour (4 j en moyenne) </t>
  </si>
  <si>
    <t xml:space="preserve">Scolaires 236 menus = 130 jours école + 54 jours de vances + 52 mercredis</t>
  </si>
  <si>
    <t xml:space="preserve">Menus avec reconduction tous les 9 jours …et </t>
  </si>
  <si>
    <t xml:space="preserve">_Adultes: 5 Menus par semaine X 52 moins fériés </t>
  </si>
  <si>
    <t xml:space="preserve">_Hospitaliers à l'année</t>
  </si>
  <si>
    <t xml:space="preserve">Produits de constante pour variable régimes</t>
  </si>
  <si>
    <t xml:space="preserve">_Foyers: 104 menus de dimanche - 24 de jours fériés et 602 ordinaires</t>
  </si>
  <si>
    <t xml:space="preserve">Fréquences souhaitables pour utiliser TOUS les produits du marché</t>
  </si>
  <si>
    <t xml:space="preserve">Produits Cuisine</t>
  </si>
  <si>
    <t xml:space="preserve">Total Produits</t>
  </si>
  <si>
    <t xml:space="preserve">Convives</t>
  </si>
  <si>
    <t xml:space="preserve">Mater</t>
  </si>
  <si>
    <t xml:space="preserve">Prim</t>
  </si>
  <si>
    <t xml:space="preserve">Nombre de Menus Annuels</t>
  </si>
  <si>
    <t xml:space="preserve">Menus</t>
  </si>
  <si>
    <t xml:space="preserve">Nombre de produits proposés au marché</t>
  </si>
  <si>
    <t xml:space="preserve">Produits</t>
  </si>
  <si>
    <t xml:space="preserve">Fréquences : chacun de ces produits peut être planifiés :</t>
  </si>
  <si>
    <t xml:space="preserve">Fois dans l'année</t>
  </si>
  <si>
    <t xml:space="preserve">Contrôle</t>
  </si>
  <si>
    <t xml:space="preserve">Produits </t>
  </si>
  <si>
    <t xml:space="preserve">SALADES VERTES</t>
  </si>
  <si>
    <t xml:space="preserve">Produits pourraient être servis en Maternelle et être planifiés chacun:</t>
  </si>
  <si>
    <t xml:space="preserve">Fois </t>
  </si>
  <si>
    <t xml:space="preserve">sur</t>
  </si>
  <si>
    <t xml:space="preserve">Produits pourraient être servis en Primaire et être planifiés chacun:</t>
  </si>
  <si>
    <t xml:space="preserve">Produits prévu pour </t>
  </si>
  <si>
    <t xml:space="preserve">Produits prévus pour Adultes qui peuvent être planifiés chacun:</t>
  </si>
  <si>
    <t xml:space="preserve">Produits pourraient être servis pour nos Ainés et être planifiés :</t>
  </si>
  <si>
    <t xml:space="preserve">Produits pourraient être servis à l'Hopital et être planifiés </t>
  </si>
  <si>
    <t xml:space="preserve">Fréquences : NOMBRE DE SERVICES à l'année  pour utiliser TOUS les produits du marché</t>
  </si>
  <si>
    <t xml:space="preserve">Bonne utilisation</t>
  </si>
  <si>
    <t xml:space="preserve">Joel Leboucher Cuisine Centrale de Rochefort sur mer</t>
  </si>
  <si>
    <t xml:space="preserve">leboucher.joel@wanadoo.fr</t>
  </si>
  <si>
    <r>
      <rPr>
        <b val="true"/>
        <sz val="36"/>
        <rFont val="Arial"/>
        <family val="2"/>
      </rPr>
      <t xml:space="preserve">HIVER </t>
    </r>
    <r>
      <rPr>
        <b val="true"/>
        <sz val="24"/>
        <rFont val="Arial"/>
        <family val="2"/>
      </rPr>
      <t xml:space="preserve"> 13 semaines  Cuisine revigorante, plats consistants et compotés</t>
    </r>
  </si>
  <si>
    <r>
      <rPr>
        <b val="true"/>
        <sz val="36"/>
        <rFont val="Arial"/>
        <family val="0"/>
      </rPr>
      <t xml:space="preserve">PRINTEMPS </t>
    </r>
    <r>
      <rPr>
        <b val="true"/>
        <sz val="24"/>
        <rFont val="Arial"/>
        <family val="0"/>
      </rPr>
      <t xml:space="preserve"> 13 semaines  Cuisine nouvelle; plats allégés et plein de fraîcheur</t>
    </r>
  </si>
  <si>
    <r>
      <rPr>
        <b val="true"/>
        <sz val="36"/>
        <rFont val="Arial"/>
        <family val="2"/>
      </rPr>
      <t xml:space="preserve">ÉTÉ</t>
    </r>
    <r>
      <rPr>
        <b val="true"/>
        <sz val="24"/>
        <rFont val="Arial"/>
        <family val="2"/>
      </rPr>
      <t xml:space="preserve">  13 semaines  Cuisine légère et rafraichissante, salades et grillades</t>
    </r>
  </si>
  <si>
    <r>
      <rPr>
        <b val="true"/>
        <sz val="36"/>
        <rFont val="Arial"/>
        <family val="2"/>
      </rPr>
      <t xml:space="preserve">AUTOMNE </t>
    </r>
    <r>
      <rPr>
        <b val="true"/>
        <sz val="24"/>
        <rFont val="Arial"/>
        <family val="2"/>
      </rPr>
      <t xml:space="preserve"> 13 semaines  Cuisine mitonnée, plats solides et chaleureux</t>
    </r>
  </si>
  <si>
    <t xml:space="preserve">Ventilation des hors d'œuvres sur l'année</t>
  </si>
  <si>
    <t xml:space="preserve">10 FAMILLES DE PLATS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batavia coupée</t>
  </si>
  <si>
    <t xml:space="preserve">300g</t>
  </si>
  <si>
    <t xml:space="preserve">8x300g</t>
  </si>
  <si>
    <t xml:space="preserve">endive tranchée</t>
  </si>
  <si>
    <t xml:space="preserve">8x1k</t>
  </si>
  <si>
    <t xml:space="preserve">feuille de chêne</t>
  </si>
  <si>
    <t xml:space="preserve">2x1k</t>
  </si>
  <si>
    <t xml:space="preserve">cf3</t>
  </si>
  <si>
    <t xml:space="preserve">laitue cœur</t>
  </si>
  <si>
    <t xml:space="preserve">laitue feuille</t>
  </si>
  <si>
    <t xml:space="preserve">mâche</t>
  </si>
  <si>
    <t xml:space="preserve">mac2</t>
  </si>
  <si>
    <t xml:space="preserve">mesclun</t>
  </si>
  <si>
    <t xml:space="preserve">salade mélangée (frisée-mâche-chiogga)</t>
  </si>
  <si>
    <t xml:space="preserve">sm5</t>
  </si>
  <si>
    <t xml:space="preserve">scarole cœur</t>
  </si>
  <si>
    <t xml:space="preserve">500gr</t>
  </si>
  <si>
    <t xml:space="preserve">8x500gr</t>
  </si>
  <si>
    <t xml:space="preserve">trio maraicher (batavia-frisée-lollo rouge</t>
  </si>
  <si>
    <t xml:space="preserve">CRUDITÉS</t>
  </si>
  <si>
    <t xml:space="preserve">carottes entières (éboutées) </t>
  </si>
  <si>
    <t xml:space="preserve">5k</t>
  </si>
  <si>
    <t xml:space="preserve">carottes râpées</t>
  </si>
  <si>
    <t xml:space="preserve">céléri rapé s/vide</t>
  </si>
  <si>
    <t xml:space="preserve">céléri remoulade sauce moutardée</t>
  </si>
  <si>
    <t xml:space="preserve">2.3kg</t>
  </si>
  <si>
    <t xml:space="preserve">1x2,3k</t>
  </si>
  <si>
    <t xml:space="preserve">champignons émincés</t>
  </si>
  <si>
    <t xml:space="preserve">che1</t>
  </si>
  <si>
    <t xml:space="preserve">choux blanc râpé / émincé</t>
  </si>
  <si>
    <t xml:space="preserve">choux rouge émincé vinaigre de cidre</t>
  </si>
  <si>
    <t xml:space="preserve">2.1kg</t>
  </si>
  <si>
    <t xml:space="preserve">1x2,1k</t>
  </si>
  <si>
    <t xml:space="preserve">choux rouge râpé / émincé</t>
  </si>
  <si>
    <t xml:space="preserve">cre1</t>
  </si>
  <si>
    <t xml:space="preserve">concombre  en cubes sans peau</t>
  </si>
  <si>
    <t xml:space="preserve">coc1</t>
  </si>
  <si>
    <t xml:space="preserve">concombre droits entiers épluchés éboutés diamètre maxi 6.5 cm</t>
  </si>
  <si>
    <t xml:space="preserve">coe1</t>
  </si>
  <si>
    <t xml:space="preserve">courgettes tartare au basilic</t>
  </si>
  <si>
    <t xml:space="preserve">2.5kg</t>
  </si>
  <si>
    <t xml:space="preserve">1x1,5k</t>
  </si>
  <si>
    <t xml:space="preserve">coleslaw à l'anglaise coupe 10X10</t>
  </si>
  <si>
    <t xml:space="preserve">radis ronds équeutés (petite taille)</t>
  </si>
  <si>
    <t xml:space="preserve">k</t>
  </si>
  <si>
    <t xml:space="preserve">tomates en cubes</t>
  </si>
  <si>
    <t xml:space="preserve">10kg</t>
  </si>
  <si>
    <t xml:space="preserve">SURGELÉ</t>
  </si>
  <si>
    <t xml:space="preserve">tomates tartare au basilic</t>
  </si>
  <si>
    <t xml:space="preserve">1x2,5k</t>
  </si>
  <si>
    <t xml:space="preserve">CUIDITÉS</t>
  </si>
  <si>
    <t xml:space="preserve">asperges au naturel 35/44</t>
  </si>
  <si>
    <t xml:space="preserve">b</t>
  </si>
  <si>
    <t xml:space="preserve">APPERTISÉ</t>
  </si>
  <si>
    <t xml:space="preserve">CUIT</t>
  </si>
  <si>
    <t xml:space="preserve">betteraves cubes</t>
  </si>
  <si>
    <t xml:space="preserve">choux fleur brisure </t>
  </si>
  <si>
    <t xml:space="preserve">haricots verts  extra fins COUPÉ</t>
  </si>
  <si>
    <t xml:space="preserve">haricots verts très fins</t>
  </si>
  <si>
    <t xml:space="preserve">5kg</t>
  </si>
  <si>
    <t xml:space="preserve">carton de 4x2,5kg</t>
  </si>
  <si>
    <t xml:space="preserve">haricots verts très fins cuits</t>
  </si>
  <si>
    <t xml:space="preserve">4x2,5kg</t>
  </si>
  <si>
    <t xml:space="preserve">macédoine de légumes cuite</t>
  </si>
  <si>
    <t xml:space="preserve">macédoine extra 50% légumes verts</t>
  </si>
  <si>
    <t xml:space="preserve">B</t>
  </si>
  <si>
    <t xml:space="preserve">maïs doux naturel</t>
  </si>
  <si>
    <t xml:space="preserve">palmiers cœurs coupés petite coupe</t>
  </si>
  <si>
    <t xml:space="preserve">poireaux blanc 3 cm</t>
  </si>
  <si>
    <t xml:space="preserve"> 3/1</t>
  </si>
  <si>
    <t xml:space="preserve">c3</t>
  </si>
  <si>
    <t xml:space="preserve">FRUITS</t>
  </si>
  <si>
    <t xml:space="preserve">fruit pommes cubes 10/10</t>
  </si>
  <si>
    <t xml:space="preserve">mandarine en segment</t>
  </si>
  <si>
    <t xml:space="preserve">5/1</t>
  </si>
  <si>
    <t xml:space="preserve">pamplemousses en quartiers</t>
  </si>
  <si>
    <t xml:space="preserve">3/1</t>
  </si>
  <si>
    <t xml:space="preserve">pomelos rouges salade fraiche sans jus ajouté</t>
  </si>
  <si>
    <t xml:space="preserve">l</t>
  </si>
  <si>
    <t xml:space="preserve">FÉCULENTS</t>
  </si>
  <si>
    <t xml:space="preserve">céréales gourmandes</t>
  </si>
  <si>
    <t xml:space="preserve">4.5KG</t>
  </si>
  <si>
    <t xml:space="preserve">S</t>
  </si>
  <si>
    <t xml:space="preserve">SEC</t>
  </si>
  <si>
    <t xml:space="preserve">cœur de blé</t>
  </si>
  <si>
    <t xml:space="preserve">cœur de blé </t>
  </si>
  <si>
    <t xml:space="preserve">flageolets </t>
  </si>
  <si>
    <t xml:space="preserve">lentilles en salade paysanne</t>
  </si>
  <si>
    <t xml:space="preserve">lentilles vertes CEE 4mm variante France</t>
  </si>
  <si>
    <t xml:space="preserve">10KG</t>
  </si>
  <si>
    <t xml:space="preserve">pommes de terre  en cubes crues à cœur réfrigérées</t>
  </si>
  <si>
    <t xml:space="preserve">pommes de terre  lamelles crues à cœur réfrigérées</t>
  </si>
  <si>
    <t xml:space="preserve">100 gr</t>
  </si>
  <si>
    <t xml:space="preserve">pommes de terre  lamelles cuites à cœur pasteurisées</t>
  </si>
  <si>
    <t xml:space="preserve">pommes de terre cuites nature sans conservateur cubes</t>
  </si>
  <si>
    <t xml:space="preserve">12kg</t>
  </si>
  <si>
    <t xml:space="preserve">semoule couscous moyen</t>
  </si>
  <si>
    <t xml:space="preserve">5Kg</t>
  </si>
  <si>
    <t xml:space="preserve">taboulé prêt à l'emploi à l'orientale</t>
  </si>
  <si>
    <t xml:space="preserve">taboulé nature à l'orientale semoule 28%</t>
  </si>
  <si>
    <t xml:space="preserve">3KG</t>
  </si>
  <si>
    <t xml:space="preserve">ŒUFS - POISSON - COQUILLAGES</t>
  </si>
  <si>
    <t xml:space="preserve">ŒUFS DURS CAL.60/70 ÉCOQUILLÉS NON SAUMURÉS SOUS VIDE. INDIQUER LE NOMBRE PAR CONDITIONNEMENT ET LE PRIX A L'ŒUF</t>
  </si>
  <si>
    <t xml:space="preserve">conditionnés en alvéoles  (D.SV - 53/63 - 3 alvéoles de 4X10 œufs)</t>
  </si>
  <si>
    <t xml:space="preserve">Bien vérifier le calibre 53/63</t>
  </si>
  <si>
    <t xml:space="preserve">conditionnés en poches "vrac"  (D.Poche - 43/53 - 3 poches de 50 œufs)</t>
  </si>
  <si>
    <t xml:space="preserve">2 Aout 2012 ; ne plus en commander diam trop petit</t>
  </si>
  <si>
    <t xml:space="preserve">POISSON - COQUILLAGES</t>
  </si>
  <si>
    <t xml:space="preserve">crevettes queues décortiquées cuites </t>
  </si>
  <si>
    <t xml:space="preserve">300/500 au kg</t>
  </si>
  <si>
    <t xml:space="preserve">carton de 20sch</t>
  </si>
  <si>
    <t xml:space="preserve">crevettes roses entières cuites</t>
  </si>
  <si>
    <t xml:space="preserve">moules cuites décoquillées sans sable</t>
  </si>
  <si>
    <t xml:space="preserve">1 kg</t>
  </si>
  <si>
    <t xml:space="preserve">carton de 10sts de 1kg</t>
  </si>
  <si>
    <t xml:space="preserve">miettes de thon au naturel poches souples</t>
  </si>
  <si>
    <t xml:space="preserve">p</t>
  </si>
  <si>
    <t xml:space="preserve">thon sans adjonction de sel </t>
  </si>
  <si>
    <t xml:space="preserve">CHARCUTERIES </t>
  </si>
  <si>
    <t xml:space="preserve">cervelas tranché vinaigrette</t>
  </si>
  <si>
    <t xml:space="preserve">2,5k</t>
  </si>
  <si>
    <t xml:space="preserve">Charcuterie</t>
  </si>
  <si>
    <t xml:space="preserve">chorizo doux pur porc </t>
  </si>
  <si>
    <t xml:space="preserve">225g</t>
  </si>
  <si>
    <t xml:space="preserve">mortadelle  non tranchée qualité supérieure</t>
  </si>
  <si>
    <t xml:space="preserve">2,5kg</t>
  </si>
  <si>
    <t xml:space="preserve">pâté de campagne qualité supérieure aux oignons frais... démoulé </t>
  </si>
  <si>
    <t xml:space="preserve">1,5k</t>
  </si>
  <si>
    <t xml:space="preserve">pâté de lapin qualité supérieure démoulé maigre</t>
  </si>
  <si>
    <t xml:space="preserve">1,2kg</t>
  </si>
  <si>
    <t xml:space="preserve">rillettes pur porc type rillons charentais avec gos morceaux  pasteurisées en pain ou terrine précisez</t>
  </si>
  <si>
    <t xml:space="preserve">3k</t>
  </si>
  <si>
    <t xml:space="preserve">roulade 100% volaille qualité supérieure</t>
  </si>
  <si>
    <t xml:space="preserve">saucisson à l'ail non fumé gros marquants de viande peu de farce</t>
  </si>
  <si>
    <t xml:space="preserve">1kg</t>
  </si>
  <si>
    <t xml:space="preserve">saucisson sec pur porc qualité supérieure 70% maigre / 30% gras</t>
  </si>
  <si>
    <t xml:space="preserve">saucisson sec pur porc rosette</t>
  </si>
  <si>
    <t xml:space="preserve">2,7k</t>
  </si>
  <si>
    <t xml:space="preserve">lardons fumés découennés sans cartilage</t>
  </si>
  <si>
    <t xml:space="preserve">KG</t>
  </si>
  <si>
    <t xml:space="preserve">poitrine demi-sel cuite …et rôtie si possible</t>
  </si>
  <si>
    <t xml:space="preserve">CHARCUTERIE SANS SEL</t>
  </si>
  <si>
    <t xml:space="preserve">pâté de campagne sans sel 20% lipides maxi</t>
  </si>
  <si>
    <t xml:space="preserve">400g</t>
  </si>
  <si>
    <t xml:space="preserve">pâté de foie sans sel</t>
  </si>
  <si>
    <t xml:space="preserve">JAMBON</t>
  </si>
  <si>
    <t xml:space="preserve">ENTRÉES -  COMPOSITES</t>
  </si>
  <si>
    <t xml:space="preserve">terrine aux mousses de légumes sans morceaux</t>
  </si>
  <si>
    <t xml:space="preserve">terrine mousse de poisson sans morceaux</t>
  </si>
  <si>
    <t xml:space="preserve">roulé de surimi saveur crabe</t>
  </si>
  <si>
    <t xml:space="preserve">K</t>
  </si>
  <si>
    <t xml:space="preserve">surimi saveur crabe miettes</t>
  </si>
  <si>
    <t xml:space="preserve">bœuf cuit emincé pour salade</t>
  </si>
  <si>
    <t xml:space="preserve">ENTRÉES CHAUDES</t>
  </si>
  <si>
    <t xml:space="preserve">ENTRÉES PRODUITS SALÉS  MULTIPORTIONS </t>
  </si>
  <si>
    <t xml:space="preserve">pizza royale en plaque gastro cuites au four à pierre</t>
  </si>
  <si>
    <t xml:space="preserve">1.5kg</t>
  </si>
  <si>
    <t xml:space="preserve">1,6kgx5</t>
  </si>
  <si>
    <t xml:space="preserve">quiche lorraine en bande sans entame</t>
  </si>
  <si>
    <t xml:space="preserve">1kgx8</t>
  </si>
  <si>
    <t xml:space="preserve">tarte aux 4 fromages en bande sans entame</t>
  </si>
  <si>
    <t xml:space="preserve">carton de 8</t>
  </si>
  <si>
    <t xml:space="preserve">tarte oignons jambon en bande sans entame</t>
  </si>
  <si>
    <t xml:space="preserve">carton de 6</t>
  </si>
  <si>
    <t xml:space="preserve">tarte tomate basilic en bande sans entame</t>
  </si>
  <si>
    <t xml:space="preserve">tarte oignon-jambon en bande sans entame</t>
  </si>
  <si>
    <t xml:space="preserve">tarte poulet printanière en bande sans entame</t>
  </si>
  <si>
    <t xml:space="preserve">saumon terrine tranchée</t>
  </si>
  <si>
    <t xml:space="preserve">45g</t>
  </si>
  <si>
    <t xml:space="preserve">carton de 3 kg</t>
  </si>
  <si>
    <t xml:space="preserve">HERBES - ÉPICES - AROMATISATION  - CONDIMENTS</t>
  </si>
  <si>
    <t xml:space="preserve">ail coupé (goût franc) emballage refermable avec Zip</t>
  </si>
  <si>
    <t xml:space="preserve">250g</t>
  </si>
  <si>
    <t xml:space="preserve">carton de 8 st</t>
  </si>
  <si>
    <t xml:space="preserve">basilic ciselé emballage refermable avec Zip</t>
  </si>
  <si>
    <t xml:space="preserve">8x250g</t>
  </si>
  <si>
    <t xml:space="preserve">ciboullette emballage refermable avec Zip</t>
  </si>
  <si>
    <t xml:space="preserve">échalote emballage refermable avec Zip</t>
  </si>
  <si>
    <t xml:space="preserve">2kg</t>
  </si>
  <si>
    <t xml:space="preserve">persil  emballage refermable avec Zip</t>
  </si>
  <si>
    <t xml:space="preserve">graines de couleurs diverses pour salades</t>
  </si>
  <si>
    <t xml:space="preserve">c10</t>
  </si>
  <si>
    <t xml:space="preserve">noix cerneaux brisés sous vide</t>
  </si>
  <si>
    <t xml:space="preserve">1KG</t>
  </si>
  <si>
    <t xml:space="preserve">pignons de pin</t>
  </si>
  <si>
    <t xml:space="preserve">pruneaux secs dénoyautés</t>
  </si>
  <si>
    <t xml:space="preserve">1 kg sachets</t>
  </si>
  <si>
    <t xml:space="preserve">s</t>
  </si>
  <si>
    <t xml:space="preserve">raisins secs </t>
  </si>
  <si>
    <t xml:space="preserve">croutons nature cubes farine pur froment sans graisse de porc</t>
  </si>
  <si>
    <t xml:space="preserve">500GR</t>
  </si>
  <si>
    <t xml:space="preserve">épices mélange Chinois pot de 260g</t>
  </si>
  <si>
    <t xml:space="preserve">pot de 260g</t>
  </si>
  <si>
    <t xml:space="preserve">légumes au vinaigre</t>
  </si>
  <si>
    <t xml:space="preserve">vinaigrettes utilisables à froid et à chaud aromatisations diverses</t>
  </si>
  <si>
    <t xml:space="preserve">flacons 1 l</t>
  </si>
  <si>
    <t xml:space="preserve">L</t>
  </si>
  <si>
    <t xml:space="preserve">sauce béarnaise coupelle</t>
  </si>
  <si>
    <t xml:space="preserve">20gr</t>
  </si>
  <si>
    <t xml:space="preserve">C</t>
  </si>
  <si>
    <t xml:space="preserve">sauce tartare salée coupelle individuelle nature huile à préciser</t>
  </si>
  <si>
    <t xml:space="preserve">20g</t>
  </si>
  <si>
    <t xml:space="preserve">Ventilation des légumes sur l'année (classement Alpha)</t>
  </si>
  <si>
    <t xml:space="preserve"> Produits "verts ou mixtes" et FÉCULENTS</t>
  </si>
  <si>
    <t xml:space="preserve">aubergines grillées en lamelles</t>
  </si>
  <si>
    <t xml:space="preserve">CUIT Ferme</t>
  </si>
  <si>
    <t xml:space="preserve">brocolis carottes galette de légumes </t>
  </si>
  <si>
    <t xml:space="preserve">carton de 4 sts</t>
  </si>
  <si>
    <t xml:space="preserve">brunoise provençale</t>
  </si>
  <si>
    <t xml:space="preserve">carottes batonnets</t>
  </si>
  <si>
    <t xml:space="preserve">cb4</t>
  </si>
  <si>
    <t xml:space="preserve">carottes cubes 20X20</t>
  </si>
  <si>
    <t xml:space="preserve">cc4</t>
  </si>
  <si>
    <t xml:space="preserve">carottes duo rondelles lisses cuites</t>
  </si>
  <si>
    <t xml:space="preserve">carottes rondelles</t>
  </si>
  <si>
    <t xml:space="preserve">carottes rondelles lisses crues</t>
  </si>
  <si>
    <t xml:space="preserve">carottes en dés</t>
  </si>
  <si>
    <t xml:space="preserve">1k</t>
  </si>
  <si>
    <t xml:space="preserve">carottes jeunes très fines rondes VERIFIER COTATION</t>
  </si>
  <si>
    <t xml:space="preserve">carottes kouglof au cumin pièces de 70 g</t>
  </si>
  <si>
    <t xml:space="preserve">1.4kg</t>
  </si>
  <si>
    <t xml:space="preserve">carton de 20pc</t>
  </si>
  <si>
    <t xml:space="preserve">carottes purée cuisinée</t>
  </si>
  <si>
    <t xml:space="preserve">céléri mousseline à la moutarde pièces de 70g</t>
  </si>
  <si>
    <t xml:space="preserve">carton de 20 pc</t>
  </si>
  <si>
    <t xml:space="preserve">céléri rave en dés</t>
  </si>
  <si>
    <t xml:space="preserve">garniture de céléris </t>
  </si>
  <si>
    <t xml:space="preserve">champignons cocktail de</t>
  </si>
  <si>
    <t xml:space="preserve">carton de 5 sts</t>
  </si>
  <si>
    <t xml:space="preserve">2,3kg</t>
  </si>
  <si>
    <t xml:space="preserve">chou vert nature en palets</t>
  </si>
  <si>
    <t xml:space="preserve">choux verts cuisinés portions 60g</t>
  </si>
  <si>
    <t xml:space="preserve">choux brocolis fleurettes crus</t>
  </si>
  <si>
    <t xml:space="preserve">choux de bruxelle 20/30 crus</t>
  </si>
  <si>
    <t xml:space="preserve">choux romanesco</t>
  </si>
  <si>
    <t xml:space="preserve">cœur de laitue salée</t>
  </si>
  <si>
    <t xml:space="preserve">côtes de blettes</t>
  </si>
  <si>
    <t xml:space="preserve">courgettes cubes 20X20</t>
  </si>
  <si>
    <t xml:space="preserve">courgettes en batonnet</t>
  </si>
  <si>
    <t xml:space="preserve">cob4</t>
  </si>
  <si>
    <t xml:space="preserve">courgettes panachées en lamelles cuites</t>
  </si>
  <si>
    <t xml:space="preserve">courgettes flan au safran pièces de 70g</t>
  </si>
  <si>
    <t xml:space="preserve">carton de 20 pce</t>
  </si>
  <si>
    <t xml:space="preserve">courgettes grillées demi-tranches</t>
  </si>
  <si>
    <t xml:space="preserve">6x1kg</t>
  </si>
  <si>
    <t xml:space="preserve">courgettes purée cuisinée</t>
  </si>
  <si>
    <t xml:space="preserve">courgettes confit de </t>
  </si>
  <si>
    <t xml:space="preserve">couscous légumes petites coupes</t>
  </si>
  <si>
    <t xml:space="preserve">endives au naturel </t>
  </si>
  <si>
    <t xml:space="preserve">épinards branches à la crème portions</t>
  </si>
  <si>
    <t xml:space="preserve">épinards type mille-feuille</t>
  </si>
  <si>
    <t xml:space="preserve">haricots blancs cuisinés</t>
  </si>
  <si>
    <t xml:space="preserve">haricots plats coupés</t>
  </si>
  <si>
    <t xml:space="preserve">haricots verts purée cuisinée</t>
  </si>
  <si>
    <t xml:space="preserve">julienne de légumes carottes courgettes céleris crus</t>
  </si>
  <si>
    <t xml:space="preserve">julienne de légumes carottes soja brocolis</t>
  </si>
  <si>
    <t xml:space="preserve">trio légumes allumettes</t>
  </si>
  <si>
    <t xml:space="preserve">légumes cuisinés pour couscous</t>
  </si>
  <si>
    <t xml:space="preserve">légumes cuisinés pour tajine</t>
  </si>
  <si>
    <t xml:space="preserve">légumes potage SANS féculents</t>
  </si>
  <si>
    <t xml:space="preserve">légumes pour potage SANS pommes de terre</t>
  </si>
  <si>
    <t xml:space="preserve">lentilles cuisinées carottes oignons</t>
  </si>
  <si>
    <t xml:space="preserve">lentilles cuisinées nature</t>
  </si>
  <si>
    <t xml:space="preserve">p3</t>
  </si>
  <si>
    <t xml:space="preserve">mélange de légumes grillés</t>
  </si>
  <si>
    <t xml:space="preserve">2x2,5kg</t>
  </si>
  <si>
    <t xml:space="preserve">mojhettes de vendée</t>
  </si>
  <si>
    <t xml:space="preserve">navets cubes 20X20</t>
  </si>
  <si>
    <t xml:space="preserve">nc4</t>
  </si>
  <si>
    <t xml:space="preserve">navets en batonnet</t>
  </si>
  <si>
    <t xml:space="preserve">oignons émincés (préférence au cru pour servir en hors d'oeuvre)</t>
  </si>
  <si>
    <t xml:space="preserve">oignons en dés</t>
  </si>
  <si>
    <t xml:space="preserve">oignons hachés (préférence au cru pour servir en hors d'oeuvre)</t>
  </si>
  <si>
    <t xml:space="preserve">oignons jaunes rapés/émincés</t>
  </si>
  <si>
    <t xml:space="preserve">oignons petits blancs diamètre 16/21</t>
  </si>
  <si>
    <t xml:space="preserve">petits pois purée cuisinée</t>
  </si>
  <si>
    <t xml:space="preserve">carton de 10 sts</t>
  </si>
  <si>
    <t xml:space="preserve">petits pois très fins crus diamètre 7.5 / 8.2 mm</t>
  </si>
  <si>
    <t xml:space="preserve">petits pois très fins naturel</t>
  </si>
  <si>
    <t xml:space="preserve">piperade</t>
  </si>
  <si>
    <t xml:space="preserve">poireau blanc 3 cm</t>
  </si>
  <si>
    <t xml:space="preserve">poireaux à la crème portions de 60g</t>
  </si>
  <si>
    <t xml:space="preserve">poireaux BLANC troçons de 3 cm</t>
  </si>
  <si>
    <t xml:space="preserve">poivrons  rouges - jaunes et verts cubes</t>
  </si>
  <si>
    <t xml:space="preserve">poivrons  rouges - jaunes et verts râpés émincés</t>
  </si>
  <si>
    <t xml:space="preserve">poivrons lanières tricolores</t>
  </si>
  <si>
    <t xml:space="preserve"> 5/1</t>
  </si>
  <si>
    <t xml:space="preserve">potiron purée cuisinée</t>
  </si>
  <si>
    <t xml:space="preserve">purées légumes cuits 100% légumes texture lisse plusieurs saveurs</t>
  </si>
  <si>
    <t xml:space="preserve">poudre - paillette de carotte  (rayer mention inutile)nature sans sel</t>
  </si>
  <si>
    <t xml:space="preserve">poudre - paillette de haricots verts (rayer mention inutile) nature sans sel</t>
  </si>
  <si>
    <t xml:space="preserve">poudre - paillette de poireau  (rayer mention inutile)nature sans sel</t>
  </si>
  <si>
    <t xml:space="preserve">poudre - paillette de tomate  (rayer mention inutile)nature sans sel</t>
  </si>
  <si>
    <t xml:space="preserve">poudre - paillette d'épinard (rayer mention inutile)nature sans sel</t>
  </si>
  <si>
    <t xml:space="preserve">ratatouille confit de</t>
  </si>
  <si>
    <t xml:space="preserve">ratatouille cuisinée à l'huile d'olive petite coupe "type macédoine"</t>
  </si>
  <si>
    <t xml:space="preserve">ratatouille légumes crus</t>
  </si>
  <si>
    <t xml:space="preserve">salsifis beignet (pas d'arachide - pas de palme)</t>
  </si>
  <si>
    <t xml:space="preserve">salsifis petite coupe diamètre &lt; à 15 mm</t>
  </si>
  <si>
    <t xml:space="preserve">Tajine légumes avec raisins secs et abricots</t>
  </si>
  <si>
    <t xml:space="preserve">tomates cubes</t>
  </si>
  <si>
    <t xml:space="preserve">tc4</t>
  </si>
  <si>
    <t xml:space="preserve">LÉGUMES FÉCULENTS</t>
  </si>
  <si>
    <t xml:space="preserve">LÉGUMES SECS ET POMMES DE TERRE</t>
  </si>
  <si>
    <t xml:space="preserve">chips</t>
  </si>
  <si>
    <t xml:space="preserve">c</t>
  </si>
  <si>
    <t xml:space="preserve">30gr</t>
  </si>
  <si>
    <t xml:space="preserve">c84</t>
  </si>
  <si>
    <t xml:space="preserve">coquillettes aux 5 légumes</t>
  </si>
  <si>
    <t xml:space="preserve">3 kg</t>
  </si>
  <si>
    <t xml:space="preserve">coquillettes ultra résistantes</t>
  </si>
  <si>
    <t xml:space="preserve">5 kg</t>
  </si>
  <si>
    <t xml:space="preserve">macaronis  ultra résistants</t>
  </si>
  <si>
    <t xml:space="preserve">pâtes fine à lasagne 1/2 gastro</t>
  </si>
  <si>
    <t xml:space="preserve">pâtes forme grain de riz allongé (pepinette)</t>
  </si>
  <si>
    <t xml:space="preserve">spaghettis ultra résistants</t>
  </si>
  <si>
    <t xml:space="preserve">torsadées natures  ultra résistantes</t>
  </si>
  <si>
    <t xml:space="preserve">frites sans sel ajouté à réchauffer au four dès 130° huile 100%tournesol</t>
  </si>
  <si>
    <t xml:space="preserve">pois cassés verts</t>
  </si>
  <si>
    <t xml:space="preserve">pommes dauphines cuites</t>
  </si>
  <si>
    <t xml:space="preserve">5x1kg</t>
  </si>
  <si>
    <t xml:space="preserve">pommes duchesses natures précuites</t>
  </si>
  <si>
    <t xml:space="preserve">pommes de terre en cubes cuites à cœur pasteurisées</t>
  </si>
  <si>
    <t xml:space="preserve">pommes de terre cuites nature sans conservateur lamelles</t>
  </si>
  <si>
    <t xml:space="preserve">pommes de terre précuites lamelles 7 mm épaisseur</t>
  </si>
  <si>
    <t xml:space="preserve">pommes de terre  parisiennes  cal 25/35 crues à cœur réfrigérées</t>
  </si>
  <si>
    <t xml:space="preserve">125gr</t>
  </si>
  <si>
    <t xml:space="preserve">pommes de terre cuites nature sans conservateur parisiennes</t>
  </si>
  <si>
    <t xml:space="preserve">pommes de terre blanchies rondes  cal 25/35 cuites à cœur pasteurisées</t>
  </si>
  <si>
    <t xml:space="preserve">pommes de terre cuites nature sans conservateur entières avec peau</t>
  </si>
  <si>
    <t xml:space="preserve">4x3k</t>
  </si>
  <si>
    <t xml:space="preserve">pommes de terre purée fraiche en palets</t>
  </si>
  <si>
    <t xml:space="preserve">9kg</t>
  </si>
  <si>
    <t xml:space="preserve">purée granulée complète, sans sel ajouté</t>
  </si>
  <si>
    <t xml:space="preserve">5KG</t>
  </si>
  <si>
    <t xml:space="preserve">purée mixte à chaud à froid flocons sans beurre, sans sel</t>
  </si>
  <si>
    <t xml:space="preserve">20 kg</t>
  </si>
  <si>
    <t xml:space="preserve">pommes de terre précuites cubes rustiques nature</t>
  </si>
  <si>
    <t xml:space="preserve">12.5kg</t>
  </si>
  <si>
    <t xml:space="preserve">pommes de terre précuites maxi quartiers nature</t>
  </si>
  <si>
    <t xml:space="preserve">pommes de terre quartiers cuits et dorés</t>
  </si>
  <si>
    <t xml:space="preserve">pommes fantaisies "smile"</t>
  </si>
  <si>
    <t xml:space="preserve">riz parfumé basmati</t>
  </si>
  <si>
    <t xml:space="preserve">semoule fine de blé dur</t>
  </si>
  <si>
    <t xml:space="preserve">Ventilation des plats cuisinés composites</t>
  </si>
  <si>
    <t xml:space="preserve">4 FAMILLES DE PRODUITS</t>
  </si>
  <si>
    <t xml:space="preserve">Viande ou poisson/légumes .AVEC SEL</t>
  </si>
  <si>
    <t xml:space="preserve">barquettes ou assiettes  plat/légumes séparés dans le même conditionnement</t>
  </si>
  <si>
    <t xml:space="preserve">AGNEAU </t>
  </si>
  <si>
    <t xml:space="preserve">Agneau provencale</t>
  </si>
  <si>
    <t xml:space="preserve">assiette</t>
  </si>
  <si>
    <t xml:space="preserve">navarin agneau et dinde macédoine salé</t>
  </si>
  <si>
    <t xml:space="preserve">BŒUF </t>
  </si>
  <si>
    <t xml:space="preserve">bœuf au jus et carotte salé</t>
  </si>
  <si>
    <t xml:space="preserve">bœuf daube</t>
  </si>
  <si>
    <t xml:space="preserve">bœuf poivrons puree de panais</t>
  </si>
  <si>
    <t xml:space="preserve">bœuf jus jardiniere de légumes salé</t>
  </si>
  <si>
    <t xml:space="preserve">CANARD</t>
  </si>
  <si>
    <t xml:space="preserve">canard au thym et légumes salé</t>
  </si>
  <si>
    <t xml:space="preserve">DINDE</t>
  </si>
  <si>
    <t xml:space="preserve">dinde emmental puree 3 legumes</t>
  </si>
  <si>
    <t xml:space="preserve">dinde petits pois</t>
  </si>
  <si>
    <t xml:space="preserve">dinde riz et carotte salé</t>
  </si>
  <si>
    <t xml:space="preserve">dinde aux courgettes salée</t>
  </si>
  <si>
    <t xml:space="preserve">jambon pomme de terre salé</t>
  </si>
  <si>
    <t xml:space="preserve">jambon puré de carotte salé // porc printaniere,// pdt fromagere salé // œuf andalouse salé</t>
  </si>
  <si>
    <t xml:space="preserve">LAPIN</t>
  </si>
  <si>
    <t xml:space="preserve">lapin moutarde à l'ancienne</t>
  </si>
  <si>
    <t xml:space="preserve">ŒUFS </t>
  </si>
  <si>
    <t xml:space="preserve">ratatouille œuf</t>
  </si>
  <si>
    <t xml:space="preserve">POULET</t>
  </si>
  <si>
    <t xml:space="preserve">poulet celeri</t>
  </si>
  <si>
    <t xml:space="preserve">poulet corse</t>
  </si>
  <si>
    <t xml:space="preserve">poulet  haricot vert salé</t>
  </si>
  <si>
    <t xml:space="preserve">PORC</t>
  </si>
  <si>
    <t xml:space="preserve">porc brocolis</t>
  </si>
  <si>
    <t xml:space="preserve">porc et betterave a la moutarde</t>
  </si>
  <si>
    <t xml:space="preserve">POISSON</t>
  </si>
  <si>
    <t xml:space="preserve">colin carottes pomme de terre salé</t>
  </si>
  <si>
    <t xml:space="preserve">merlu  blanc petits legumes</t>
  </si>
  <si>
    <t xml:space="preserve">parmentiere de cabillaud</t>
  </si>
  <si>
    <t xml:space="preserve">saumon verdurette salé</t>
  </si>
  <si>
    <t xml:space="preserve">AGNEAU</t>
  </si>
  <si>
    <t xml:space="preserve">paupiette veau a la tomate salé</t>
  </si>
  <si>
    <t xml:space="preserve">veau asperge vertes</t>
  </si>
  <si>
    <t xml:space="preserve">veau sauce valles d'auge</t>
  </si>
  <si>
    <t xml:space="preserve">TEXTURES LISSES  viande ou poisson/légumes .PAUVRE EN SEL</t>
  </si>
  <si>
    <t xml:space="preserve">navarin agneau et dinde macédoine </t>
  </si>
  <si>
    <t xml:space="preserve">navarin d'agneau et dinde</t>
  </si>
  <si>
    <t xml:space="preserve">150g</t>
  </si>
  <si>
    <t xml:space="preserve">BŒUF</t>
  </si>
  <si>
    <t xml:space="preserve">bœuf au jus et carotte </t>
  </si>
  <si>
    <t xml:space="preserve">bœuf a la sicilienne</t>
  </si>
  <si>
    <t xml:space="preserve">bœuf bourguignon</t>
  </si>
  <si>
    <t xml:space="preserve">canard aux olives</t>
  </si>
  <si>
    <t xml:space="preserve">dinde riz et carotte </t>
  </si>
  <si>
    <t xml:space="preserve">dinde aux girolle</t>
  </si>
  <si>
    <t xml:space="preserve">jambon pomme de terre </t>
  </si>
  <si>
    <t xml:space="preserve">lapin chasseur</t>
  </si>
  <si>
    <t xml:space="preserve">œuf andalouse</t>
  </si>
  <si>
    <t xml:space="preserve">porc aux pruneaux</t>
  </si>
  <si>
    <t xml:space="preserve">colin moutarde a l'ancienne</t>
  </si>
  <si>
    <t xml:space="preserve">saumon verdurette </t>
  </si>
  <si>
    <t xml:space="preserve">VEAU</t>
  </si>
  <si>
    <t xml:space="preserve">blanquette de veau</t>
  </si>
  <si>
    <t xml:space="preserve">paupiette veau a la tomate </t>
  </si>
  <si>
    <t xml:space="preserve">BOUCHÉES textures moulinées AVEC SEL</t>
  </si>
  <si>
    <t xml:space="preserve">viande et/ou poisson</t>
  </si>
  <si>
    <t xml:space="preserve">agneau</t>
  </si>
  <si>
    <t xml:space="preserve">GEL MANCHE</t>
  </si>
  <si>
    <t xml:space="preserve">bœuf</t>
  </si>
  <si>
    <t xml:space="preserve">langue de bœuf</t>
  </si>
  <si>
    <t xml:space="preserve">dinde</t>
  </si>
  <si>
    <t xml:space="preserve">poulet</t>
  </si>
  <si>
    <t xml:space="preserve">porc</t>
  </si>
  <si>
    <t xml:space="preserve">colin lieu noir</t>
  </si>
  <si>
    <t xml:space="preserve">veau </t>
  </si>
  <si>
    <t xml:space="preserve">BOUCHÉES textures moulinées PAUVRE EN SEL</t>
  </si>
  <si>
    <t xml:space="preserve">Gamme fondants en sauce salés assiette 150g</t>
  </si>
  <si>
    <t xml:space="preserve">450g</t>
  </si>
  <si>
    <t xml:space="preserve">bqte</t>
  </si>
  <si>
    <t xml:space="preserve">repas sante</t>
  </si>
  <si>
    <t xml:space="preserve">Bœuf-</t>
  </si>
  <si>
    <t xml:space="preserve">canard</t>
  </si>
  <si>
    <t xml:space="preserve">colin</t>
  </si>
  <si>
    <t xml:space="preserve">jambon</t>
  </si>
  <si>
    <t xml:space="preserve">lapin</t>
  </si>
  <si>
    <t xml:space="preserve">veau</t>
  </si>
  <si>
    <t xml:space="preserve">Ventilation des plats - viande - poisson - œufs</t>
  </si>
  <si>
    <t xml:space="preserve">12 FAMILLES DE PRODUITS</t>
  </si>
  <si>
    <t xml:space="preserve">Sauté ou navarin</t>
  </si>
  <si>
    <t xml:space="preserve">Sauté sans os épaule</t>
  </si>
  <si>
    <t xml:space="preserve">60/70g (+/-10%)</t>
  </si>
  <si>
    <t xml:space="preserve">2,5KG</t>
  </si>
  <si>
    <t xml:space="preserve">Rôti</t>
  </si>
  <si>
    <t xml:space="preserve">gigot sans os</t>
  </si>
  <si>
    <t xml:space="preserve">Hachés</t>
  </si>
  <si>
    <t xml:space="preserve">Agneau hâché fin en pain</t>
  </si>
  <si>
    <t xml:space="preserve">1.3 Kg env</t>
  </si>
  <si>
    <t xml:space="preserve">Agneau hâché fin sans sel en pain</t>
  </si>
  <si>
    <t xml:space="preserve">Sautés ou bourguignon</t>
  </si>
  <si>
    <t xml:space="preserve">Morceaux à bourguignon ou à sauté qualité maigre et non gélatineux</t>
  </si>
  <si>
    <t xml:space="preserve">40-60gr (+/-10%)</t>
  </si>
  <si>
    <t xml:space="preserve">Kg</t>
  </si>
  <si>
    <t xml:space="preserve">2X2,5KG</t>
  </si>
  <si>
    <t xml:space="preserve">Morceaux à bourguignon ou à sauté qualité  gélatineux (Offival 1316-1256)</t>
  </si>
  <si>
    <t xml:space="preserve">50gr (+/-5g)</t>
  </si>
  <si>
    <t xml:space="preserve">Morceaux à bourguignon ou à sauté Noix de joue de bœuf</t>
  </si>
  <si>
    <t xml:space="preserve">Produits à griller ou déjà poélés</t>
  </si>
  <si>
    <t xml:space="preserve">Faux filet piécé (Offival 1221)</t>
  </si>
  <si>
    <t xml:space="preserve">120/140 gr (+/-5g)</t>
  </si>
  <si>
    <t xml:space="preserve">PAR 10</t>
  </si>
  <si>
    <t xml:space="preserve">bœuf steack en feuilles remodelées</t>
  </si>
  <si>
    <t xml:space="preserve">100gr</t>
  </si>
  <si>
    <t xml:space="preserve">carton de 6kg</t>
  </si>
  <si>
    <t xml:space="preserve">bœuf fricadelles au fromage cuites</t>
  </si>
  <si>
    <t xml:space="preserve">25g</t>
  </si>
  <si>
    <t xml:space="preserve">carton de 3x2kg</t>
  </si>
  <si>
    <t xml:space="preserve">bœuf fricadelles aux oignons cuites</t>
  </si>
  <si>
    <t xml:space="preserve">carton de 2x4kg</t>
  </si>
  <si>
    <t xml:space="preserve">Produit pour lasagnes ou hachis</t>
  </si>
  <si>
    <t xml:space="preserve">bœuf viande hachée 15% MG  IQF, VBF</t>
  </si>
  <si>
    <t xml:space="preserve">1kgx6kg</t>
  </si>
  <si>
    <t xml:space="preserve">Rôtis</t>
  </si>
  <si>
    <t xml:space="preserve">boeuf rôti cuisiné au jus</t>
  </si>
  <si>
    <t xml:space="preserve">bœuf rôti macreuse salée</t>
  </si>
  <si>
    <t xml:space="preserve">bœuf rôti macreuse sans sel indiquez</t>
  </si>
  <si>
    <t xml:space="preserve">Braisés</t>
  </si>
  <si>
    <t xml:space="preserve">bœuf mode braisé gite - paleron salé </t>
  </si>
  <si>
    <t xml:space="preserve">bœuf mode braisé gite - paleron sans sel</t>
  </si>
  <si>
    <t xml:space="preserve">Abats</t>
  </si>
  <si>
    <t xml:space="preserve">bœuf foie forme rôti </t>
  </si>
  <si>
    <t xml:space="preserve">bœuf langue non saumurée salée entière sans jus ni bouillon</t>
  </si>
  <si>
    <t xml:space="preserve">bœuf langue non saumurée salée tranchées sans jus ni bouillon</t>
  </si>
  <si>
    <t xml:space="preserve">50g</t>
  </si>
  <si>
    <t xml:space="preserve">bœuf langue non saumurée sans sel entière sans jus ni bouillon</t>
  </si>
  <si>
    <t xml:space="preserve">langue hâché fin non saumurée en pain</t>
  </si>
  <si>
    <t xml:space="preserve">bœuf hâché fin en pain</t>
  </si>
  <si>
    <t xml:space="preserve">Boeuf hâché fin sans sel en pain</t>
  </si>
  <si>
    <t xml:space="preserve">Produits à cuisiner</t>
  </si>
  <si>
    <t xml:space="preserve">canard de barbarie SAUTÉ réfrigéré uniquement dans la cuisse SANS OS - SANS PEAU - </t>
  </si>
  <si>
    <t xml:space="preserve">60/80gr</t>
  </si>
  <si>
    <t xml:space="preserve">canard sauté</t>
  </si>
  <si>
    <t xml:space="preserve">15gr ?</t>
  </si>
  <si>
    <t xml:space="preserve">canard émincé mariné saveur laquée</t>
  </si>
  <si>
    <t xml:space="preserve">15gr</t>
  </si>
  <si>
    <t xml:space="preserve">Produit à rôtir ou braiser</t>
  </si>
  <si>
    <t xml:space="preserve">canette de barbarie CUISSE réfrigérée déjointées   orig. France </t>
  </si>
  <si>
    <t xml:space="preserve">180gr</t>
  </si>
  <si>
    <t xml:space="preserve">Produit d'assemblage</t>
  </si>
  <si>
    <t xml:space="preserve">canard éffiloché</t>
  </si>
  <si>
    <t xml:space="preserve">Canette cuisse confite </t>
  </si>
  <si>
    <t xml:space="preserve">Saucisserie</t>
  </si>
  <si>
    <t xml:space="preserve">chipolatas de volaille sans porc fraiche sous vide</t>
  </si>
  <si>
    <t xml:space="preserve">60 gr</t>
  </si>
  <si>
    <t xml:space="preserve">Produits à poêler</t>
  </si>
  <si>
    <t xml:space="preserve">dinde ÉMINCÉ LANIÈRES dans la cuisse 100% pure viande rouge crue nature</t>
  </si>
  <si>
    <t xml:space="preserve">dinde escalope marinée saveurs variées dont: "méditerranée, mexicaine, orientale, tajine, laquée, barbecue"</t>
  </si>
  <si>
    <t xml:space="preserve">80gr</t>
  </si>
  <si>
    <t xml:space="preserve">dinde pavé filet mariné saveurs variées dont: "méditerranée, mexicaine, orientale, tajine, laquée, barbecue"</t>
  </si>
  <si>
    <t xml:space="preserve">90-100gr</t>
  </si>
  <si>
    <t xml:space="preserve">Sautés</t>
  </si>
  <si>
    <t xml:space="preserve">dinde sot l'y laisse frais mariné figue/miel</t>
  </si>
  <si>
    <t xml:space="preserve">50gr</t>
  </si>
  <si>
    <t xml:space="preserve">dinde-dindonneau (SAUTÉ de) partie haute de la cuisse uniquement  - sans os, sans peau,coupé "mains" mariné  </t>
  </si>
  <si>
    <t xml:space="preserve">60-70gr</t>
  </si>
  <si>
    <t xml:space="preserve">dinde rôti cuisiné au jus</t>
  </si>
  <si>
    <t xml:space="preserve">Pané</t>
  </si>
  <si>
    <t xml:space="preserve">dinde cordon bleu sans porc préfrit cuit</t>
  </si>
  <si>
    <t xml:space="preserve">carton de 5kg</t>
  </si>
  <si>
    <t xml:space="preserve">dinde hâché fin en pain</t>
  </si>
  <si>
    <t xml:space="preserve">Dinde hâché fin sans sel en pain</t>
  </si>
  <si>
    <t xml:space="preserve">Produit haché</t>
  </si>
  <si>
    <t xml:space="preserve">lapin hâché fin en pain</t>
  </si>
  <si>
    <t xml:space="preserve">Produit à rôtir ou à cuisiner en sauce</t>
  </si>
  <si>
    <t xml:space="preserve">poulet  jaune cuisse crue sans dos, déjointée</t>
  </si>
  <si>
    <t xml:space="preserve">180-200 gr</t>
  </si>
  <si>
    <t xml:space="preserve">poulet jaune classe A CUISSES déjointée sans crosse réfrigérée </t>
  </si>
  <si>
    <t xml:space="preserve">150-200gr</t>
  </si>
  <si>
    <t xml:space="preserve">poulet jaune HAUT DE CUISSE réfrigéré déjointé classe A  </t>
  </si>
  <si>
    <t xml:space="preserve">120-150gr</t>
  </si>
  <si>
    <t xml:space="preserve">150-180gr</t>
  </si>
  <si>
    <t xml:space="preserve">poulet haut de cuisse cru sans dos, déjointé</t>
  </si>
  <si>
    <t xml:space="preserve">160 gr</t>
  </si>
  <si>
    <t xml:space="preserve">filet de poulet mariné</t>
  </si>
  <si>
    <t xml:space="preserve">Produits cuits</t>
  </si>
  <si>
    <t xml:space="preserve">lamelles de poulet dorées au four</t>
  </si>
  <si>
    <t xml:space="preserve">5X1KG</t>
  </si>
  <si>
    <t xml:space="preserve">poulet cuisse rotie sans dos, déjointée</t>
  </si>
  <si>
    <t xml:space="preserve">poulet steack haché rôti cuit</t>
  </si>
  <si>
    <t xml:space="preserve">jambonnette de poulet confite</t>
  </si>
  <si>
    <t xml:space="preserve">110-140g</t>
  </si>
  <si>
    <t xml:space="preserve">pané de volaille fourré au fromage fondu</t>
  </si>
  <si>
    <t xml:space="preserve">PINTADE</t>
  </si>
  <si>
    <t xml:space="preserve">Produit à cuisiner en sauce</t>
  </si>
  <si>
    <t xml:space="preserve">pintade sauté</t>
  </si>
  <si>
    <t xml:space="preserve">?</t>
  </si>
  <si>
    <t xml:space="preserve">Produit à rôtir ou poéler</t>
  </si>
  <si>
    <t xml:space="preserve">pintades jeunes  - CUISSES réfrigérées déjointées -- cat. A </t>
  </si>
  <si>
    <t xml:space="preserve">180g/ 200gr</t>
  </si>
  <si>
    <t xml:space="preserve">Saucisseries</t>
  </si>
  <si>
    <t xml:space="preserve">chipolatas porc crue 80% maigre GROS hachage sans colorant sans conservateur séparées et coupées</t>
  </si>
  <si>
    <t xml:space="preserve"> kg</t>
  </si>
  <si>
    <t xml:space="preserve">saucisse de Toulouse crues 80% maigre GROS hachage sans colorant sans conservateur séparées et coupées </t>
  </si>
  <si>
    <t xml:space="preserve">130g</t>
  </si>
  <si>
    <t xml:space="preserve">70g</t>
  </si>
  <si>
    <t xml:space="preserve">saucisses franckfort pur porc séparées coupées</t>
  </si>
  <si>
    <t xml:space="preserve">saucisse fumée type Monbelliard</t>
  </si>
  <si>
    <t xml:space="preserve">70GR</t>
  </si>
  <si>
    <t xml:space="preserve">Boudins et andouillette</t>
  </si>
  <si>
    <t xml:space="preserve">boudin blanc "cocktail" supérieur 100%  volaille  séparé et coupé </t>
  </si>
  <si>
    <t xml:space="preserve">boudin blanc Qualité supérieure 100%  volaille  séparé et coupé </t>
  </si>
  <si>
    <t xml:space="preserve">120 gr</t>
  </si>
  <si>
    <t xml:space="preserve">A Marquer</t>
  </si>
  <si>
    <t xml:space="preserve">boudin noir "cocktail"  séparé et coupé </t>
  </si>
  <si>
    <t xml:space="preserve">boudin noir  séparé et coupé (oignons)</t>
  </si>
  <si>
    <t xml:space="preserve">andouillette pur porc 20% lipides riches en chaudins séparées et coupées</t>
  </si>
  <si>
    <t xml:space="preserve">130 gr</t>
  </si>
  <si>
    <t xml:space="preserve">à SAISIR</t>
  </si>
  <si>
    <t xml:space="preserve">Tempe de porc  paréé - épluchée</t>
  </si>
  <si>
    <t xml:space="preserve">20/30 g</t>
  </si>
  <si>
    <t xml:space="preserve">Noix de joue de porc parée épluchée</t>
  </si>
  <si>
    <t xml:space="preserve">60/70 g</t>
  </si>
  <si>
    <t xml:space="preserve">Confit</t>
  </si>
  <si>
    <t xml:space="preserve">porc noix de joue confite</t>
  </si>
  <si>
    <t xml:space="preserve">Demi-sel</t>
  </si>
  <si>
    <t xml:space="preserve">porc noix de palette 1/2 sel  forme rôti </t>
  </si>
  <si>
    <t xml:space="preserve">porc rôti cuisiné au jus</t>
  </si>
  <si>
    <t xml:space="preserve">porc rôti filet sans sel</t>
  </si>
  <si>
    <t xml:space="preserve">Grillade</t>
  </si>
  <si>
    <t xml:space="preserve">pièce de jambon supérieur cuit légèrement fumé à griller</t>
  </si>
  <si>
    <t xml:space="preserve">4,3kg</t>
  </si>
  <si>
    <t xml:space="preserve">jambon hâché fin en pain</t>
  </si>
  <si>
    <t xml:space="preserve">jambon hâché fin sans sel en pain</t>
  </si>
  <si>
    <t xml:space="preserve">porc hâché fin en pain</t>
  </si>
  <si>
    <t xml:space="preserve">Porc hâché fin sans sel en pain</t>
  </si>
  <si>
    <t xml:space="preserve">Jambonneau</t>
  </si>
  <si>
    <t xml:space="preserve">jambonneau en pain</t>
  </si>
  <si>
    <t xml:space="preserve">Produits de "mise en place"</t>
  </si>
  <si>
    <t xml:space="preserve">dés de jambon cuit</t>
  </si>
  <si>
    <t xml:space="preserve">Morceaux à sauté ou à bouillir (blanquette)</t>
  </si>
  <si>
    <t xml:space="preserve">2S</t>
  </si>
  <si>
    <t xml:space="preserve">poitrine de veau farcie aux olives sans porc cuit sous vide</t>
  </si>
  <si>
    <t xml:space="preserve">veau rôti cuisiné au jus</t>
  </si>
  <si>
    <t xml:space="preserve">veau hâché fin en pain</t>
  </si>
  <si>
    <t xml:space="preserve">Veau hâché fin sans sel en pain</t>
  </si>
  <si>
    <t xml:space="preserve">FARCES</t>
  </si>
  <si>
    <t xml:space="preserve">lasagnes au saumon</t>
  </si>
  <si>
    <t xml:space="preserve">lasagnes bolognaise sans porc </t>
  </si>
  <si>
    <t xml:space="preserve">raviolis pur bœuf</t>
  </si>
  <si>
    <t xml:space="preserve">pâtes précuites al dente capeletti au saumon </t>
  </si>
  <si>
    <t xml:space="preserve">7,7g</t>
  </si>
  <si>
    <t xml:space="preserve">pâtes précuites al dente raviolis à la viande </t>
  </si>
  <si>
    <t xml:space="preserve">tomates farcies cuites SANS porc</t>
  </si>
  <si>
    <t xml:space="preserve">carton de 50 pc = 6kg</t>
  </si>
  <si>
    <t xml:space="preserve">pâtes précuites al dente tortellini épinard </t>
  </si>
  <si>
    <t xml:space="preserve">3kg</t>
  </si>
  <si>
    <t xml:space="preserve">endives au jambon</t>
  </si>
  <si>
    <t xml:space="preserve">6kg</t>
  </si>
  <si>
    <t xml:space="preserve">POISSON - CEPHALOPODES </t>
  </si>
  <si>
    <t xml:space="preserve">Produit CRUS à cuisiner </t>
  </si>
  <si>
    <t xml:space="preserve">portions nature crues de filet de colin d'alaska sans arêtes</t>
  </si>
  <si>
    <t xml:space="preserve">100-125g</t>
  </si>
  <si>
    <t xml:space="preserve">02758-02762</t>
  </si>
  <si>
    <t xml:space="preserve">merlu blanc cœur de filet du cap</t>
  </si>
  <si>
    <t xml:space="preserve">poisson blanc suprême cuit</t>
  </si>
  <si>
    <t xml:space="preserve">60-80-100g</t>
  </si>
  <si>
    <t xml:space="preserve">poisson paupiette aux petits légumes</t>
  </si>
  <si>
    <t xml:space="preserve">raie ailes pelées ébarbées cartilages externes retirés (raiteau)</t>
  </si>
  <si>
    <t xml:space="preserve">saumonette plein filet sans peau sans cartilage</t>
  </si>
  <si>
    <t xml:space="preserve">60g</t>
  </si>
  <si>
    <t xml:space="preserve">Produit CUIT tranché</t>
  </si>
  <si>
    <t xml:space="preserve">Produits hachés</t>
  </si>
  <si>
    <t xml:space="preserve">saumon hâché fin en pain</t>
  </si>
  <si>
    <t xml:space="preserve">saumon hâché fin sans sel en pain</t>
  </si>
  <si>
    <t xml:space="preserve">poisson pain hâché fin </t>
  </si>
  <si>
    <t xml:space="preserve">poisson hâché fin sans sel en pain</t>
  </si>
  <si>
    <t xml:space="preserve">Produits panés ou meunière</t>
  </si>
  <si>
    <t xml:space="preserve">express four colin alaska cuit</t>
  </si>
  <si>
    <t xml:space="preserve">100g</t>
  </si>
  <si>
    <t xml:space="preserve">4,8kg</t>
  </si>
  <si>
    <t xml:space="preserve">limande filet meunière pré-frit</t>
  </si>
  <si>
    <t xml:space="preserve">100/140g</t>
  </si>
  <si>
    <t xml:space="preserve">hocki filet doré au beurre cuit</t>
  </si>
  <si>
    <t xml:space="preserve">filet de poisson meunière cuit</t>
  </si>
  <si>
    <t xml:space="preserve">CEPHALOPODES </t>
  </si>
  <si>
    <t xml:space="preserve">petites sèches</t>
  </si>
  <si>
    <t xml:space="preserve">10x1kg</t>
  </si>
  <si>
    <t xml:space="preserve">ŒUFS</t>
  </si>
  <si>
    <t xml:space="preserve">œufs au plat</t>
  </si>
  <si>
    <t xml:space="preserve">coupelle 2 œufs</t>
  </si>
  <si>
    <t xml:space="preserve">œuf poché</t>
  </si>
  <si>
    <t xml:space="preserve">c48</t>
  </si>
  <si>
    <t xml:space="preserve">omelette au fromage</t>
  </si>
  <si>
    <t xml:space="preserve">90 gr</t>
  </si>
  <si>
    <t xml:space="preserve">c60</t>
  </si>
  <si>
    <t xml:space="preserve">135 gr</t>
  </si>
  <si>
    <t xml:space="preserve">omelette aux champignons</t>
  </si>
  <si>
    <t xml:space="preserve">omelette aux fines herbes</t>
  </si>
  <si>
    <t xml:space="preserve">omelette aux lardons</t>
  </si>
  <si>
    <t xml:space="preserve">omelette nature</t>
  </si>
  <si>
    <t xml:space="preserve">omelette pommes de terre</t>
  </si>
  <si>
    <t xml:space="preserve">œufs entiers liquides pasteurisés</t>
  </si>
  <si>
    <t xml:space="preserve">1 L</t>
  </si>
  <si>
    <t xml:space="preserve">Ventilation des CUISSONS - AROMATISATION- SAUCES </t>
  </si>
  <si>
    <t xml:space="preserve">LÉGUMES - POUR CUISSONS</t>
  </si>
  <si>
    <t xml:space="preserve">ASSAISONNEMENT DE BASE</t>
  </si>
  <si>
    <t xml:space="preserve">laurier moulu</t>
  </si>
  <si>
    <t xml:space="preserve">moutarde mi forte</t>
  </si>
  <si>
    <t xml:space="preserve">poivre blanc moulu </t>
  </si>
  <si>
    <t xml:space="preserve">sel fin iodé en paquet</t>
  </si>
  <si>
    <t xml:space="preserve">10 kg</t>
  </si>
  <si>
    <t xml:space="preserve">sel gros de mer</t>
  </si>
  <si>
    <t xml:space="preserve">sel gros seau  5kg</t>
  </si>
  <si>
    <t xml:space="preserve">vinaigre balsamique 6°</t>
  </si>
  <si>
    <t xml:space="preserve">1l</t>
  </si>
  <si>
    <t xml:space="preserve">CORPS GRAS différents</t>
  </si>
  <si>
    <t xml:space="preserve">huile d'olive vierge pression à froid</t>
  </si>
  <si>
    <t xml:space="preserve">5L</t>
  </si>
  <si>
    <t xml:space="preserve">1L</t>
  </si>
  <si>
    <t xml:space="preserve">préparation liquide végétale pour la coloration au four</t>
  </si>
  <si>
    <t xml:space="preserve">bidon 3.7l</t>
  </si>
  <si>
    <t xml:space="preserve">préparation liquide végétale pour l'enrobage des légumes</t>
  </si>
  <si>
    <t xml:space="preserve">bidon 2.5l</t>
  </si>
  <si>
    <t xml:space="preserve">beurre doux léger 40% MG </t>
  </si>
  <si>
    <t xml:space="preserve">LIANTS</t>
  </si>
  <si>
    <t xml:space="preserve">farine de blé tamisée type 55</t>
  </si>
  <si>
    <t xml:space="preserve">P</t>
  </si>
  <si>
    <t xml:space="preserve">fleur de maîs (maîzena)</t>
  </si>
  <si>
    <t xml:space="preserve">E</t>
  </si>
  <si>
    <t xml:space="preserve">ALCOOLS - VINS et JUS</t>
  </si>
  <si>
    <t xml:space="preserve">noilly prat</t>
  </si>
  <si>
    <t xml:space="preserve">pineau rouge</t>
  </si>
  <si>
    <t xml:space="preserve">pineau blanc</t>
  </si>
  <si>
    <t xml:space="preserve">porto rouge</t>
  </si>
  <si>
    <t xml:space="preserve">vin blanc sec</t>
  </si>
  <si>
    <t xml:space="preserve">vin blanc "moelleux" cubi non consigné</t>
  </si>
  <si>
    <t xml:space="preserve">10L</t>
  </si>
  <si>
    <t xml:space="preserve">vin rouge </t>
  </si>
  <si>
    <t xml:space="preserve">vin rouge souple et fruité cubi non consigné</t>
  </si>
  <si>
    <t xml:space="preserve">cidre doux</t>
  </si>
  <si>
    <t xml:space="preserve">75cl</t>
  </si>
  <si>
    <t xml:space="preserve">jus de citron concentré indiquer le % de concentré</t>
  </si>
  <si>
    <t xml:space="preserve">70 CL</t>
  </si>
  <si>
    <t xml:space="preserve">jus de pruneaux</t>
  </si>
  <si>
    <t xml:space="preserve">jus d'orange</t>
  </si>
  <si>
    <t xml:space="preserve">AROMATISATION</t>
  </si>
  <si>
    <t xml:space="preserve">ail (purée)</t>
  </si>
  <si>
    <t xml:space="preserve">arome citron d'Italie</t>
  </si>
  <si>
    <t xml:space="preserve">500ml</t>
  </si>
  <si>
    <t xml:space="preserve">c6</t>
  </si>
  <si>
    <t xml:space="preserve">arome orange amère</t>
  </si>
  <si>
    <t xml:space="preserve">basilic (purée)</t>
  </si>
  <si>
    <t xml:space="preserve">pesto verde au basilic doypack 1kg</t>
  </si>
  <si>
    <t xml:space="preserve">doypack 1kg</t>
  </si>
  <si>
    <t xml:space="preserve">marinade curry</t>
  </si>
  <si>
    <t xml:space="preserve">bouquet garni arôme</t>
  </si>
  <si>
    <t xml:space="preserve">épices mélange kébab pot de 240g</t>
  </si>
  <si>
    <t xml:space="preserve">pot de 240g</t>
  </si>
  <si>
    <t xml:space="preserve">épices mélange Marocain pot de 225g</t>
  </si>
  <si>
    <t xml:space="preserve">pot de 225g</t>
  </si>
  <si>
    <t xml:space="preserve">couronnement de légumes ail/persil boite 1 kg</t>
  </si>
  <si>
    <t xml:space="preserve">boite 1 kg</t>
  </si>
  <si>
    <t xml:space="preserve">mise en place préparations concentrées à l'huile de tournesol saveurs variées pot 340g</t>
  </si>
  <si>
    <t xml:space="preserve">pot 340g</t>
  </si>
  <si>
    <t xml:space="preserve">340gr</t>
  </si>
  <si>
    <t xml:space="preserve">miel </t>
  </si>
  <si>
    <t xml:space="preserve">coupelle 20gr</t>
  </si>
  <si>
    <t xml:space="preserve">FONDS - JUS ET BOUILLONS</t>
  </si>
  <si>
    <t xml:space="preserve">fond brun lié à faible teneur en sodium 1.2kg</t>
  </si>
  <si>
    <t xml:space="preserve">1.2kg</t>
  </si>
  <si>
    <t xml:space="preserve">c4</t>
  </si>
  <si>
    <t xml:space="preserve">fond brun lié demi glace</t>
  </si>
  <si>
    <t xml:space="preserve">fumet de poisson à faible teneur en sodium 1.05kg</t>
  </si>
  <si>
    <t xml:space="preserve">1.05kg</t>
  </si>
  <si>
    <t xml:space="preserve">jus d'agneau flocons</t>
  </si>
  <si>
    <t xml:space="preserve">jus de bœuf flocons</t>
  </si>
  <si>
    <t xml:space="preserve">jus de poulet flocons</t>
  </si>
  <si>
    <t xml:space="preserve">jus de rôti à faible teneur en sodium 0.9kg</t>
  </si>
  <si>
    <t xml:space="preserve">0.9kg</t>
  </si>
  <si>
    <t xml:space="preserve">jus de rôti préparation à froid</t>
  </si>
  <si>
    <t xml:space="preserve">jus de veau lié appertisé brique </t>
  </si>
  <si>
    <t xml:space="preserve">légume bouillon</t>
  </si>
  <si>
    <t xml:space="preserve">poule bouillon</t>
  </si>
  <si>
    <t xml:space="preserve">veau jus lié flocons</t>
  </si>
  <si>
    <t xml:space="preserve">velouté océan</t>
  </si>
  <si>
    <t xml:space="preserve">PRODUITS TOMATÉS</t>
  </si>
  <si>
    <t xml:space="preserve">pizza sauce poche de 5.5kg</t>
  </si>
  <si>
    <t xml:space="preserve">poche de 5.5kg</t>
  </si>
  <si>
    <t xml:space="preserve">coulis de tomates non lié appertisé 2.5kg</t>
  </si>
  <si>
    <t xml:space="preserve">sauce bolognaise 30% viande brique 2kg</t>
  </si>
  <si>
    <t xml:space="preserve">brique 2kg</t>
  </si>
  <si>
    <t xml:space="preserve">tomate poudre haute viscosité</t>
  </si>
  <si>
    <t xml:space="preserve">boite de 1kg</t>
  </si>
  <si>
    <t xml:space="preserve">ASSEMBLAGE</t>
  </si>
  <si>
    <t xml:space="preserve">garniture fond marengo</t>
  </si>
  <si>
    <t xml:space="preserve">garniture fond paysanne</t>
  </si>
  <si>
    <t xml:space="preserve">garniture fond tomate oignons</t>
  </si>
  <si>
    <t xml:space="preserve">sauce beurre blanc appertisée brique </t>
  </si>
  <si>
    <t xml:space="preserve">sauce échalote appertisée brique </t>
  </si>
  <si>
    <t xml:space="preserve">sauce tartare salée en seau 3 kg</t>
  </si>
  <si>
    <t xml:space="preserve">Produits pour varier la finition de vos recettes</t>
  </si>
  <si>
    <t xml:space="preserve">MARQUANTS</t>
  </si>
  <si>
    <t xml:space="preserve">chapelure brune farine pur froment sans graisse de porc</t>
  </si>
  <si>
    <t xml:space="preserve">olives noires rondelles</t>
  </si>
  <si>
    <t xml:space="preserve">olives vertes rondelles</t>
  </si>
  <si>
    <t xml:space="preserve">DLG</t>
  </si>
  <si>
    <t xml:space="preserve">FRUITS </t>
  </si>
  <si>
    <t xml:space="preserve">ananas morceaux au jus poches</t>
  </si>
  <si>
    <t xml:space="preserve">PRODUITS LAITIERS </t>
  </si>
  <si>
    <t xml:space="preserve">Dés de fromage pour salade 500gr 4 variétés (brebis, chèvre, roquefort, emmental)</t>
  </si>
  <si>
    <t xml:space="preserve">500 gr</t>
  </si>
  <si>
    <t xml:space="preserve">Cantadou au bacon</t>
  </si>
  <si>
    <t xml:space="preserve">500g</t>
  </si>
  <si>
    <t xml:space="preserve">Cantadou nature</t>
  </si>
  <si>
    <t xml:space="preserve">fromage blanc frais lisse non sucré </t>
  </si>
  <si>
    <t xml:space="preserve">fromage fondu "type vache qui rit formule plus" pour cuisson</t>
  </si>
  <si>
    <t xml:space="preserve">fromage à raclette</t>
  </si>
  <si>
    <t xml:space="preserve">2 kg</t>
  </si>
  <si>
    <t xml:space="preserve">fromage de savoie type reblochon</t>
  </si>
  <si>
    <t xml:space="preserve">550 gr</t>
  </si>
  <si>
    <t xml:space="preserve">gorgonzola</t>
  </si>
  <si>
    <t xml:space="preserve">1.5 kg</t>
  </si>
  <si>
    <t xml:space="preserve">maroille</t>
  </si>
  <si>
    <t xml:space="preserve">Mélange d'emmental et mozarella pour gratin</t>
  </si>
  <si>
    <t xml:space="preserve">mimolette en dés</t>
  </si>
  <si>
    <t xml:space="preserve">mozarella fraiche</t>
  </si>
  <si>
    <t xml:space="preserve">type féta brebis  mini cubes</t>
  </si>
  <si>
    <t xml:space="preserve">type parmesan râpé</t>
  </si>
  <si>
    <t xml:space="preserve">crème épaisse spéciale restauration 35% MG</t>
  </si>
  <si>
    <t xml:space="preserve">crème liquide UHT liaison et cuisson 18 % MG UHT</t>
  </si>
  <si>
    <t xml:space="preserve">lait UHT 1/2 écrémé en packs</t>
  </si>
  <si>
    <t xml:space="preserve">lait UHT 1/2 écrémé longue conservation</t>
  </si>
  <si>
    <t xml:space="preserve">lait demi écrémé en poudre à dissolution instantanée</t>
  </si>
  <si>
    <t xml:space="preserve">Ventilation des DESSERTS</t>
  </si>
  <si>
    <t xml:space="preserve">9 FAMILLES DE PLATS</t>
  </si>
  <si>
    <t xml:space="preserve">Produit à cuisiner</t>
  </si>
  <si>
    <t xml:space="preserve">APPERTISÉS SANS SUCRE</t>
  </si>
  <si>
    <t xml:space="preserve">abricots naturel sans adjontion de sucre  4/4</t>
  </si>
  <si>
    <t xml:space="preserve">abricots sans sucre  4/4</t>
  </si>
  <si>
    <t xml:space="preserve">pêches compote sans sucre coupelle</t>
  </si>
  <si>
    <t xml:space="preserve">pêches sans sucre 4/4</t>
  </si>
  <si>
    <t xml:space="preserve">poire compote sans sucre coupelle</t>
  </si>
  <si>
    <t xml:space="preserve">pomme banane sans sucre coupelle</t>
  </si>
  <si>
    <t xml:space="preserve">pomme coings compote sans sucre coupelle</t>
  </si>
  <si>
    <t xml:space="preserve">pomme compote sans sucre coupelle</t>
  </si>
  <si>
    <t xml:space="preserve">pomme pruneaux compote sans sucre coupelle</t>
  </si>
  <si>
    <t xml:space="preserve">COMPOTES SUCRÉES</t>
  </si>
  <si>
    <t xml:space="preserve">abricot coupelle</t>
  </si>
  <si>
    <t xml:space="preserve">pêche coupelle</t>
  </si>
  <si>
    <t xml:space="preserve">poire coupelle</t>
  </si>
  <si>
    <t xml:space="preserve">pomme ananas saveur biscuitée coupelle alu 100g</t>
  </si>
  <si>
    <t xml:space="preserve">coupelle alu 100g</t>
  </si>
  <si>
    <t xml:space="preserve">pomme banane saveur biscuitée coupelle alu 100g</t>
  </si>
  <si>
    <t xml:space="preserve">pomme coing coupelle</t>
  </si>
  <si>
    <t xml:space="preserve">pomme saveur biscuitée coupelle coupelle alu 100g</t>
  </si>
  <si>
    <t xml:space="preserve">DESSERTS DE FRUITS</t>
  </si>
  <si>
    <t xml:space="preserve">cocktail de fruits sucré coupelle</t>
  </si>
  <si>
    <t xml:space="preserve">délice de fruits rhubarbe pot de 100g</t>
  </si>
  <si>
    <t xml:space="preserve">pot de 100g</t>
  </si>
  <si>
    <t xml:space="preserve">dessert fruitier sans sucre ajouté pomme ananas pot 97g</t>
  </si>
  <si>
    <t xml:space="preserve">pot 97g</t>
  </si>
  <si>
    <t xml:space="preserve">fruits morceaux au coulis de fruit saveurs variées pot 120gr</t>
  </si>
  <si>
    <t xml:space="preserve">pot 120gr</t>
  </si>
  <si>
    <t xml:space="preserve">pêches en morceaux coupelle 100 gr</t>
  </si>
  <si>
    <t xml:space="preserve">coupelle 100 gr</t>
  </si>
  <si>
    <t xml:space="preserve">pomme fraise briquette 130gr</t>
  </si>
  <si>
    <t xml:space="preserve">briquette 130gr</t>
  </si>
  <si>
    <t xml:space="preserve">pomme nature briquette 130gr</t>
  </si>
  <si>
    <t xml:space="preserve">pruneaux dénoyautés coupelle 100 g</t>
  </si>
  <si>
    <t xml:space="preserve">GRUITS CRUS SOUS VIDE SEAUX - BARQUETTES - SACHETS</t>
  </si>
  <si>
    <t xml:space="preserve">ananas salade fraiche sans jus ajouté</t>
  </si>
  <si>
    <t xml:space="preserve">fruits salade fraiche petite découpe sans sucre ajouté</t>
  </si>
  <si>
    <t xml:space="preserve">fruits salade fraiche sans pomme et sans sucre ajouté</t>
  </si>
  <si>
    <t xml:space="preserve">poires quartiers cuits</t>
  </si>
  <si>
    <t xml:space="preserve">pommes quartiers cuits nature</t>
  </si>
  <si>
    <t xml:space="preserve">litchis dénoyautés </t>
  </si>
  <si>
    <t xml:space="preserve">SAUCES SUCRÉES</t>
  </si>
  <si>
    <t xml:space="preserve">caramel</t>
  </si>
  <si>
    <t xml:space="preserve">fruits rouges</t>
  </si>
  <si>
    <t xml:space="preserve">MIEL - FRUITS SECS - CONFITURES</t>
  </si>
  <si>
    <t xml:space="preserve">confiture et gelée tous parfums </t>
  </si>
  <si>
    <t xml:space="preserve">coupelles</t>
  </si>
  <si>
    <t xml:space="preserve">pâte de fruits tous parfums</t>
  </si>
  <si>
    <t xml:space="preserve">30GR</t>
  </si>
  <si>
    <t xml:space="preserve">PATISSERIES INSIVIDUELLES</t>
  </si>
  <si>
    <t xml:space="preserve">babas sans alcool</t>
  </si>
  <si>
    <t xml:space="preserve">120g</t>
  </si>
  <si>
    <t xml:space="preserve">Frais</t>
  </si>
  <si>
    <t xml:space="preserve">bavaroises tous parfums</t>
  </si>
  <si>
    <t xml:space="preserve">bavarois individuel parfums variés sans morceaux</t>
  </si>
  <si>
    <t xml:space="preserve">70 gr</t>
  </si>
  <si>
    <t xml:space="preserve">carton de 16 pce</t>
  </si>
  <si>
    <t xml:space="preserve">brownies</t>
  </si>
  <si>
    <t xml:space="preserve">90g</t>
  </si>
  <si>
    <t xml:space="preserve">buchettes mousses  tous parfums</t>
  </si>
  <si>
    <t xml:space="preserve">buchettes pur beurre tous parfums</t>
  </si>
  <si>
    <t xml:space="preserve">charlotes banane ou citron vert ou orange</t>
  </si>
  <si>
    <t xml:space="preserve">cheese cake (gateau fromage blanc)</t>
  </si>
  <si>
    <t xml:space="preserve">85g</t>
  </si>
  <si>
    <t xml:space="preserve">choux crème ou chantilly ou patissière</t>
  </si>
  <si>
    <t xml:space="preserve">80g</t>
  </si>
  <si>
    <t xml:space="preserve">éclair café-vanille-chocolat</t>
  </si>
  <si>
    <t xml:space="preserve">éclair chocolat</t>
  </si>
  <si>
    <t xml:space="preserve">40/50 gr</t>
  </si>
  <si>
    <t xml:space="preserve">carton de 48 pc</t>
  </si>
  <si>
    <t xml:space="preserve">far breton aux pruneaux</t>
  </si>
  <si>
    <t xml:space="preserve">110g</t>
  </si>
  <si>
    <t xml:space="preserve">flan part</t>
  </si>
  <si>
    <t xml:space="preserve">170g</t>
  </si>
  <si>
    <t xml:space="preserve">forêt noire</t>
  </si>
  <si>
    <t xml:space="preserve">Fraisiers</t>
  </si>
  <si>
    <t xml:space="preserve">Framboisiers</t>
  </si>
  <si>
    <t xml:space="preserve">millat</t>
  </si>
  <si>
    <t xml:space="preserve">mille feuille aux fruits </t>
  </si>
  <si>
    <t xml:space="preserve">mille feuille diplomate</t>
  </si>
  <si>
    <t xml:space="preserve">mini-patisseries lunch variées sur plateaux</t>
  </si>
  <si>
    <t xml:space="preserve">30g</t>
  </si>
  <si>
    <t xml:space="preserve">moélleux chocolat</t>
  </si>
  <si>
    <t xml:space="preserve">mousses (sans morceaux) tous parfums</t>
  </si>
  <si>
    <t xml:space="preserve">pavé mousse framboise</t>
  </si>
  <si>
    <t xml:space="preserve">55 gr</t>
  </si>
  <si>
    <t xml:space="preserve">1x32</t>
  </si>
  <si>
    <t xml:space="preserve">paris brest</t>
  </si>
  <si>
    <t xml:space="preserve">religieuses chocolat - café</t>
  </si>
  <si>
    <t xml:space="preserve">salambos parfums variés</t>
  </si>
  <si>
    <t xml:space="preserve">tartelettes aux fraises crème patissière fond sablé</t>
  </si>
  <si>
    <t xml:space="preserve">tartelettes aux fruits crème patissière fond feuilleté</t>
  </si>
  <si>
    <t xml:space="preserve">tartelettes citron</t>
  </si>
  <si>
    <t xml:space="preserve">tartelettes citron meringuée</t>
  </si>
  <si>
    <t xml:space="preserve">PATISSERIES FAMILIALES</t>
  </si>
  <si>
    <t xml:space="preserve">clafoutis cerises dénoyautées bande non découpé</t>
  </si>
  <si>
    <t xml:space="preserve">carton de 8 pc41602</t>
  </si>
  <si>
    <t xml:space="preserve">gateau basque pate sablée pur beurre</t>
  </si>
  <si>
    <t xml:space="preserve">pc</t>
  </si>
  <si>
    <t xml:space="preserve">TARTES FAMILIALES NON COUPÉES </t>
  </si>
  <si>
    <t xml:space="preserve">abricots crème patissière</t>
  </si>
  <si>
    <t xml:space="preserve">aux fraise crème patissière</t>
  </si>
  <si>
    <t xml:space="preserve">aux poires crème amande</t>
  </si>
  <si>
    <t xml:space="preserve">aux pommes avec compote</t>
  </si>
  <si>
    <t xml:space="preserve">aux pommes paysanne</t>
  </si>
  <si>
    <t xml:space="preserve">citron meringuée</t>
  </si>
  <si>
    <t xml:space="preserve">tutti frutti crème patissière</t>
  </si>
  <si>
    <t xml:space="preserve">Complément décor personnalisé pour fêtes ; anniversaires …</t>
  </si>
  <si>
    <t xml:space="preserve">PATISSERIES NON COUPÉES </t>
  </si>
  <si>
    <t xml:space="preserve">poirier - fraisier - framboisier</t>
  </si>
  <si>
    <t xml:space="preserve">tiramitsu</t>
  </si>
  <si>
    <t xml:space="preserve">Ventilation des LAITAGES</t>
  </si>
  <si>
    <t xml:space="preserve">Produits NATURE  SUCRÉS</t>
  </si>
  <si>
    <t xml:space="preserve">fromage blanc 20% MG sucré </t>
  </si>
  <si>
    <t xml:space="preserve">100GR</t>
  </si>
  <si>
    <t xml:space="preserve">petits suisses 40 % MG sucré</t>
  </si>
  <si>
    <t xml:space="preserve">yaourt nature sucré (139mg calcium)</t>
  </si>
  <si>
    <t xml:space="preserve">yaourt nature sucré  BIO</t>
  </si>
  <si>
    <t xml:space="preserve">Produits NATURE NON SUCRÉS</t>
  </si>
  <si>
    <t xml:space="preserve">faisselle individuelle </t>
  </si>
  <si>
    <t xml:space="preserve">fromage blanc 0% MG non sucré</t>
  </si>
  <si>
    <t xml:space="preserve">fromage blanc 20% MG non sucré </t>
  </si>
  <si>
    <t xml:space="preserve">petits suisses 20% MG maxi non sucré</t>
  </si>
  <si>
    <t xml:space="preserve">yaourt nature non sucré - 181 mg de calcium</t>
  </si>
  <si>
    <t xml:space="preserve">Produits AROMATISÉS</t>
  </si>
  <si>
    <t xml:space="preserve">petits suisses 30 ou 40 % MG aromatisés</t>
  </si>
  <si>
    <t xml:space="preserve">60gr</t>
  </si>
  <si>
    <t xml:space="preserve">petits suisses au chocolat</t>
  </si>
  <si>
    <t xml:space="preserve">yaourt  au bifidus actif et au lait entier noix de coco</t>
  </si>
  <si>
    <t xml:space="preserve">yaourt  au bifidus actif et au lait entier vanille </t>
  </si>
  <si>
    <t xml:space="preserve">yaourt sucré  aromatisé BIO</t>
  </si>
  <si>
    <t xml:space="preserve">yaourt sucré aromatisé (12 parfums panachés) 125mg calcium</t>
  </si>
  <si>
    <t xml:space="preserve">Produits AVEC FRUITS</t>
  </si>
  <si>
    <t xml:space="preserve">fromage blanc 20% MG aux fruits</t>
  </si>
  <si>
    <t xml:space="preserve">fromage frais sur lit de fruit</t>
  </si>
  <si>
    <t xml:space="preserve">yaourt à l'aspartame aux fruits</t>
  </si>
  <si>
    <t xml:space="preserve">yaourt aux fruits pulpés enrichi en vitamine D - 6 parfums 5% fruits 131mg calcium</t>
  </si>
  <si>
    <t xml:space="preserve">yaourt sur lit de fraise</t>
  </si>
  <si>
    <t xml:space="preserve">140 gr</t>
  </si>
  <si>
    <t xml:space="preserve">DESSERTS LACTÉS</t>
  </si>
  <si>
    <t xml:space="preserve">crème anglaise vanille UHT 8% mg</t>
  </si>
  <si>
    <t xml:space="preserve">brique</t>
  </si>
  <si>
    <t xml:space="preserve">crème aux œufs à la crème fraîche</t>
  </si>
  <si>
    <t xml:space="preserve">crème brulée</t>
  </si>
  <si>
    <t xml:space="preserve">POT</t>
  </si>
  <si>
    <t xml:space="preserve">crème dessert café / caramel / chocolat / vanille</t>
  </si>
  <si>
    <t xml:space="preserve">crème renversée</t>
  </si>
  <si>
    <t xml:space="preserve">flan vanille nappé de caramel (sans gélatine) 111 mg calcium</t>
  </si>
  <si>
    <t xml:space="preserve">gâteau de semoule aux œufs frais (sans raisins) individuel</t>
  </si>
  <si>
    <t xml:space="preserve">œufs au lait (crème caramel)</t>
  </si>
  <si>
    <t xml:space="preserve">DESSERTS DIVERS</t>
  </si>
  <si>
    <t xml:space="preserve">gélifié aromatisé chocolat (sans gélatine) 100mg calcium</t>
  </si>
  <si>
    <t xml:space="preserve">gélifié aromatisé vanille (sans gélatine) 100mg calcium</t>
  </si>
  <si>
    <t xml:space="preserve">liégeois café 113mg calcium</t>
  </si>
  <si>
    <t xml:space="preserve">liégeois chocolat 100mg calcium</t>
  </si>
  <si>
    <t xml:space="preserve">mousse chocolat noir - chocolat lait</t>
  </si>
  <si>
    <t xml:space="preserve">12cl</t>
  </si>
  <si>
    <t xml:space="preserve">mousse citron - café</t>
  </si>
  <si>
    <t xml:space="preserve">Type ile flottante </t>
  </si>
  <si>
    <t xml:space="preserve">FROMAGES EMBALLÉS INDIVIDUELS -</t>
  </si>
  <si>
    <t xml:space="preserve">camembert  (8 portions) 18% MG 150mg calcium</t>
  </si>
  <si>
    <t xml:space="preserve">30 gr</t>
  </si>
  <si>
    <t xml:space="preserve">cantal portion 30g </t>
  </si>
  <si>
    <t xml:space="preserve">chèvre portions boite de 8 </t>
  </si>
  <si>
    <t xml:space="preserve">22.5g</t>
  </si>
  <si>
    <t xml:space="preserve">coulommier portions</t>
  </si>
  <si>
    <t xml:space="preserve">43.75g</t>
  </si>
  <si>
    <t xml:space="preserve">edam 192mg calcium</t>
  </si>
  <si>
    <t xml:space="preserve">emmental</t>
  </si>
  <si>
    <t xml:space="preserve">emmental rapé sachet individuel </t>
  </si>
  <si>
    <t xml:space="preserve">fromage à pâte fraiche à l'ail et fines herbes au lait pasteurisé</t>
  </si>
  <si>
    <t xml:space="preserve">16 gr</t>
  </si>
  <si>
    <t xml:space="preserve">fromage à pâte persillée au lait de vache 26% MG</t>
  </si>
  <si>
    <t xml:space="preserve">fromage blanc fondu 32 % MG 150mg de calcium</t>
  </si>
  <si>
    <t xml:space="preserve">fromage fondu allégé gruyère (7.5% MG)</t>
  </si>
  <si>
    <t xml:space="preserve">16.66 g</t>
  </si>
  <si>
    <t xml:space="preserve">fromage fondu au roquefort 150mg calcium</t>
  </si>
  <si>
    <t xml:space="preserve">20 gr</t>
  </si>
  <si>
    <t xml:space="preserve">fromage frais demi-sel coupelle 17% MG150mg calcium</t>
  </si>
  <si>
    <t xml:space="preserve">25 gr</t>
  </si>
  <si>
    <t xml:space="preserve">gouda</t>
  </si>
  <si>
    <t xml:space="preserve">mimolette 207mg calcium</t>
  </si>
  <si>
    <t xml:space="preserve">PU</t>
  </si>
  <si>
    <t xml:space="preserve">mini's leardamer 28 % MG  200mg calcium</t>
  </si>
  <si>
    <t xml:space="preserve">22 gr</t>
  </si>
  <si>
    <t xml:space="preserve">morbier</t>
  </si>
  <si>
    <t xml:space="preserve">pâte fraîche foisonnée 100% lait de chèvre 150mg calcium coupelle 33% MG</t>
  </si>
  <si>
    <t xml:space="preserve">pâte fraîche foisonnée aromatisée  AFH 150mg calcium </t>
  </si>
  <si>
    <t xml:space="preserve">pâte fraîche foisonnée aromatisée poivre noix bleu 150mg calcium </t>
  </si>
  <si>
    <t xml:space="preserve">pâte molle à croute fleurie lait de vache 32 %MG  150mg calcium</t>
  </si>
  <si>
    <t xml:space="preserve">pâte pressée enrobée de cire plusieurs couleurs 24% MG</t>
  </si>
  <si>
    <t xml:space="preserve">saint agur</t>
  </si>
  <si>
    <t xml:space="preserve">spécialité fromagère fondue sous coque (25 % MG) </t>
  </si>
  <si>
    <t xml:space="preserve">tome noire</t>
  </si>
  <si>
    <t xml:space="preserve">type saint paulin 180mg calcium</t>
  </si>
  <si>
    <t xml:space="preserve">FROMAGES A LA COUPE</t>
  </si>
  <si>
    <t xml:space="preserve">brie pasteurisé non coulant</t>
  </si>
  <si>
    <t xml:space="preserve">camembert pasteurisé </t>
  </si>
  <si>
    <t xml:space="preserve">250gr</t>
  </si>
  <si>
    <t xml:space="preserve">chèvre en bûche ferme pour tranchage</t>
  </si>
  <si>
    <t xml:space="preserve">edam </t>
  </si>
  <si>
    <t xml:space="preserve">gouda fruité</t>
  </si>
  <si>
    <t xml:space="preserve">2.5 kg</t>
  </si>
  <si>
    <t xml:space="preserve">Ventilation sur l'année</t>
  </si>
  <si>
    <t xml:space="preserve">Nombre de produits</t>
  </si>
  <si>
    <t xml:space="preserve">16 FAMILLES DE PLATS</t>
  </si>
  <si>
    <t xml:space="preserve">Menu conseillé pour</t>
  </si>
  <si>
    <t xml:space="preserve">saisissez l'année </t>
  </si>
  <si>
    <t xml:space="preserve">boeuf rôti</t>
  </si>
  <si>
    <t xml:space="preserve">TOUS</t>
  </si>
  <si>
    <t xml:space="preserve">boeuf poché</t>
  </si>
  <si>
    <t xml:space="preserve">ADULTES</t>
  </si>
  <si>
    <t xml:space="preserve">boeuf en sauté ou poélée sauce courte </t>
  </si>
  <si>
    <t xml:space="preserve">bœuf en sauté ou ragoût sauce longue</t>
  </si>
  <si>
    <t xml:space="preserve">dinde rôtie</t>
  </si>
  <si>
    <t xml:space="preserve">dinde frite</t>
  </si>
  <si>
    <t xml:space="preserve">SCOLAIRE</t>
  </si>
  <si>
    <t xml:space="preserve">dinde pochée</t>
  </si>
  <si>
    <t xml:space="preserve">dinde en sauté ou poélée sauce courte </t>
  </si>
  <si>
    <t xml:space="preserve">dinde en sauté ou ragoût sauce longue</t>
  </si>
  <si>
    <t xml:space="preserve">poulet rôti</t>
  </si>
  <si>
    <t xml:space="preserve">poulet frit</t>
  </si>
  <si>
    <t xml:space="preserve">poulet poché</t>
  </si>
  <si>
    <t xml:space="preserve">poulet en sauté ou poélé sauce courte </t>
  </si>
  <si>
    <t xml:space="preserve">poulet en sauté ou ragoût sauce longue</t>
  </si>
  <si>
    <t xml:space="preserve">porc rôti</t>
  </si>
  <si>
    <t xml:space="preserve">porc poché</t>
  </si>
  <si>
    <t xml:space="preserve">porc en sauté ou poélée sauce courte </t>
  </si>
  <si>
    <t xml:space="preserve">porc en sauté ou ragoût sauce longue</t>
  </si>
  <si>
    <t xml:space="preserve">poisson poché ou vapeur nature</t>
  </si>
  <si>
    <t xml:space="preserve">poisson en sauce</t>
  </si>
  <si>
    <t xml:space="preserve">poisson frit</t>
  </si>
  <si>
    <t xml:space="preserve">œufs durs </t>
  </si>
  <si>
    <t xml:space="preserve">œufs brouillés</t>
  </si>
  <si>
    <t xml:space="preserve">omelettes</t>
  </si>
  <si>
    <t xml:space="preserve">FARCES SEULES</t>
  </si>
  <si>
    <t xml:space="preserve">andouillette</t>
  </si>
  <si>
    <t xml:space="preserve">boudin noir et blanc</t>
  </si>
  <si>
    <t xml:space="preserve">boulettes bœuf-volaille-mouton</t>
  </si>
  <si>
    <t xml:space="preserve">cervelas porc</t>
  </si>
  <si>
    <t xml:space="preserve">chipolatas porc</t>
  </si>
  <si>
    <t xml:space="preserve">crépinettes- porc-lapin-dinde</t>
  </si>
  <si>
    <t xml:space="preserve">franckfort porc</t>
  </si>
  <si>
    <t xml:space="preserve">menus fromager frit</t>
  </si>
  <si>
    <t xml:space="preserve">merguez mouton-bœuf</t>
  </si>
  <si>
    <t xml:space="preserve">paupiettes veau-volaille-porc-bœuf-poisson</t>
  </si>
  <si>
    <t xml:space="preserve">quenelles veau-volaille-poisson</t>
  </si>
  <si>
    <t xml:space="preserve">saucisse toulouse porc</t>
  </si>
  <si>
    <t xml:space="preserve">saucisse volaille</t>
  </si>
  <si>
    <t xml:space="preserve">tripes bœuf-porc</t>
  </si>
  <si>
    <t xml:space="preserve">FARCES PLATS</t>
  </si>
  <si>
    <t xml:space="preserve">bolognaise</t>
  </si>
  <si>
    <t xml:space="preserve">brandade poisson</t>
  </si>
  <si>
    <t xml:space="preserve">canellonis bœuf ou volaille</t>
  </si>
  <si>
    <t xml:space="preserve">capelettis</t>
  </si>
  <si>
    <t xml:space="preserve">choux farci -porc ou volaille</t>
  </si>
  <si>
    <t xml:space="preserve">cougettes farcies -porc ou volaille</t>
  </si>
  <si>
    <t xml:space="preserve">crèpes et galettes porc ou champignons</t>
  </si>
  <si>
    <t xml:space="preserve">croque monsieur</t>
  </si>
  <si>
    <t xml:space="preserve">endives jambon porc ou volaille</t>
  </si>
  <si>
    <t xml:space="preserve">farci aux herbes -porc</t>
  </si>
  <si>
    <t xml:space="preserve">friants et feuilletés porc-volaille-poisson ou fromage</t>
  </si>
  <si>
    <t xml:space="preserve">hachis parmentier</t>
  </si>
  <si>
    <t xml:space="preserve">hachis poisson</t>
  </si>
  <si>
    <t xml:space="preserve">lasagnes poisson</t>
  </si>
  <si>
    <t xml:space="preserve">lasagnes viande</t>
  </si>
  <si>
    <t xml:space="preserve">pizzas</t>
  </si>
  <si>
    <t xml:space="preserve">quiches porc-volaille - poisson -f.mer ou légumes</t>
  </si>
  <si>
    <t xml:space="preserve">raviolis bœuf ou volaille</t>
  </si>
  <si>
    <t xml:space="preserve">tartes - tartelettes porc-volaille - f.mer-poisson ou légumes</t>
  </si>
  <si>
    <t xml:space="preserve">FESTIF</t>
  </si>
  <si>
    <t xml:space="preserve">tomates farcies -porc ou volaille</t>
  </si>
  <si>
    <t xml:space="preserve">PLATS COMPLETS </t>
  </si>
  <si>
    <t xml:space="preserve">cassoulet</t>
  </si>
  <si>
    <t xml:space="preserve">choucroute</t>
  </si>
  <si>
    <t xml:space="preserve">couscous</t>
  </si>
  <si>
    <t xml:space="preserve">paëlla</t>
  </si>
  <si>
    <t xml:space="preserve">pot au feu</t>
  </si>
  <si>
    <t xml:space="preserve">potée</t>
  </si>
  <si>
    <t xml:space="preserve">poule au pot</t>
  </si>
  <si>
    <t xml:space="preserve">MOUTON</t>
  </si>
  <si>
    <t xml:space="preserve">mouton ou agneau rôti</t>
  </si>
  <si>
    <t xml:space="preserve">mouton ou agneau poché</t>
  </si>
  <si>
    <t xml:space="preserve">mouton en sauté ou poélée sauce courte </t>
  </si>
  <si>
    <t xml:space="preserve">mouton en sauté ou ragoût sauce longue</t>
  </si>
  <si>
    <t xml:space="preserve">veau rôti</t>
  </si>
  <si>
    <t xml:space="preserve">veau poché</t>
  </si>
  <si>
    <t xml:space="preserve">veau en sauté ou poélé sauce courte </t>
  </si>
  <si>
    <t xml:space="preserve">veau en sauté ou ragoût sauce longue</t>
  </si>
  <si>
    <t xml:space="preserve">lapin poché</t>
  </si>
  <si>
    <t xml:space="preserve">lapin en sauté ou poélé sauce courte </t>
  </si>
  <si>
    <t xml:space="preserve">lapin en sauté ou ragoût sauce longue</t>
  </si>
  <si>
    <t xml:space="preserve">pintade rôtie</t>
  </si>
  <si>
    <t xml:space="preserve">pintade en sauté ou poélée sauce courte </t>
  </si>
  <si>
    <t xml:space="preserve">pintade en sauté ou ragoût sauce longue</t>
  </si>
  <si>
    <t xml:space="preserve">canard rôti</t>
  </si>
  <si>
    <t xml:space="preserve">canard en sauté ou poélé sauce courte </t>
  </si>
  <si>
    <t xml:space="preserve">canard en sauté ou ragoût sauce longue</t>
  </si>
  <si>
    <t xml:space="preserve">CAILLES</t>
  </si>
  <si>
    <t xml:space="preserve">cailles rôties</t>
  </si>
  <si>
    <t xml:space="preserve">cailles en sauté ou poélé sauce courte </t>
  </si>
  <si>
    <t xml:space="preserve">CÉPHALOPODES-COQUILLAGES-CRUSTACÉS</t>
  </si>
  <si>
    <t xml:space="preserve">en sauté ou poélé sauce courte </t>
  </si>
  <si>
    <t xml:space="preserve"> en sauté ou ragoût sauce longue</t>
  </si>
  <si>
    <t xml:space="preserve">CUISINE CENTRALE DE ROCHEFORT   FESTIVAL DES MENUS  aide à la planification des plats 2008 - 2009</t>
  </si>
  <si>
    <t xml:space="preserve">Nepas toucher à ce tableau en liaison avec tout le calendrier</t>
  </si>
  <si>
    <t xml:space="preserve">Jours Fériés calendrier adapté Leboucher</t>
  </si>
  <si>
    <t xml:space="preserve">Jour de l'An</t>
  </si>
  <si>
    <t xml:space="preserve">Vendredi Saint</t>
  </si>
  <si>
    <t xml:space="preserve">Pâques</t>
  </si>
  <si>
    <t xml:space="preserve">Ne pas toucher à Pâques qui commande tout le calendrier..le dimanche sera coloré comme férié ; ce n'est pas grave</t>
  </si>
  <si>
    <t xml:space="preserve">Lundi de Pâques</t>
  </si>
  <si>
    <t xml:space="preserve">Fête du travail</t>
  </si>
  <si>
    <t xml:space="preserve">Victoire 45</t>
  </si>
  <si>
    <t xml:space="preserve">M</t>
  </si>
  <si>
    <t xml:space="preserve">Ascension</t>
  </si>
  <si>
    <t xml:space="preserve">Pentecôte</t>
  </si>
  <si>
    <t xml:space="preserve">Me</t>
  </si>
  <si>
    <t xml:space="preserve">Lundi de Pentecôte</t>
  </si>
  <si>
    <t xml:space="preserve">J</t>
  </si>
  <si>
    <t xml:space="preserve">Fête Nationale</t>
  </si>
  <si>
    <t xml:space="preserve">V</t>
  </si>
  <si>
    <t xml:space="preserve">Assomption</t>
  </si>
  <si>
    <t xml:space="preserve">Toussaint</t>
  </si>
  <si>
    <t xml:space="preserve">D</t>
  </si>
  <si>
    <t xml:space="preserve">Armistice 18</t>
  </si>
  <si>
    <t xml:space="preserve">Noël</t>
  </si>
  <si>
    <t xml:space="preserve">Saint Etienne</t>
  </si>
  <si>
    <t xml:space="preserve">Jours Fériés calendrier d'origine</t>
  </si>
  <si>
    <t xml:space="preserve">Calendrier perpétuel</t>
  </si>
  <si>
    <t xml:space="preserve">Bonjour ASL,</t>
  </si>
  <si>
    <t xml:space="preserve">http://forum.excel-pratique.com/</t>
  </si>
  <si>
    <t xml:space="preserve">Moi aussi j'ai bien apprécié ton calendrier. Aussi léger qu'efficace !</t>
  </si>
  <si>
    <t xml:space="preserve">Je me suis permis de rajouter la colorisation des jours fériés. La version modifiée est disponible à l'adresse</t>
  </si>
  <si>
    <t xml:space="preserve">http://www.excel-pratique.com/~files/doc2/aDnHLCalendrier.xls</t>
  </si>
  <si>
    <t xml:space="preserve">Ventilation des produits sur l'année (sauf sauces)</t>
  </si>
  <si>
    <t xml:space="preserve">8 FAMILLES DE PLATS</t>
  </si>
  <si>
    <t xml:space="preserve">Total</t>
  </si>
  <si>
    <t xml:space="preserve">Choix de SALADES VERTES</t>
  </si>
  <si>
    <t xml:space="preserve">Choix de CRUDITÉS</t>
  </si>
  <si>
    <t xml:space="preserve">Choix de CUIDITÉS</t>
  </si>
  <si>
    <t xml:space="preserve">Choix de FÉCULENTS</t>
  </si>
  <si>
    <t xml:space="preserve">Choix d'ŒUFS - POISSON - COQUILLAGES</t>
  </si>
  <si>
    <t xml:space="preserve">Choix de CHARCUTERIES </t>
  </si>
  <si>
    <t xml:space="preserve">Choix d'ENTRÉES -  COMPOSITES</t>
  </si>
  <si>
    <t xml:space="preserve">Choix d'ENTRÉES CHAUDES</t>
  </si>
  <si>
    <t xml:space="preserve">PLATS - VIANDE - POISSON - ŒUFS </t>
  </si>
  <si>
    <t xml:space="preserve">BOEUF</t>
  </si>
  <si>
    <t xml:space="preserve">CANARD - CANETTE</t>
  </si>
  <si>
    <t xml:space="preserve">DINDE - DONDONNEAU</t>
  </si>
  <si>
    <t xml:space="preserve">PLATS CUISINES</t>
  </si>
  <si>
    <t xml:space="preserve">PRODUITS RÉFRIGÉRÉS COMPOSITES </t>
  </si>
  <si>
    <t xml:space="preserve">TEXTURES LISSES - AVEC SEL</t>
  </si>
  <si>
    <t xml:space="preserve">TEXTURES LISSES  - PAUVRE EN SEL</t>
  </si>
  <si>
    <t xml:space="preserve">BOUCHÉES AVEC SEL</t>
  </si>
  <si>
    <t xml:space="preserve">BOUCHÉES PAUVRES EN SEL</t>
  </si>
  <si>
    <t xml:space="preserve">PRODUITS LAITIERS</t>
  </si>
  <si>
    <t xml:space="preserve">FROMAGES BLANCS - YAOURTS - PETITS SUISSES </t>
  </si>
  <si>
    <t xml:space="preserve">FROMAGES PORTIONS ET A LA COUPE</t>
  </si>
  <si>
    <t xml:space="preserve">DESSERTS  </t>
  </si>
  <si>
    <t xml:space="preserve">APPERTISÉS  SANS  SUCRE   </t>
  </si>
  <si>
    <t xml:space="preserve">COMPOTES SUCRÉES  </t>
  </si>
  <si>
    <t xml:space="preserve">DESSERT DE FRUITS</t>
  </si>
  <si>
    <t xml:space="preserve">FRUITS  CRUS SOUS VIDE  SEAUX - BARQUETTES ou SACHETS</t>
  </si>
  <si>
    <t xml:space="preserve">FRUITS CUITS SOUS VIDE </t>
  </si>
  <si>
    <t xml:space="preserve">FRUITS AU SIROP</t>
  </si>
  <si>
    <t xml:space="preserve">SAUCES DESSERT</t>
  </si>
  <si>
    <t xml:space="preserve">PATISSERIES INDIVIDUELLES</t>
  </si>
  <si>
    <t xml:space="preserve">PATISSERIES FAMILIALES </t>
  </si>
  <si>
    <t xml:space="preserve">CUISSONS - AROMATISATION- SAUCES   </t>
  </si>
  <si>
    <t xml:space="preserve">CUISINE CENTRALE DE ROCHEFORT SUR MER          Catalogue des Denrées </t>
  </si>
  <si>
    <t xml:space="preserve">HORS D'ŒUVRES</t>
  </si>
  <si>
    <t xml:space="preserve">AIDE AUX MENUS : fréquences pour tous ces produits du marché - nombre de services à prévoir à l'année</t>
  </si>
  <si>
    <t xml:space="preserve">iimpression Paysage 35% papier A4</t>
  </si>
  <si>
    <t xml:space="preserve">Imprimé le :</t>
  </si>
  <si>
    <t xml:space="preserve">ATTENTION : les produits de dépannage catalogue ne sont parfois pas identiques; bien vérifier les fiches produits dans les classeurs avant de passer commande et après accord du cuisinier ou de la diététicienne</t>
  </si>
  <si>
    <t xml:space="preserve">LOT</t>
  </si>
  <si>
    <t xml:space="preserve">Numérotation des Produits</t>
  </si>
  <si>
    <t xml:space="preserve">Echantillons</t>
  </si>
  <si>
    <t xml:space="preserve">Prix HT de l'UNITÉ DE FACTURATION</t>
  </si>
  <si>
    <t xml:space="preserve">Prix HT au Kg</t>
  </si>
  <si>
    <t xml:space="preserve">Contenu du Conditionnement Nb pièces</t>
  </si>
  <si>
    <t xml:space="preserve">Nombre de Services  AN prévus</t>
  </si>
  <si>
    <t xml:space="preserve">J'ai planifé le nombre de menus suivant :</t>
  </si>
  <si>
    <t xml:space="preserve">Nombre de menus MANQUANTS</t>
  </si>
  <si>
    <t xml:space="preserve">Menus MANQUANTS</t>
  </si>
  <si>
    <t xml:space="preserve">Nombre de Menus en TROP</t>
  </si>
  <si>
    <t xml:space="preserve">Menus EN TROP</t>
  </si>
  <si>
    <t xml:space="preserve">Choix de Salades</t>
  </si>
  <si>
    <t xml:space="preserve">Chaque salade peut être proposée</t>
  </si>
  <si>
    <t xml:space="preserve">soit</t>
  </si>
  <si>
    <t xml:space="preserve">Lignes masquées</t>
  </si>
  <si>
    <t xml:space="preserve">Mon choix du nombre de menus</t>
  </si>
  <si>
    <t xml:space="preserve">Chaque produit peut être proposée</t>
  </si>
  <si>
    <t xml:space="preserve">Choix de Crudités</t>
  </si>
  <si>
    <t xml:space="preserve">Chaque crudité peut être proposée</t>
  </si>
  <si>
    <t xml:space="preserve">Choix de Cuidités</t>
  </si>
  <si>
    <t xml:space="preserve">Chaque cuidité peut être proposée</t>
  </si>
  <si>
    <t xml:space="preserve">Choix de Féculents</t>
  </si>
  <si>
    <t xml:space="preserve">Chaque féculent peut être proposée</t>
  </si>
  <si>
    <t xml:space="preserve">Choix d'œufs - poisson - coquillages</t>
  </si>
  <si>
    <t xml:space="preserve">Choix de Charcuteries</t>
  </si>
  <si>
    <t xml:space="preserve">Chaque charcuterie peut être proposée</t>
  </si>
  <si>
    <t xml:space="preserve">Choix d'entrées composites</t>
  </si>
  <si>
    <t xml:space="preserve">Chaque entrée composite peut être proposée</t>
  </si>
  <si>
    <t xml:space="preserve">Choix d'entrées chaudes</t>
  </si>
  <si>
    <t xml:space="preserve">Chaque entrée chaude peut être proposée</t>
  </si>
  <si>
    <t xml:space="preserve">Choix d'HERBES - ÉPICES - AROMATISATION  - CONDIMENTS</t>
  </si>
  <si>
    <t xml:space="preserve">Choix de condiments</t>
  </si>
  <si>
    <t xml:space="preserve">Chaque produit peut être proposé</t>
  </si>
  <si>
    <t xml:space="preserve">Nb de Services / AN à planifier</t>
  </si>
  <si>
    <t xml:space="preserve">rosee des champs</t>
  </si>
  <si>
    <t xml:space="preserve">Nom du fournisseur</t>
  </si>
  <si>
    <t xml:space="preserve">batavia feuilles décor</t>
  </si>
  <si>
    <t xml:space="preserve">Pour imprimer le catalogue  : colonne W cellule W1 cliquer sur données.Filtrer.Filtre automatique</t>
  </si>
  <si>
    <t xml:space="preserve">Ciquer sur la petite flèche . Sélectionner 1 sur la 6° ligne ce qui masquera les lignes 2 pour impression</t>
  </si>
  <si>
    <t xml:space="preserve">Avant de filter et d'imprimer ; vérifiez les sauts de page .Affichage.Aperçu des sauts de page</t>
  </si>
  <si>
    <t xml:space="preserve">crudette</t>
  </si>
  <si>
    <t xml:space="preserve">Les lignes 2 ne seront pas imprimées</t>
  </si>
  <si>
    <t xml:space="preserve">florette</t>
  </si>
  <si>
    <t xml:space="preserve">Lorque vous avez fini : recliquez sur la petite flèche Sélectionner Tous sur la 3° ligne ce qui affichera l'ensembe les lignes</t>
  </si>
  <si>
    <t xml:space="preserve">Formule N° 2 Masquez les lignes à ne pas imprimer</t>
  </si>
  <si>
    <t xml:space="preserve">lollo rossa feuilles décor</t>
  </si>
  <si>
    <t xml:space="preserve">=</t>
  </si>
  <si>
    <t xml:space="preserve">servilegume</t>
  </si>
  <si>
    <t xml:space="preserve">bonduelle</t>
  </si>
  <si>
    <t xml:space="preserve">pomona so</t>
  </si>
  <si>
    <t xml:space="preserve">fruveco</t>
  </si>
  <si>
    <t xml:space="preserve">radis coupés en rondelles</t>
  </si>
  <si>
    <t xml:space="preserve">PRIMANCE</t>
  </si>
  <si>
    <t xml:space="preserve">baby</t>
  </si>
  <si>
    <t xml:space="preserve">episaveurs</t>
  </si>
  <si>
    <t xml:space="preserve">selection</t>
  </si>
  <si>
    <t xml:space="preserve">daucy</t>
  </si>
  <si>
    <t xml:space="preserve">copram</t>
  </si>
  <si>
    <t xml:space="preserve">jardins adrien</t>
  </si>
  <si>
    <t xml:space="preserve">flash</t>
  </si>
  <si>
    <t xml:space="preserve">valtonia</t>
  </si>
  <si>
    <t xml:space="preserve">fraicheur</t>
  </si>
  <si>
    <t xml:space="preserve">TIPIAK</t>
  </si>
  <si>
    <t xml:space="preserve">ALPINA</t>
  </si>
  <si>
    <t xml:space="preserve">TRANSGOURMET</t>
  </si>
  <si>
    <t xml:space="preserve">celavita</t>
  </si>
  <si>
    <t xml:space="preserve">savalia</t>
  </si>
  <si>
    <t xml:space="preserve">GAZELLE</t>
  </si>
  <si>
    <t xml:space="preserve">ovoteam</t>
  </si>
  <si>
    <t xml:space="preserve">NC</t>
  </si>
  <si>
    <t xml:space="preserve">asie</t>
  </si>
  <si>
    <t xml:space="preserve">ligne 33 ATTENTION produit sensible si les produits ne conviennent pas en choisir un autre qualitatif aux catalogues</t>
  </si>
  <si>
    <t xml:space="preserve">certaines marques sont sont amères ( conservateurs - colorants) goût désagréable en salades composées</t>
  </si>
  <si>
    <t xml:space="preserve">royal greenland</t>
  </si>
  <si>
    <t xml:space="preserve">chili</t>
  </si>
  <si>
    <t xml:space="preserve">pulpe</t>
  </si>
  <si>
    <t xml:space="preserve">ligne 29 - nouveau conditionnement plus pratique à ouvrir</t>
  </si>
  <si>
    <t xml:space="preserve">FURIC</t>
  </si>
  <si>
    <t xml:space="preserve">krill</t>
  </si>
  <si>
    <t xml:space="preserve">moroni</t>
  </si>
  <si>
    <t xml:space="preserve">3X3KG</t>
  </si>
  <si>
    <t xml:space="preserve">clermont</t>
  </si>
  <si>
    <t xml:space="preserve">BROCELIANDE</t>
  </si>
  <si>
    <t xml:space="preserve">6KG</t>
  </si>
  <si>
    <t xml:space="preserve">farci poitevin</t>
  </si>
  <si>
    <t xml:space="preserve">ROUTHIAU</t>
  </si>
  <si>
    <t xml:space="preserve">2X2,5K</t>
  </si>
  <si>
    <t xml:space="preserve">12X1K</t>
  </si>
  <si>
    <t xml:space="preserve">argoat</t>
  </si>
  <si>
    <t xml:space="preserve">pièce</t>
  </si>
  <si>
    <t xml:space="preserve">fc salaison</t>
  </si>
  <si>
    <t xml:space="preserve">8KG</t>
  </si>
  <si>
    <t xml:space="preserve">archambaud</t>
  </si>
  <si>
    <t xml:space="preserve">jean floch</t>
  </si>
  <si>
    <t xml:space="preserve">carton de 20 bte</t>
  </si>
  <si>
    <t xml:space="preserve">sélection</t>
  </si>
  <si>
    <t xml:space="preserve">marie</t>
  </si>
  <si>
    <t xml:space="preserve">ENTRÉES A TENEUR RÉDUITE EN SODIUM </t>
  </si>
  <si>
    <t xml:space="preserve">dieppoise</t>
  </si>
  <si>
    <t xml:space="preserve">magda</t>
  </si>
  <si>
    <t xml:space="preserve">daregal</t>
  </si>
  <si>
    <t xml:space="preserve">chine</t>
  </si>
  <si>
    <t xml:space="preserve">ligne 84 -  produit nouveau pour les hors d'œuvres</t>
  </si>
  <si>
    <t xml:space="preserve">cerno</t>
  </si>
  <si>
    <t xml:space="preserve">domino</t>
  </si>
  <si>
    <t xml:space="preserve">sultane</t>
  </si>
  <si>
    <t xml:space="preserve">albatros</t>
  </si>
  <si>
    <t xml:space="preserve">DUCROS</t>
  </si>
  <si>
    <t xml:space="preserve">ligne 73 -  produit nouveau pour les hors d'œuvres</t>
  </si>
  <si>
    <t xml:space="preserve">christ</t>
  </si>
  <si>
    <t xml:space="preserve">ligne 86 -  produit connu à utiliser en accompagnement de viandes froides pour adultes</t>
  </si>
  <si>
    <t xml:space="preserve">MAILLE</t>
  </si>
  <si>
    <t xml:space="preserve">ILOU</t>
  </si>
  <si>
    <t xml:space="preserve">GYMA</t>
  </si>
  <si>
    <t xml:space="preserve">lignes 63 - 66 - MAGASIN soyez vigilants au stock…n'attendez pas la dernière minute pour commander ces articl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  <numFmt numFmtId="168" formatCode="0.0%"/>
    <numFmt numFmtId="169" formatCode="#,##0.000&quot; €&quot;"/>
    <numFmt numFmtId="170" formatCode="&quot;N° &quot;0"/>
    <numFmt numFmtId="171" formatCode="[&gt;=3000000000000]#\ ##\ ##\ ##\ ###\ ###&quot; | &quot;##;#\ ##\ ##\ ##\ ###\ ###"/>
    <numFmt numFmtId="172" formatCode="@"/>
    <numFmt numFmtId="173" formatCode="dddd\ m\ mmm\ yyyy\ "/>
    <numFmt numFmtId="174" formatCode="General"/>
    <numFmt numFmtId="175" formatCode="mmmm\-yyyy"/>
    <numFmt numFmtId="176" formatCode="0&quot; Préparations possibles&quot;"/>
    <numFmt numFmtId="177" formatCode="#,##0.000"/>
    <numFmt numFmtId="178" formatCode="[$-409]m/d/yyyy"/>
    <numFmt numFmtId="179" formatCode="dd\ mmm"/>
    <numFmt numFmtId="180" formatCode="0&quot; Produits&quot;"/>
    <numFmt numFmtId="181" formatCode="#,##0"/>
    <numFmt numFmtId="182" formatCode="dddd\ d\ mmmm\ yyyy\ h\Hm"/>
    <numFmt numFmtId="183" formatCode="0.0"/>
    <numFmt numFmtId="184" formatCode="[$-40C]d\-mmm;@"/>
  </numFmts>
  <fonts count="3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0"/>
      <name val="Courier New"/>
      <family val="0"/>
    </font>
    <font>
      <sz val="8"/>
      <name val="Arial"/>
      <family val="0"/>
    </font>
    <font>
      <sz val="10"/>
      <name val="MS Sans Serif"/>
      <family val="0"/>
    </font>
    <font>
      <sz val="12"/>
      <name val="Times New Roman"/>
      <family val="0"/>
    </font>
    <font>
      <sz val="10"/>
      <name val="Times New Roman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Verdana"/>
      <family val="2"/>
    </font>
    <font>
      <b val="true"/>
      <sz val="18"/>
      <name val="Verdana"/>
      <family val="2"/>
    </font>
    <font>
      <b val="true"/>
      <sz val="11"/>
      <color rgb="FF008000"/>
      <name val="Verdana"/>
      <family val="2"/>
    </font>
    <font>
      <sz val="10"/>
      <name val="Corbel"/>
      <family val="2"/>
    </font>
    <font>
      <sz val="10"/>
      <name val="Verdana Ref"/>
      <family val="2"/>
    </font>
    <font>
      <sz val="10"/>
      <name val="Trebuchet MS"/>
      <family val="2"/>
    </font>
    <font>
      <sz val="10"/>
      <name val="Gill Sans MT"/>
      <family val="2"/>
    </font>
    <font>
      <sz val="10"/>
      <name val="Tw Cen MT"/>
      <family val="2"/>
    </font>
    <font>
      <sz val="10"/>
      <name val="Times New Roman"/>
      <family val="1"/>
    </font>
    <font>
      <sz val="10"/>
      <name val="Palatino Linotype"/>
      <family val="1"/>
    </font>
    <font>
      <sz val="10"/>
      <name val="Arial"/>
      <family val="2"/>
    </font>
    <font>
      <b val="true"/>
      <sz val="14"/>
      <name val="Verdana Ref"/>
      <family val="2"/>
    </font>
    <font>
      <sz val="10"/>
      <name val="Comic Sans MS"/>
      <family val="4"/>
    </font>
    <font>
      <sz val="10"/>
      <name val="Tahoma"/>
      <family val="2"/>
    </font>
    <font>
      <sz val="10"/>
      <name val="Arial Greek"/>
      <family val="2"/>
      <charset val="161"/>
    </font>
    <font>
      <b val="true"/>
      <sz val="10"/>
      <color rgb="FF008000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 Ref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2"/>
      <color rgb="FF0000FF"/>
      <name val="Arial"/>
      <family val="2"/>
    </font>
    <font>
      <b val="true"/>
      <sz val="12"/>
      <name val="Verdana"/>
      <family val="2"/>
    </font>
    <font>
      <b val="true"/>
      <sz val="12"/>
      <color rgb="FFFFFFFF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8000"/>
      <name val="Arial"/>
      <family val="2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color rgb="FF3366FF"/>
      <name val="Arial Narrow"/>
      <family val="2"/>
    </font>
    <font>
      <b val="true"/>
      <sz val="12"/>
      <color rgb="FF3366FF"/>
      <name val="Verdana"/>
      <family val="2"/>
    </font>
    <font>
      <b val="true"/>
      <sz val="12"/>
      <color rgb="FF3366FF"/>
      <name val="Arial"/>
      <family val="2"/>
    </font>
    <font>
      <sz val="12"/>
      <color rgb="FF3366FF"/>
      <name val="Arial Narrow"/>
      <family val="2"/>
    </font>
    <font>
      <b val="true"/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color rgb="FF333333"/>
      <name val="Arial"/>
      <family val="2"/>
    </font>
    <font>
      <b val="true"/>
      <sz val="8"/>
      <color rgb="FF0000FF"/>
      <name val="Arial Narrow"/>
      <family val="2"/>
    </font>
    <font>
      <i val="true"/>
      <sz val="12"/>
      <color rgb="FF0000FF"/>
      <name val="Verdana"/>
      <family val="2"/>
    </font>
    <font>
      <i val="true"/>
      <sz val="12"/>
      <name val="Arial"/>
      <family val="2"/>
    </font>
    <font>
      <sz val="12"/>
      <name val="MS Sans Serif"/>
      <family val="2"/>
    </font>
    <font>
      <sz val="12"/>
      <color rgb="FF008000"/>
      <name val="Arial"/>
      <family val="2"/>
    </font>
    <font>
      <sz val="12"/>
      <color rgb="FFFF6600"/>
      <name val="Arial"/>
      <family val="2"/>
    </font>
    <font>
      <i val="true"/>
      <sz val="12"/>
      <name val="MS Sans Serif"/>
      <family val="2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2"/>
      <name val="Arial"/>
      <family val="0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00FF"/>
      <name val="Arial"/>
      <family val="2"/>
    </font>
    <font>
      <b val="true"/>
      <sz val="18"/>
      <color rgb="FF008000"/>
      <name val="Arial"/>
      <family val="2"/>
    </font>
    <font>
      <sz val="11"/>
      <name val="Arial"/>
      <family val="2"/>
    </font>
    <font>
      <sz val="11"/>
      <name val="MS Sans Serif"/>
      <family val="2"/>
    </font>
    <font>
      <sz val="12"/>
      <color rgb="FFFF0000"/>
      <name val="Arial"/>
      <family val="2"/>
    </font>
    <font>
      <sz val="12"/>
      <color rgb="FFC0C0C0"/>
      <name val="Arial"/>
      <family val="2"/>
    </font>
    <font>
      <u val="single"/>
      <sz val="10"/>
      <color rgb="FF0000FF"/>
      <name val="Verdana"/>
      <family val="2"/>
    </font>
    <font>
      <sz val="8"/>
      <name val="Arial"/>
      <family val="2"/>
    </font>
    <font>
      <sz val="2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24"/>
      <name val="Arial"/>
      <family val="2"/>
    </font>
    <font>
      <b val="true"/>
      <sz val="28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30"/>
      <color rgb="FFFFFFFF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b val="true"/>
      <sz val="36"/>
      <name val="Arial"/>
      <family val="0"/>
    </font>
    <font>
      <b val="true"/>
      <sz val="24"/>
      <name val="Arial"/>
      <family val="0"/>
    </font>
    <font>
      <sz val="48"/>
      <name val="Arial"/>
      <family val="2"/>
    </font>
    <font>
      <b val="true"/>
      <sz val="22"/>
      <name val="Arial"/>
      <family val="2"/>
    </font>
    <font>
      <b val="true"/>
      <sz val="20"/>
      <color rgb="FF3366FF"/>
      <name val="Arial Narrow"/>
      <family val="2"/>
    </font>
    <font>
      <b val="true"/>
      <sz val="20"/>
      <color rgb="FF008000"/>
      <name val="Arial Narrow"/>
      <family val="2"/>
    </font>
    <font>
      <b val="true"/>
      <sz val="20"/>
      <color rgb="FF993300"/>
      <name val="Arial Narrow"/>
      <family val="2"/>
    </font>
    <font>
      <b val="true"/>
      <sz val="20"/>
      <color rgb="FFFF6600"/>
      <name val="Arial Narrow"/>
      <family val="2"/>
    </font>
    <font>
      <b val="true"/>
      <sz val="2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24"/>
      <color rgb="FF3366FF"/>
      <name val="Verdana"/>
      <family val="2"/>
    </font>
    <font>
      <b val="true"/>
      <sz val="24"/>
      <color rgb="FF008000"/>
      <name val="Verdana"/>
      <family val="2"/>
    </font>
    <font>
      <b val="true"/>
      <sz val="24"/>
      <color rgb="FF993300"/>
      <name val="Verdana"/>
      <family val="2"/>
    </font>
    <font>
      <b val="true"/>
      <sz val="24"/>
      <color rgb="FFFF6600"/>
      <name val="Verdana"/>
      <family val="2"/>
    </font>
    <font>
      <b val="true"/>
      <sz val="26"/>
      <color rgb="FFFFFFFF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4"/>
      <color rgb="FF0000FF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008000"/>
      <name val="Arial"/>
      <family val="2"/>
    </font>
    <font>
      <b val="true"/>
      <u val="single"/>
      <sz val="20"/>
      <color rgb="FF008000"/>
      <name val="Arial"/>
      <family val="2"/>
    </font>
    <font>
      <b val="true"/>
      <sz val="20"/>
      <color rgb="FF993300"/>
      <name val="Arial"/>
      <family val="2"/>
    </font>
    <font>
      <b val="true"/>
      <u val="single"/>
      <sz val="20"/>
      <color rgb="FF993300"/>
      <name val="Arial"/>
      <family val="2"/>
    </font>
    <font>
      <b val="true"/>
      <sz val="20"/>
      <color rgb="FFFF6600"/>
      <name val="Arial"/>
      <family val="2"/>
    </font>
    <font>
      <b val="true"/>
      <u val="single"/>
      <sz val="20"/>
      <color rgb="FFFF6600"/>
      <name val="Arial"/>
      <family val="2"/>
    </font>
    <font>
      <b val="true"/>
      <sz val="26"/>
      <name val="Arial"/>
      <family val="2"/>
    </font>
    <font>
      <sz val="22"/>
      <color rgb="FF3366FF"/>
      <name val="Arial Narrow"/>
      <family val="2"/>
    </font>
    <font>
      <sz val="22"/>
      <color rgb="FF008000"/>
      <name val="Arial Narrow"/>
      <family val="2"/>
    </font>
    <font>
      <sz val="22"/>
      <color rgb="FF993300"/>
      <name val="Arial Narrow"/>
      <family val="2"/>
    </font>
    <font>
      <sz val="22"/>
      <color rgb="FFFF6600"/>
      <name val="Arial Narrow"/>
      <family val="2"/>
    </font>
    <font>
      <b val="true"/>
      <sz val="14"/>
      <color rgb="FF0000FF"/>
      <name val="Arial"/>
      <family val="2"/>
    </font>
    <font>
      <b val="true"/>
      <sz val="18"/>
      <color rgb="FFFF0000"/>
      <name val="Arial Narrow"/>
      <family val="2"/>
    </font>
    <font>
      <b val="true"/>
      <sz val="18"/>
      <name val="Arial Narrow"/>
      <family val="2"/>
    </font>
    <font>
      <b val="true"/>
      <sz val="18"/>
      <color rgb="FF008000"/>
      <name val="Arial Narrow"/>
      <family val="2"/>
    </font>
    <font>
      <b val="true"/>
      <sz val="18"/>
      <color rgb="FF993300"/>
      <name val="Arial Narrow"/>
      <family val="2"/>
    </font>
    <font>
      <b val="true"/>
      <sz val="18"/>
      <color rgb="FFFF6600"/>
      <name val="Arial Narrow"/>
      <family val="2"/>
    </font>
    <font>
      <b val="true"/>
      <sz val="18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8"/>
      <color rgb="FF0000FF"/>
      <name val="Arial Narrow"/>
      <family val="2"/>
    </font>
    <font>
      <b val="true"/>
      <sz val="20"/>
      <color rgb="FFFF0000"/>
      <name val="Arial"/>
      <family val="2"/>
    </font>
    <font>
      <sz val="24"/>
      <name val="MS Sans Serif"/>
      <family val="2"/>
    </font>
    <font>
      <sz val="14"/>
      <name val="MS Sans Serif"/>
      <family val="2"/>
    </font>
    <font>
      <sz val="16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3366FF"/>
      <name val="Arial Narrow"/>
      <family val="2"/>
    </font>
    <font>
      <b val="true"/>
      <sz val="14"/>
      <color rgb="FF008000"/>
      <name val="Arial Narrow"/>
      <family val="2"/>
    </font>
    <font>
      <b val="true"/>
      <sz val="14"/>
      <color rgb="FF993300"/>
      <name val="Arial Narrow"/>
      <family val="2"/>
    </font>
    <font>
      <b val="true"/>
      <sz val="14"/>
      <color rgb="FFFF6600"/>
      <name val="Arial Narrow"/>
      <family val="2"/>
    </font>
    <font>
      <b val="true"/>
      <sz val="18"/>
      <color rgb="FF3366FF"/>
      <name val="Arial Narrow"/>
      <family val="2"/>
    </font>
    <font>
      <sz val="14"/>
      <color rgb="FFFFFFFF"/>
      <name val="Arial"/>
      <family val="2"/>
    </font>
    <font>
      <b val="true"/>
      <sz val="18"/>
      <color rgb="FF0000FF"/>
      <name val="Arial"/>
      <family val="2"/>
    </font>
    <font>
      <b val="true"/>
      <sz val="22"/>
      <color rgb="FF333333"/>
      <name val="Arial"/>
      <family val="2"/>
    </font>
    <font>
      <sz val="14"/>
      <color rgb="FFFFFFFF"/>
      <name val="MS Sans Serif"/>
      <family val="2"/>
    </font>
    <font>
      <b val="true"/>
      <sz val="14"/>
      <color rgb="FFFFFFFF"/>
      <name val="MS Sans Serif"/>
      <family val="2"/>
    </font>
    <font>
      <b val="true"/>
      <sz val="14"/>
      <color rgb="FF008000"/>
      <name val="Arial"/>
      <family val="2"/>
    </font>
    <font>
      <b val="true"/>
      <sz val="20"/>
      <color rgb="FFFF0000"/>
      <name val="MS Sans Serif"/>
      <family val="2"/>
    </font>
    <font>
      <sz val="14"/>
      <color rgb="FFFF0000"/>
      <name val="MS Sans Serif"/>
      <family val="2"/>
    </font>
    <font>
      <b val="true"/>
      <sz val="14"/>
      <color rgb="FFFF0000"/>
      <name val="MS Sans Serif"/>
      <family val="2"/>
    </font>
    <font>
      <sz val="12"/>
      <color rgb="FFFF0000"/>
      <name val="MS Sans Serif"/>
      <family val="2"/>
    </font>
    <font>
      <sz val="20"/>
      <name val="Verdana"/>
      <family val="2"/>
    </font>
    <font>
      <b val="true"/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22"/>
      <color rgb="FF808000"/>
      <name val="Arial"/>
      <family val="2"/>
    </font>
    <font>
      <b val="true"/>
      <sz val="20"/>
      <color rgb="FF808000"/>
      <name val="Arial"/>
      <family val="2"/>
    </font>
    <font>
      <b val="true"/>
      <sz val="14"/>
      <color rgb="FF808000"/>
      <name val="Arial"/>
      <family val="2"/>
    </font>
    <font>
      <b val="true"/>
      <sz val="16"/>
      <color rgb="FF808000"/>
      <name val="Arial"/>
      <family val="2"/>
    </font>
    <font>
      <sz val="7"/>
      <color rgb="FFC0C0C0"/>
      <name val="Arial"/>
      <family val="2"/>
    </font>
    <font>
      <sz val="32"/>
      <name val="MS Sans Serif"/>
      <family val="2"/>
    </font>
    <font>
      <b val="true"/>
      <sz val="24"/>
      <name val="MS Sans Serif"/>
      <family val="2"/>
    </font>
    <font>
      <sz val="20"/>
      <color rgb="FF0000FF"/>
      <name val="Arial"/>
      <family val="2"/>
    </font>
    <font>
      <b val="true"/>
      <sz val="26"/>
      <color rgb="FF0000FF"/>
      <name val="Arial"/>
      <family val="2"/>
    </font>
    <font>
      <sz val="22"/>
      <color rgb="FF0000FF"/>
      <name val="Arial"/>
      <family val="2"/>
    </font>
    <font>
      <sz val="22"/>
      <name val="Arial"/>
      <family val="2"/>
    </font>
    <font>
      <b val="true"/>
      <sz val="30"/>
      <name val="Arial"/>
      <family val="2"/>
    </font>
    <font>
      <b val="true"/>
      <sz val="18"/>
      <name val="Arial"/>
      <family val="2"/>
    </font>
    <font>
      <b val="true"/>
      <sz val="28"/>
      <color rgb="FF0000FF"/>
      <name val="Arial"/>
      <family val="2"/>
    </font>
    <font>
      <b val="true"/>
      <sz val="20"/>
      <name val="MS Sans Serif"/>
      <family val="2"/>
    </font>
    <font>
      <b val="true"/>
      <sz val="48"/>
      <color rgb="FF0000FF"/>
      <name val="Arial"/>
      <family val="2"/>
    </font>
    <font>
      <sz val="26"/>
      <color rgb="FF008000"/>
      <name val="Arial"/>
      <family val="2"/>
    </font>
    <font>
      <sz val="26"/>
      <color rgb="FFFF6600"/>
      <name val="Arial"/>
      <family val="2"/>
    </font>
    <font>
      <sz val="26"/>
      <color rgb="FF0000FF"/>
      <name val="Arial"/>
      <family val="2"/>
    </font>
    <font>
      <b val="true"/>
      <sz val="16"/>
      <color rgb="FF008000"/>
      <name val="Arial Narrow"/>
      <family val="2"/>
    </font>
    <font>
      <sz val="9"/>
      <name val="Arial Narrow"/>
      <family val="2"/>
    </font>
    <font>
      <i val="true"/>
      <sz val="18"/>
      <color rgb="FFFF0000"/>
      <name val="Arial"/>
      <family val="2"/>
    </font>
    <font>
      <sz val="13.5"/>
      <color rgb="FFFF0000"/>
      <name val="MS Sans Serif"/>
      <family val="0"/>
    </font>
    <font>
      <b val="true"/>
      <sz val="30"/>
      <color rgb="FF333333"/>
      <name val="Arial"/>
      <family val="2"/>
    </font>
    <font>
      <sz val="24"/>
      <color rgb="FF0000FF"/>
      <name val="MS Sans Serif"/>
      <family val="2"/>
    </font>
    <font>
      <sz val="16"/>
      <name val="Arial Narrow"/>
      <family val="2"/>
    </font>
    <font>
      <b val="true"/>
      <sz val="16"/>
      <color rgb="FFFFFFFF"/>
      <name val="Arial"/>
      <family val="2"/>
    </font>
    <font>
      <b val="true"/>
      <sz val="20"/>
      <color rgb="FFFF0000"/>
      <name val="Times New Roman"/>
      <family val="1"/>
    </font>
    <font>
      <sz val="20"/>
      <name val="Times New Roman"/>
      <family val="0"/>
    </font>
    <font>
      <b val="true"/>
      <sz val="20"/>
      <name val="Tahoma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0"/>
    </font>
    <font>
      <b val="true"/>
      <sz val="20"/>
      <color rgb="FF0000FF"/>
      <name val="Times New Roman"/>
      <family val="1"/>
    </font>
    <font>
      <u val="single"/>
      <sz val="20"/>
      <color rgb="FF0000FF"/>
      <name val="Arial"/>
      <family val="0"/>
    </font>
    <font>
      <b val="true"/>
      <sz val="12"/>
      <color rgb="FF800000"/>
      <name val="Tahoma"/>
      <family val="2"/>
    </font>
    <font>
      <b val="true"/>
      <sz val="12"/>
      <color rgb="FFFF0000"/>
      <name val="Tahoma"/>
      <family val="2"/>
    </font>
    <font>
      <sz val="28"/>
      <name val="Arial"/>
      <family val="2"/>
    </font>
    <font>
      <sz val="22"/>
      <color rgb="FF008000"/>
      <name val="Arial"/>
      <family val="2"/>
    </font>
    <font>
      <sz val="22"/>
      <color rgb="FFFF6600"/>
      <name val="Arial"/>
      <family val="2"/>
    </font>
    <font>
      <i val="true"/>
      <sz val="10"/>
      <name val="Arial"/>
      <family val="2"/>
    </font>
    <font>
      <b val="true"/>
      <sz val="28"/>
      <name val="Arial"/>
      <family val="2"/>
    </font>
    <font>
      <b val="true"/>
      <sz val="32"/>
      <name val="Arial"/>
      <family val="2"/>
    </font>
    <font>
      <sz val="18"/>
      <name val="MS Sans Serif"/>
      <family val="2"/>
    </font>
    <font>
      <sz val="7"/>
      <name val="Arial"/>
      <family val="2"/>
    </font>
    <font>
      <b val="true"/>
      <sz val="70"/>
      <name val="Arial"/>
      <family val="2"/>
    </font>
    <font>
      <b val="true"/>
      <i val="true"/>
      <sz val="20"/>
      <name val="Arial"/>
      <family val="2"/>
    </font>
    <font>
      <sz val="18"/>
      <name val="Arial"/>
      <family val="2"/>
    </font>
    <font>
      <b val="true"/>
      <sz val="40"/>
      <color rgb="FFFF0000"/>
      <name val="Comic Sans MS"/>
      <family val="4"/>
    </font>
    <font>
      <sz val="16"/>
      <color rgb="FFFFFFFF"/>
      <name val="Arial"/>
      <family val="2"/>
    </font>
    <font>
      <b val="true"/>
      <sz val="22"/>
      <color rgb="FF0000FF"/>
      <name val="Arial"/>
      <family val="2"/>
    </font>
    <font>
      <sz val="24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48"/>
      <name val="Arial"/>
      <family val="2"/>
    </font>
    <font>
      <sz val="26"/>
      <name val="Arial"/>
      <family val="2"/>
    </font>
    <font>
      <b val="true"/>
      <sz val="65"/>
      <color rgb="FF0000FF"/>
      <name val="Arial"/>
      <family val="2"/>
    </font>
    <font>
      <b val="true"/>
      <sz val="50"/>
      <color rgb="FF0000FF"/>
      <name val="Arial"/>
      <family val="2"/>
    </font>
    <font>
      <b val="true"/>
      <sz val="72"/>
      <color rgb="FF0000FF"/>
      <name val="Arial"/>
      <family val="2"/>
    </font>
    <font>
      <sz val="36"/>
      <name val="Arial"/>
      <family val="2"/>
    </font>
    <font>
      <i val="true"/>
      <sz val="28"/>
      <name val="Arial"/>
      <family val="2"/>
    </font>
    <font>
      <i val="true"/>
      <sz val="26"/>
      <name val="Arial"/>
      <family val="2"/>
    </font>
    <font>
      <sz val="34"/>
      <name val="MS Sans Serif"/>
      <family val="2"/>
    </font>
    <font>
      <i val="true"/>
      <sz val="26"/>
      <color rgb="FFFF0000"/>
      <name val="Arial"/>
      <family val="2"/>
    </font>
    <font>
      <sz val="28"/>
      <color rgb="FF008000"/>
      <name val="Arial"/>
      <family val="2"/>
    </font>
    <font>
      <sz val="28"/>
      <color rgb="FFFF6600"/>
      <name val="Arial"/>
      <family val="2"/>
    </font>
    <font>
      <sz val="28"/>
      <color rgb="FF0000FF"/>
      <name val="Arial"/>
      <family val="2"/>
    </font>
    <font>
      <b val="true"/>
      <sz val="60"/>
      <name val="Arial"/>
      <family val="2"/>
    </font>
    <font>
      <sz val="60"/>
      <name val="Arial"/>
      <family val="2"/>
    </font>
    <font>
      <i val="true"/>
      <sz val="60"/>
      <name val="Arial"/>
      <family val="2"/>
    </font>
    <font>
      <sz val="60"/>
      <name val="MS Sans Serif"/>
      <family val="2"/>
    </font>
    <font>
      <b val="true"/>
      <sz val="36"/>
      <color rgb="FF008000"/>
      <name val="Arial"/>
      <family val="2"/>
    </font>
    <font>
      <b val="true"/>
      <sz val="34"/>
      <name val="Arial"/>
      <family val="2"/>
    </font>
    <font>
      <i val="true"/>
      <sz val="34"/>
      <name val="MS Sans Serif"/>
      <family val="2"/>
    </font>
    <font>
      <b val="true"/>
      <sz val="34"/>
      <name val="MS Sans Serif"/>
      <family val="2"/>
    </font>
    <font>
      <b val="true"/>
      <sz val="34"/>
      <color rgb="FFFF0000"/>
      <name val="MS Sans Serif"/>
      <family val="2"/>
    </font>
    <font>
      <b val="true"/>
      <i val="true"/>
      <sz val="36"/>
      <name val="Arial"/>
      <family val="2"/>
    </font>
    <font>
      <b val="true"/>
      <i val="true"/>
      <sz val="26"/>
      <name val="Arial"/>
      <family val="2"/>
    </font>
    <font>
      <b val="true"/>
      <sz val="30"/>
      <color rgb="FF008000"/>
      <name val="Arial"/>
      <family val="2"/>
    </font>
    <font>
      <b val="true"/>
      <sz val="30"/>
      <color rgb="FFFF6600"/>
      <name val="Arial"/>
      <family val="2"/>
    </font>
    <font>
      <b val="true"/>
      <sz val="30"/>
      <color rgb="FF0000FF"/>
      <name val="Arial"/>
      <family val="2"/>
    </font>
    <font>
      <i val="true"/>
      <sz val="60"/>
      <color rgb="FFFF0000"/>
      <name val="Arial"/>
      <family val="2"/>
    </font>
    <font>
      <sz val="32"/>
      <color rgb="FFFF6600"/>
      <name val="Arial"/>
      <family val="2"/>
    </font>
    <font>
      <b val="true"/>
      <sz val="28"/>
      <color rgb="FFFF6600"/>
      <name val="Arial"/>
      <family val="2"/>
    </font>
    <font>
      <sz val="34"/>
      <color rgb="FFFF6600"/>
      <name val="Arial"/>
      <family val="2"/>
    </font>
    <font>
      <i val="true"/>
      <sz val="36"/>
      <name val="Arial"/>
      <family val="2"/>
    </font>
    <font>
      <sz val="32"/>
      <color rgb="FF008000"/>
      <name val="Arial"/>
      <family val="2"/>
    </font>
    <font>
      <b val="true"/>
      <sz val="28"/>
      <color rgb="FF008000"/>
      <name val="Arial"/>
      <family val="2"/>
    </font>
    <font>
      <sz val="34"/>
      <color rgb="FF008080"/>
      <name val="Arial"/>
      <family val="2"/>
    </font>
    <font>
      <b val="true"/>
      <sz val="36"/>
      <color rgb="FFFF6600"/>
      <name val="Arial"/>
      <family val="2"/>
    </font>
    <font>
      <b val="true"/>
      <sz val="36"/>
      <color rgb="FF0000FF"/>
      <name val="Arial"/>
      <family val="2"/>
    </font>
    <font>
      <i val="true"/>
      <sz val="34"/>
      <name val="Arial"/>
      <family val="2"/>
    </font>
    <font>
      <b val="true"/>
      <i val="true"/>
      <sz val="24"/>
      <name val="Arial"/>
      <family val="2"/>
    </font>
    <font>
      <sz val="30"/>
      <name val="Arial"/>
      <family val="2"/>
    </font>
    <font>
      <b val="true"/>
      <sz val="34"/>
      <color rgb="FF008000"/>
      <name val="Arial"/>
      <family val="2"/>
    </font>
    <font>
      <b val="true"/>
      <sz val="34"/>
      <color rgb="FFFF6600"/>
      <name val="Arial"/>
      <family val="2"/>
    </font>
    <font>
      <b val="true"/>
      <sz val="34"/>
      <color rgb="FF0000FF"/>
      <name val="Arial"/>
      <family val="2"/>
    </font>
    <font>
      <sz val="28"/>
      <color rgb="FFCC99FF"/>
      <name val="Arial"/>
      <family val="2"/>
    </font>
    <font>
      <b val="true"/>
      <sz val="32"/>
      <color rgb="FFFF0000"/>
      <name val="Arial"/>
      <family val="2"/>
    </font>
    <font>
      <b val="true"/>
      <sz val="36"/>
      <color rgb="FFFF0000"/>
      <name val="Arial"/>
      <family val="2"/>
    </font>
    <font>
      <sz val="34"/>
      <name val="Arial"/>
      <family val="2"/>
    </font>
    <font>
      <sz val="32"/>
      <name val="Arial"/>
      <family val="2"/>
    </font>
    <font>
      <sz val="30"/>
      <color rgb="FFFFFFFF"/>
      <name val="Arial"/>
      <family val="2"/>
    </font>
    <font>
      <i val="true"/>
      <sz val="18"/>
      <name val="Arial"/>
      <family val="2"/>
    </font>
    <font>
      <sz val="8"/>
      <color rgb="FFFFFFFF"/>
      <name val="Arial"/>
      <family val="2"/>
    </font>
    <font>
      <b val="true"/>
      <sz val="50"/>
      <color rgb="FF008000"/>
      <name val="Arial"/>
      <family val="2"/>
    </font>
    <font>
      <b val="true"/>
      <sz val="48"/>
      <color rgb="FF008000"/>
      <name val="Arial"/>
      <family val="2"/>
    </font>
    <font>
      <b val="true"/>
      <sz val="55"/>
      <color rgb="FF008000"/>
      <name val="Arial"/>
      <family val="2"/>
    </font>
    <font>
      <sz val="26"/>
      <color rgb="FFC0C0C0"/>
      <name val="Arial"/>
      <family val="2"/>
    </font>
    <font>
      <sz val="26"/>
      <color rgb="FFFF0000"/>
      <name val="Arial"/>
      <family val="2"/>
    </font>
    <font>
      <sz val="34"/>
      <name val="Arial"/>
      <family val="0"/>
    </font>
    <font>
      <sz val="34"/>
      <color rgb="FF0000FF"/>
      <name val="Arial"/>
      <family val="2"/>
    </font>
    <font>
      <b val="true"/>
      <sz val="22"/>
      <color rgb="FFFFFFFF"/>
      <name val="Arial"/>
      <family val="2"/>
    </font>
    <font>
      <sz val="34"/>
      <color rgb="FF008000"/>
      <name val="Arial"/>
      <family val="2"/>
    </font>
    <font>
      <b val="true"/>
      <sz val="50"/>
      <name val="Arial"/>
      <family val="2"/>
    </font>
    <font>
      <b val="true"/>
      <sz val="50"/>
      <color rgb="FF800000"/>
      <name val="Arial"/>
      <family val="2"/>
    </font>
    <font>
      <b val="true"/>
      <sz val="48"/>
      <color rgb="FF800000"/>
      <name val="Arial"/>
      <family val="2"/>
    </font>
    <font>
      <b val="true"/>
      <sz val="55"/>
      <color rgb="FF800000"/>
      <name val="Arial"/>
      <family val="2"/>
    </font>
    <font>
      <b val="true"/>
      <sz val="32"/>
      <color rgb="FFFF0000"/>
      <name val="MS Sans Serif"/>
      <family val="2"/>
    </font>
    <font>
      <b val="true"/>
      <sz val="50"/>
      <color rgb="FFFF00FF"/>
      <name val="Arial"/>
      <family val="2"/>
    </font>
    <font>
      <b val="true"/>
      <sz val="48"/>
      <color rgb="FFFF00FF"/>
      <name val="Arial"/>
      <family val="2"/>
    </font>
    <font>
      <b val="true"/>
      <sz val="55"/>
      <color rgb="FFFF00FF"/>
      <name val="Arial"/>
      <family val="2"/>
    </font>
    <font>
      <b val="true"/>
      <sz val="55"/>
      <color rgb="FF0000FF"/>
      <name val="Arial"/>
      <family val="2"/>
    </font>
    <font>
      <b val="true"/>
      <sz val="24"/>
      <color rgb="FFFFFFFF"/>
      <name val="MS Sans Serif"/>
      <family val="2"/>
    </font>
    <font>
      <b val="true"/>
      <sz val="20"/>
      <color rgb="FFFFFFFF"/>
      <name val="MS Sans Serif"/>
      <family val="2"/>
    </font>
    <font>
      <sz val="32"/>
      <name val="Times New Roman"/>
      <family val="0"/>
    </font>
    <font>
      <b val="true"/>
      <sz val="55"/>
      <name val="Arial"/>
      <family val="2"/>
    </font>
    <font>
      <b val="true"/>
      <sz val="40"/>
      <name val="Arial"/>
      <family val="2"/>
    </font>
    <font>
      <b val="true"/>
      <sz val="26"/>
      <color rgb="FF008000"/>
      <name val="Arial"/>
      <family val="2"/>
    </font>
    <font>
      <b val="true"/>
      <sz val="18"/>
      <color rgb="FFFF6600"/>
      <name val="Tahoma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ck">
        <color rgb="FFFF0000"/>
      </top>
      <bottom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20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23" borderId="9" applyFont="true" applyBorder="true" applyAlignment="false" applyProtection="false"/>
  </cellStyleXfs>
  <cellXfs count="1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9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9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9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5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1" borderId="23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19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4" borderId="2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1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4" borderId="2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24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1" borderId="3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1" borderId="3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1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9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3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1" borderId="3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4" fillId="2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1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26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26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4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8" fillId="24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4" borderId="4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24" borderId="4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8" fillId="24" borderId="4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21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4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4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9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9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9" borderId="3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24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4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4" borderId="34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24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2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4" borderId="4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1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2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2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2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1" borderId="6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1" borderId="6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24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6" fillId="21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21" borderId="2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1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4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0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1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2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2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4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4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24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24" borderId="12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7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0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24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4" borderId="2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1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1" borderId="3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1" borderId="6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2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38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1" borderId="6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4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2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4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2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6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6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2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24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19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19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3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5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5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5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6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6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6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7" fillId="25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9" fillId="24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4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24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24" borderId="7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7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4" fillId="24" borderId="2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5" fillId="24" borderId="2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21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2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6" fillId="24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7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7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9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1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2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3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4" fillId="21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8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1" borderId="6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1" borderId="6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6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8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9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7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6" fillId="7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9" fillId="7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7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7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7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9" fillId="24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1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19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4" borderId="4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6" fillId="24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24" borderId="4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7" fillId="24" borderId="4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6" fillId="24" borderId="4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8" fillId="24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1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3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9" fillId="21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6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6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2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0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5" fillId="0" borderId="3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5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3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3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7" fillId="2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4" fillId="24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3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9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9" fillId="6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4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0" borderId="4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6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6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3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4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3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9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60" fillId="13" borderId="48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3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9" fillId="21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6" fillId="24" borderId="9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24" borderId="9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9" fillId="24" borderId="9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2" fillId="24" borderId="9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24" borderId="9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9" fillId="24" borderId="9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9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1" fillId="24" borderId="9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2" fillId="7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7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9" fillId="6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6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15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27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4" fillId="27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17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4" fillId="17" borderId="9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0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6" fillId="0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98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5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6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1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6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6" fillId="22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6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9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9" fillId="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7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7" fillId="7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7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7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9" fillId="7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7" borderId="1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5" fillId="19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20" borderId="10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4" fillId="5" borderId="10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5" borderId="10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20" borderId="10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4" fillId="2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2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19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9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4" fillId="21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1" borderId="7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6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0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1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2" fillId="2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5" fillId="26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26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24" borderId="4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74" fillId="24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5" fillId="24" borderId="4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6" fillId="24" borderId="4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74" fillId="24" borderId="4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21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7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9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4" fillId="28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8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28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0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1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2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28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8" fillId="28" borderId="3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3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8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8" borderId="9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9" fillId="26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26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7" fillId="26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26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26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9" fillId="26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26" borderId="1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2" fillId="26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6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3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3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4" fillId="3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3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3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3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3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3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4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4" borderId="33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7" fillId="0" borderId="3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0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4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4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7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24" borderId="3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24" borderId="3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9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0" borderId="9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9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9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2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2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4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9" fillId="3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7" fillId="3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3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9" fillId="3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1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2" fillId="24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4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4" borderId="33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7" fillId="24" borderId="3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0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4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4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7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4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0" fillId="28" borderId="10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0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5" fillId="0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2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21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5" fillId="7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2" fillId="3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3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1" fillId="19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1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5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4" fillId="1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1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1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1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15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15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9" fillId="0" borderId="3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7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0" borderId="10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0" borderId="10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1" borderId="10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6" fillId="15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9" fillId="0" borderId="97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9" fillId="0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5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1" borderId="7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9" fillId="0" borderId="44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9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15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7" fillId="15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15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15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9" fillId="15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15" borderId="1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2" fillId="15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15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4" fillId="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5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4" fillId="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5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5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4" fillId="5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5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6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4" fillId="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2" fillId="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6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6" borderId="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6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2" fillId="24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3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8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4" borderId="2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4" fillId="21" borderId="7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3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6" fillId="24" borderId="8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7" fillId="25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5" fillId="24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9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6" fillId="4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21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1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9" fillId="21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2" fillId="24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7" fillId="2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8" fillId="24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21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1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8" fillId="8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5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6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7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2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8" fillId="2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9" fillId="29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9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4" borderId="1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0" fillId="2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1" fillId="2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1" fillId="2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2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1" fillId="24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3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4" fillId="30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1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1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0" borderId="1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0" borderId="1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0" borderId="11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0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0" borderId="1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2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1" fillId="2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1" fillId="2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24" borderId="12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1" fillId="24" borderId="125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1" fillId="24" borderId="12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24" borderId="12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24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1" fillId="2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24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6" fillId="24" borderId="1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1" fillId="24" borderId="12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1" fillId="24" borderId="128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1" fillId="24" borderId="12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4" fillId="21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1" borderId="12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2" fillId="24" borderId="4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3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12" fillId="0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0" fillId="0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1" fillId="0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2" fillId="0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2" fillId="0" borderId="3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3" fillId="24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4" fillId="24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4" fillId="24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5" fillId="24" borderId="1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5" fillId="24" borderId="1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5" fillId="24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6" fillId="7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7" fillId="7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4" fillId="24" borderId="1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8" fillId="0" borderId="15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6" fillId="0" borderId="0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4" fontId="219" fillId="24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2" fillId="2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5" fillId="24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5" fillId="24" borderId="6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24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9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0" borderId="4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20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0" fillId="0" borderId="13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133" xfId="6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2" fillId="7" borderId="114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1" fillId="0" borderId="93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7" fillId="0" borderId="1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5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7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4" fillId="22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4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2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9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6" fillId="5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1" fillId="22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3" fillId="22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4" fillId="22" borderId="1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8" fillId="21" borderId="13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21" borderId="13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9" fillId="21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1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3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1" borderId="3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0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7" fillId="0" borderId="13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5" fillId="24" borderId="13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6" fillId="24" borderId="13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24" borderId="13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7" fillId="24" borderId="13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8" fillId="24" borderId="13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7" fillId="24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9" fillId="24" borderId="14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9" fillId="24" borderId="9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6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0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1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3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2" fillId="2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4" borderId="14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2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24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1" fillId="24" borderId="6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24" borderId="6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6" fillId="24" borderId="6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24" borderId="6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2" fillId="24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3" fillId="24" borderId="6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2" fillId="24" borderId="6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4" fillId="24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4" fillId="24" borderId="14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0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6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2" fillId="24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5" fillId="0" borderId="14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5" fillId="0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6" fillId="0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14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1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1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4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5" fillId="20" borderId="1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5" fillId="24" borderId="1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8" fillId="24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5" fillId="2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5" fillId="24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8" fillId="24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9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0" fillId="24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1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21" borderId="6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21" borderId="6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2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2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5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6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2" fillId="24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4" fillId="21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5" fillId="21" borderId="2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6" fillId="21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3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7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5" fillId="24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4" fillId="24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4" fillId="24" borderId="1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8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9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0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1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5" fillId="24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8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9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24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3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2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2" fillId="24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5" fillId="5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4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7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4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5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6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7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8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2" fillId="2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8" fillId="2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0" fillId="2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1" fillId="2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6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6" fillId="24" borderId="1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1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2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0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1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1" fillId="24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6" fillId="24" borderId="14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6" fillId="20" borderId="1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2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3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2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4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2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6" fillId="24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7" fillId="2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5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6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7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0" borderId="1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8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9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0" fillId="21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1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3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2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2" fillId="24" borderId="6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5" fillId="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6" fillId="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4" fillId="24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24" borderId="1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6" fillId="24" borderId="1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1" fillId="24" borderId="11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3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24" borderId="6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4" fillId="0" borderId="5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4" fillId="2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2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7" fillId="20" borderId="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5" fillId="20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5" fillId="5" borderId="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6" fillId="0" borderId="14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0" borderId="13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8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9" fillId="0" borderId="15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15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15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4" fillId="24" borderId="9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5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5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5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3" fillId="24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1" fillId="21" borderId="3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0" fillId="21" borderId="9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7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5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6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6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0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0" fillId="21" borderId="10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7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7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9" fillId="0" borderId="15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9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2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7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3" fillId="2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4" fillId="24" borderId="1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3" fillId="24" borderId="15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6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6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6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5" fillId="0" borderId="12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5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6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7" fillId="0" borderId="15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0" borderId="129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0" borderId="13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0" borderId="15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1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3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4" borderId="4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4" fillId="4" borderId="4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3" fillId="24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0" borderId="4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4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0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4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4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1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2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0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8" fillId="0" borderId="4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2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7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9" fillId="24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0" fillId="24" borderId="3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1" fillId="24" borderId="3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1" fillId="24" borderId="10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7" fillId="4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4" fillId="4" borderId="3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3" fillId="24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0" borderId="3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4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1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2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0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8" fillId="0" borderId="3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2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7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0" fillId="24" borderId="3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1" fillId="24" borderId="3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1" fillId="24" borderId="3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1" fillId="21" borderId="9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1" fillId="21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9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1" fillId="2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21" borderId="9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1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0" fillId="24" borderId="9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0" fillId="21" borderId="7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4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0" fillId="21" borderId="3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5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7" fillId="24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3" fillId="24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3" fillId="24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3" fillId="24" borderId="14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3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22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5" fillId="24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6" fillId="24" borderId="3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7" fillId="24" borderId="3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7" fillId="24" borderId="10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1" fillId="21" borderId="8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3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22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6" fillId="24" borderId="3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7" fillId="24" borderId="3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7" fillId="24" borderId="3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7" fillId="8" borderId="3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8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5" fillId="1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3" fillId="13" borderId="48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8" borderId="4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4" borderId="4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7" fillId="20" borderId="4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1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8" borderId="4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8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5" fillId="13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0" borderId="4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20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0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20" borderId="4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3" fillId="24" borderId="4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1" fillId="21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2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3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0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4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1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2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4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22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1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81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7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7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5" fillId="0" borderId="15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24" borderId="15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7" fillId="24" borderId="15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8" fillId="24" borderId="15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9" fillId="0" borderId="16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16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16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6" fillId="0" borderId="14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7" fillId="0" borderId="13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8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7" fillId="20" borderId="3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9" fillId="0" borderId="3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0" borderId="3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0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4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7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2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3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1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6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81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7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1" fillId="0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1" fillId="0" borderId="9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4" fillId="4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3" borderId="3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2" fillId="3" borderId="3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3" fillId="24" borderId="3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8" fillId="0" borderId="3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3" fillId="0" borderId="3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3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0" fillId="0" borderId="14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1" fillId="0" borderId="13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2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3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5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24" borderId="6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7" fillId="24" borderId="6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4" borderId="16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9" fillId="0" borderId="4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9" fillId="0" borderId="8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3" borderId="4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4" fillId="27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4" fillId="27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4" fillId="27" borderId="9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5" fillId="17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5" fillId="17" borderId="9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5" fillId="17" borderId="3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8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8" borderId="4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5" fillId="13" borderId="4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8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9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1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4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2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4" fillId="0" borderId="7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3" fillId="0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9" fillId="0" borderId="4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0" borderId="4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1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2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4" fillId="0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4" fillId="0" borderId="8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4" fillId="17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9" fillId="0" borderId="8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3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3" borderId="4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4" fillId="3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5" fillId="0" borderId="1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24" borderId="16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7" fillId="3" borderId="4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2" fillId="3" borderId="4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3" fillId="24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8" fillId="0" borderId="4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24" borderId="6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8" fillId="24" borderId="16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0" borderId="16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8" fillId="0" borderId="4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0" fillId="0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4" fillId="0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2" fillId="0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0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6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1" fillId="21" borderId="10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8" fillId="24" borderId="158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8" fillId="0" borderId="3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5" fillId="0" borderId="14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5" fillId="0" borderId="139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7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8" fillId="0" borderId="13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3" fillId="13" borderId="3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9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9" fillId="0" borderId="4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9" fillId="0" borderId="8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2" fillId="21" borderId="4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7" fillId="2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Lien hypertexte_aDnHLCalendrier" xfId="51"/>
    <cellStyle name="Lien hypertexte_festvaldesmenus2008" xfId="52"/>
    <cellStyle name="Neutre" xfId="53"/>
    <cellStyle name="Non d‚fini" xfId="54"/>
    <cellStyle name="Normal 2" xfId="55"/>
    <cellStyle name="Normal_Catalogue Fournisseurs 2004" xfId="56"/>
    <cellStyle name="Normal_EFECTIF1" xfId="57"/>
    <cellStyle name="Normal_Effectif Conditionnement Goulin" xfId="58"/>
    <cellStyle name="Normal_Forum Marais 15 09 2001" xfId="59"/>
    <cellStyle name="Normal_Marché 2002 filtre automatique" xfId="60"/>
    <cellStyle name="Normal_Modèle de Positionnement 2003" xfId="61"/>
    <cellStyle name="Normal_Plan de trésorerie" xfId="62"/>
    <cellStyle name="Normal_Pointage Gasparotto 2000" xfId="63"/>
    <cellStyle name="Normal_Rapport d'analyse CCR 09-2009" xfId="64"/>
    <cellStyle name="Satisfaisant" xfId="65"/>
    <cellStyle name="Sortie" xfId="66"/>
    <cellStyle name="Texte explicatif" xfId="67"/>
    <cellStyle name="Titre" xfId="68"/>
    <cellStyle name="Titre_Copie de 12-PLAN MARCHE 2012" xfId="69"/>
    <cellStyle name="Titre 1" xfId="70"/>
    <cellStyle name="Titre 2" xfId="71"/>
    <cellStyle name="Titre 3" xfId="72"/>
    <cellStyle name="Titre 4" xfId="73"/>
    <cellStyle name="Total" xfId="74"/>
    <cellStyle name="Vérification" xfId="75"/>
  </cellStyles>
  <dxfs count="4">
    <dxf>
      <font>
        <name val="Arial"/>
        <family val="0"/>
        <b val="0"/>
        <i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Bons%20commande%202010/1%20MENU%20et%20BUFFETS%20MOD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LEBOUC~1/LOCALS~1/Temp/Calendrier%20automat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RCHES%202012/March&#233;%202012%20d&#233;pouillement/OK/Catalogue%202013/Rapport%20g&#233;n&#233;ral%20MOD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CE%20SOIR/Festivals%20menus/CALENDRIER%202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March&#233;%202010%20OK/DOSSIERS%20DE%20CONSULTATION%20PAR%20LOT/1%20Produits%20laitiers/Documents%20and%20Settings/LEBOUCHER/Mes%20documents/Planning%20mensu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RCHES%202012/2012/March&#233;%202012%20en%20cours/Catalogue%202013/Rapport%20g&#233;n&#233;ral%20MODE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Client  VIERGE"/>
      <sheetName val="Modèle Menu 1"/>
      <sheetName val="Modèle Menu 2"/>
      <sheetName val="Modèle menu 3"/>
      <sheetName val="Modèle Buffet 1"/>
      <sheetName val="Modèle Buffet 2"/>
      <sheetName val="Fiche de travail avec ligne "/>
      <sheetName val="Dotation 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endrier"/>
      <sheetName val="NE PAS SUPPRIMER"/>
      <sheetName val="Feuil2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s"/>
      <sheetName val="Année civile"/>
      <sheetName val="A lir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forum.excel-pratique.com/applications/encore-un-calendrier-t5179.html" TargetMode="External"/><Relationship Id="rId3" Type="http://schemas.openxmlformats.org/officeDocument/2006/relationships/hyperlink" Target="http://forum.excel-pratique.com/" TargetMode="External"/><Relationship Id="rId4" Type="http://schemas.openxmlformats.org/officeDocument/2006/relationships/hyperlink" Target="http://www.excel-pratique.com/~files/doc2/aDnHLCalendrier.xls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R17" activeCellId="0" sqref="R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41"/>
    <col collapsed="false" customWidth="true" hidden="false" outlineLevel="0" max="3" min="3" style="1" width="24.7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false" hidden="false" outlineLevel="0" max="11" min="10" style="1" width="11.42"/>
    <col collapsed="false" customWidth="true" hidden="false" outlineLevel="0" max="12" min="12" style="1" width="6.85"/>
    <col collapsed="false" customWidth="true" hidden="false" outlineLevel="0" max="13" min="13" style="1" width="5.28"/>
    <col collapsed="false" customWidth="true" hidden="false" outlineLevel="0" max="14" min="14" style="1" width="6.28"/>
    <col collapsed="false" customWidth="true" hidden="false" outlineLevel="0" max="15" min="15" style="1" width="6.13"/>
    <col collapsed="false" customWidth="true" hidden="false" outlineLevel="0" max="16" min="16" style="1" width="6.99"/>
    <col collapsed="false" customWidth="true" hidden="false" outlineLevel="0" max="17" min="17" style="1" width="13.7"/>
    <col collapsed="false" customWidth="true" hidden="false" outlineLevel="0" max="18" min="18" style="1" width="17.56"/>
    <col collapsed="false" customWidth="true" hidden="false" outlineLevel="0" max="19" min="19" style="1" width="14.56"/>
    <col collapsed="false" customWidth="true" hidden="false" outlineLevel="0" max="20" min="20" style="1" width="2.42"/>
    <col collapsed="false" customWidth="false" hidden="false" outlineLevel="0" max="22" min="21" style="1" width="11.42"/>
    <col collapsed="false" customWidth="true" hidden="false" outlineLevel="0" max="23" min="23" style="1" width="30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n">
        <v>0</v>
      </c>
      <c r="B1" s="3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4" t="n">
        <v>0</v>
      </c>
      <c r="M1" s="4" t="n">
        <v>0</v>
      </c>
      <c r="N1" s="4" t="n">
        <v>0</v>
      </c>
      <c r="O1" s="4" t="n">
        <v>0</v>
      </c>
      <c r="P1" s="4" t="n">
        <v>0</v>
      </c>
      <c r="Q1" s="4" t="n">
        <v>0</v>
      </c>
      <c r="R1" s="4" t="n">
        <v>0</v>
      </c>
      <c r="S1" s="5" t="n">
        <v>0</v>
      </c>
    </row>
    <row r="2" customFormat="false" ht="45" hidden="false" customHeight="true" outlineLevel="0" collapsed="false">
      <c r="A2" s="2" t="n">
        <v>0</v>
      </c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7" hidden="false" customHeight="true" outlineLevel="0" collapsed="false">
      <c r="A3" s="2" t="n">
        <v>0</v>
      </c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2" customFormat="true" ht="15" hidden="false" customHeight="false" outlineLevel="0" collapsed="false">
      <c r="A4" s="2" t="n">
        <v>0</v>
      </c>
      <c r="B4" s="8" t="s">
        <v>2</v>
      </c>
      <c r="C4" s="9"/>
      <c r="D4" s="9"/>
      <c r="E4" s="9"/>
      <c r="F4" s="9" t="n">
        <v>0</v>
      </c>
      <c r="G4" s="10" t="s">
        <v>3</v>
      </c>
      <c r="H4" s="9"/>
      <c r="I4" s="9"/>
      <c r="J4" s="9"/>
      <c r="K4" s="9"/>
      <c r="L4" s="9"/>
      <c r="M4" s="9"/>
      <c r="N4" s="9"/>
      <c r="O4" s="9" t="n">
        <v>0</v>
      </c>
      <c r="P4" s="9"/>
      <c r="Q4" s="9"/>
      <c r="R4" s="9"/>
      <c r="S4" s="11" t="s">
        <v>4</v>
      </c>
    </row>
    <row r="5" s="12" customFormat="true" ht="13.5" hidden="false" customHeight="false" outlineLevel="0" collapsed="false">
      <c r="A5" s="2" t="n">
        <v>0</v>
      </c>
      <c r="B5" s="13" t="s">
        <v>5</v>
      </c>
      <c r="C5" s="9"/>
      <c r="D5" s="9"/>
      <c r="E5" s="9"/>
      <c r="F5" s="9" t="n">
        <v>0</v>
      </c>
      <c r="G5" s="14" t="s">
        <v>6</v>
      </c>
      <c r="H5" s="9"/>
      <c r="I5" s="9"/>
      <c r="J5" s="9"/>
      <c r="K5" s="9"/>
      <c r="L5" s="9"/>
      <c r="M5" s="9"/>
      <c r="N5" s="9"/>
      <c r="O5" s="9" t="n">
        <v>0</v>
      </c>
      <c r="P5" s="9"/>
      <c r="Q5" s="9"/>
      <c r="R5" s="9"/>
      <c r="S5" s="15" t="s">
        <v>7</v>
      </c>
    </row>
    <row r="6" s="12" customFormat="true" ht="18" hidden="false" customHeight="true" outlineLevel="0" collapsed="false">
      <c r="A6" s="2" t="n">
        <v>0</v>
      </c>
      <c r="B6" s="16" t="s">
        <v>8</v>
      </c>
      <c r="C6" s="17"/>
      <c r="D6" s="17"/>
      <c r="E6" s="17"/>
      <c r="F6" s="18"/>
      <c r="G6" s="19" t="s">
        <v>9</v>
      </c>
      <c r="H6" s="20"/>
      <c r="I6" s="20"/>
      <c r="J6" s="20"/>
      <c r="K6" s="9"/>
      <c r="L6" s="9"/>
      <c r="M6" s="9"/>
      <c r="N6" s="9"/>
      <c r="O6" s="9" t="n">
        <v>0</v>
      </c>
      <c r="P6" s="9"/>
      <c r="Q6" s="9"/>
      <c r="R6" s="9"/>
      <c r="S6" s="21" t="s">
        <v>10</v>
      </c>
    </row>
    <row r="7" s="12" customFormat="true" ht="18" hidden="false" customHeight="true" outlineLevel="0" collapsed="false">
      <c r="A7" s="2" t="n">
        <v>0</v>
      </c>
      <c r="B7" s="22" t="s">
        <v>11</v>
      </c>
      <c r="C7" s="17"/>
      <c r="D7" s="17"/>
      <c r="E7" s="9"/>
      <c r="F7" s="9"/>
      <c r="G7" s="23" t="s">
        <v>12</v>
      </c>
      <c r="H7" s="24"/>
      <c r="I7" s="24"/>
      <c r="J7" s="24"/>
      <c r="K7" s="24"/>
      <c r="L7" s="24"/>
      <c r="M7" s="25"/>
      <c r="N7" s="9"/>
      <c r="O7" s="9"/>
      <c r="P7" s="9"/>
      <c r="Q7" s="9"/>
      <c r="R7" s="9"/>
      <c r="S7" s="26" t="s">
        <v>13</v>
      </c>
    </row>
    <row r="8" s="12" customFormat="true" ht="18" hidden="false" customHeight="true" outlineLevel="0" collapsed="false">
      <c r="A8" s="2" t="n">
        <v>0</v>
      </c>
      <c r="B8" s="22"/>
      <c r="C8" s="17"/>
      <c r="D8" s="17"/>
      <c r="E8" s="9"/>
      <c r="F8" s="27"/>
      <c r="G8" s="28"/>
      <c r="H8" s="28"/>
      <c r="I8" s="9"/>
      <c r="J8" s="9"/>
      <c r="K8" s="9"/>
      <c r="L8" s="28"/>
      <c r="M8" s="28"/>
      <c r="N8" s="28"/>
      <c r="O8" s="28"/>
      <c r="P8" s="9"/>
      <c r="Q8" s="9"/>
      <c r="R8" s="9"/>
      <c r="S8" s="26"/>
    </row>
    <row r="9" s="12" customFormat="true" ht="18" hidden="false" customHeight="true" outlineLevel="0" collapsed="false">
      <c r="A9" s="2" t="n">
        <v>0</v>
      </c>
      <c r="B9" s="29"/>
      <c r="C9" s="30"/>
      <c r="D9" s="30"/>
      <c r="E9" s="30"/>
      <c r="F9" s="31" t="s">
        <v>14</v>
      </c>
      <c r="G9" s="32"/>
      <c r="H9" s="32"/>
      <c r="I9" s="32"/>
      <c r="J9" s="32"/>
      <c r="K9" s="32"/>
      <c r="L9" s="32"/>
      <c r="M9" s="32"/>
      <c r="N9" s="28"/>
      <c r="O9" s="28"/>
      <c r="P9" s="30"/>
      <c r="Q9" s="30"/>
      <c r="R9" s="30"/>
      <c r="S9" s="33"/>
    </row>
    <row r="10" s="12" customFormat="true" ht="18" hidden="false" customHeight="true" outlineLevel="0" collapsed="false">
      <c r="A10" s="2" t="n">
        <v>0</v>
      </c>
      <c r="B10" s="34"/>
      <c r="C10" s="35" t="s">
        <v>15</v>
      </c>
      <c r="D10" s="28"/>
      <c r="E10" s="28"/>
      <c r="F10" s="36" t="s">
        <v>16</v>
      </c>
      <c r="G10" s="37"/>
      <c r="H10" s="38"/>
      <c r="I10" s="38"/>
      <c r="J10" s="39"/>
      <c r="K10" s="39"/>
      <c r="L10" s="39"/>
      <c r="M10" s="39"/>
      <c r="N10" s="30"/>
      <c r="O10" s="30"/>
      <c r="P10" s="30"/>
      <c r="Q10" s="30"/>
      <c r="R10" s="30"/>
      <c r="S10" s="33"/>
    </row>
    <row r="11" s="12" customFormat="true" ht="18" hidden="false" customHeight="true" outlineLevel="0" collapsed="false">
      <c r="A11" s="2" t="n">
        <v>0</v>
      </c>
      <c r="B11" s="34"/>
      <c r="C11" s="35"/>
      <c r="D11" s="28"/>
      <c r="E11" s="28"/>
      <c r="F11" s="28"/>
      <c r="G11" s="28"/>
      <c r="H11" s="28"/>
      <c r="I11" s="28"/>
      <c r="J11" s="28"/>
      <c r="K11" s="28"/>
      <c r="L11" s="28"/>
      <c r="M11" s="30"/>
      <c r="N11" s="30"/>
      <c r="O11" s="30"/>
      <c r="P11" s="30"/>
      <c r="Q11" s="30"/>
      <c r="R11" s="30"/>
      <c r="S11" s="33"/>
    </row>
    <row r="12" s="12" customFormat="true" ht="18" hidden="false" customHeight="true" outlineLevel="0" collapsed="false">
      <c r="A12" s="2"/>
      <c r="B12" s="34"/>
      <c r="C12" s="40" t="s">
        <v>17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30"/>
      <c r="R12" s="30"/>
      <c r="S12" s="33"/>
    </row>
    <row r="13" s="12" customFormat="true" ht="18" hidden="false" customHeight="true" outlineLevel="0" collapsed="false">
      <c r="A13" s="2"/>
      <c r="B13" s="34"/>
      <c r="C13" s="35" t="s">
        <v>18</v>
      </c>
      <c r="D13" s="28"/>
      <c r="E13" s="28"/>
      <c r="F13" s="28"/>
      <c r="G13" s="28"/>
      <c r="H13" s="28"/>
      <c r="I13" s="28"/>
      <c r="J13" s="28"/>
      <c r="K13" s="28"/>
      <c r="L13" s="28"/>
      <c r="M13" s="30"/>
      <c r="N13" s="30"/>
      <c r="O13" s="30"/>
      <c r="P13" s="30"/>
      <c r="Q13" s="30"/>
      <c r="R13" s="30"/>
      <c r="S13" s="33"/>
    </row>
    <row r="14" s="12" customFormat="true" ht="18" hidden="false" customHeight="true" outlineLevel="0" collapsed="false">
      <c r="A14" s="2"/>
      <c r="B14" s="34"/>
      <c r="C14" s="35" t="s">
        <v>19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30"/>
      <c r="R14" s="30"/>
      <c r="S14" s="33"/>
    </row>
    <row r="15" s="12" customFormat="true" ht="18" hidden="false" customHeight="true" outlineLevel="0" collapsed="false">
      <c r="A15" s="2"/>
      <c r="B15" s="34"/>
      <c r="C15" s="35" t="s">
        <v>20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30"/>
      <c r="R15" s="30"/>
      <c r="S15" s="33"/>
    </row>
    <row r="16" s="12" customFormat="true" ht="38.25" hidden="false" customHeight="true" outlineLevel="0" collapsed="false">
      <c r="A16" s="2" t="n">
        <v>0</v>
      </c>
      <c r="B16" s="34"/>
      <c r="C16" s="43" t="s">
        <v>21</v>
      </c>
      <c r="D16" s="35"/>
      <c r="E16" s="28"/>
      <c r="F16" s="28"/>
      <c r="G16" s="28"/>
      <c r="H16" s="28"/>
      <c r="I16" s="28"/>
      <c r="J16" s="28"/>
      <c r="K16" s="28"/>
      <c r="L16" s="28"/>
      <c r="M16" s="30"/>
      <c r="N16" s="30"/>
      <c r="O16" s="30"/>
      <c r="P16" s="30"/>
      <c r="Q16" s="30"/>
      <c r="R16" s="30"/>
      <c r="S16" s="33"/>
    </row>
    <row r="17" s="12" customFormat="true" ht="18" hidden="false" customHeight="true" outlineLevel="0" collapsed="false">
      <c r="A17" s="2"/>
      <c r="B17" s="34"/>
      <c r="C17" s="43" t="s">
        <v>22</v>
      </c>
      <c r="D17" s="30"/>
      <c r="E17" s="30"/>
      <c r="F17" s="30"/>
      <c r="G17" s="30"/>
      <c r="H17" s="30"/>
      <c r="I17" s="44" t="s">
        <v>23</v>
      </c>
      <c r="J17" s="44"/>
      <c r="K17" s="44"/>
      <c r="L17" s="44"/>
      <c r="M17" s="44"/>
      <c r="N17" s="30"/>
      <c r="O17" s="30"/>
      <c r="P17" s="30"/>
      <c r="Q17" s="30"/>
      <c r="R17" s="30"/>
      <c r="S17" s="33"/>
    </row>
    <row r="18" s="12" customFormat="true" ht="18" hidden="false" customHeight="true" outlineLevel="0" collapsed="false">
      <c r="A18" s="2"/>
      <c r="B18" s="34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3"/>
    </row>
    <row r="19" s="12" customFormat="true" ht="18" hidden="false" customHeight="true" outlineLevel="0" collapsed="false">
      <c r="A19" s="2" t="n">
        <v>0</v>
      </c>
      <c r="B19" s="34"/>
      <c r="C19" s="35" t="s">
        <v>24</v>
      </c>
      <c r="D19" s="28"/>
      <c r="E19" s="28"/>
      <c r="F19" s="28"/>
      <c r="G19" s="28"/>
      <c r="H19" s="28"/>
      <c r="I19" s="28"/>
      <c r="J19" s="28"/>
      <c r="K19" s="28"/>
      <c r="L19" s="28"/>
      <c r="M19" s="30"/>
      <c r="N19" s="30"/>
      <c r="O19" s="30"/>
      <c r="P19" s="30"/>
      <c r="Q19" s="30"/>
      <c r="R19" s="30"/>
      <c r="S19" s="33"/>
    </row>
    <row r="20" s="12" customFormat="true" ht="12" hidden="false" customHeight="true" outlineLevel="0" collapsed="false">
      <c r="A20" s="2"/>
      <c r="B20" s="34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3"/>
    </row>
    <row r="21" customFormat="false" ht="6" hidden="false" customHeight="true" outlineLevel="0" collapsed="false">
      <c r="A21" s="2"/>
      <c r="B21" s="2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6"/>
      <c r="S21" s="33"/>
    </row>
    <row r="22" s="12" customFormat="true" ht="18" hidden="false" customHeight="true" outlineLevel="0" collapsed="false">
      <c r="A22" s="2"/>
      <c r="B22" s="34"/>
      <c r="C22" s="35"/>
      <c r="D22" s="47"/>
      <c r="E22" s="48"/>
      <c r="F22" s="48"/>
      <c r="G22" s="48"/>
      <c r="H22" s="48"/>
      <c r="I22" s="48"/>
      <c r="J22" s="48"/>
      <c r="K22" s="48"/>
      <c r="L22" s="48"/>
      <c r="M22" s="48"/>
      <c r="N22" s="30"/>
      <c r="O22" s="30"/>
      <c r="P22" s="30"/>
      <c r="Q22" s="30"/>
      <c r="R22" s="30"/>
      <c r="S22" s="33"/>
    </row>
    <row r="23" s="12" customFormat="true" ht="18" hidden="false" customHeight="true" outlineLevel="0" collapsed="false">
      <c r="A23" s="2"/>
      <c r="B23" s="34"/>
      <c r="C23" s="49" t="s">
        <v>25</v>
      </c>
      <c r="D23" s="28"/>
      <c r="E23" s="28"/>
      <c r="F23" s="28"/>
      <c r="G23" s="28"/>
      <c r="H23" s="28"/>
      <c r="I23" s="28"/>
      <c r="J23" s="28"/>
      <c r="K23" s="28"/>
      <c r="L23" s="28"/>
      <c r="M23" s="30"/>
      <c r="N23" s="30"/>
      <c r="O23" s="30"/>
      <c r="P23" s="30"/>
      <c r="Q23" s="30"/>
      <c r="R23" s="30"/>
      <c r="S23" s="33"/>
    </row>
    <row r="24" s="12" customFormat="true" ht="12.75" hidden="false" customHeight="true" outlineLevel="0" collapsed="false">
      <c r="A24" s="2"/>
      <c r="B24" s="34"/>
      <c r="C24" s="35"/>
      <c r="D24" s="47"/>
      <c r="E24" s="48"/>
      <c r="F24" s="48"/>
      <c r="G24" s="48"/>
      <c r="H24" s="48"/>
      <c r="I24" s="48"/>
      <c r="J24" s="48"/>
      <c r="K24" s="48"/>
      <c r="L24" s="48"/>
      <c r="M24" s="48"/>
      <c r="N24" s="30"/>
      <c r="O24" s="30"/>
      <c r="P24" s="30"/>
      <c r="Q24" s="30"/>
      <c r="R24" s="30"/>
      <c r="S24" s="33"/>
    </row>
    <row r="25" customFormat="false" ht="15.75" hidden="false" customHeight="false" outlineLevel="0" collapsed="false">
      <c r="B25" s="50" t="s">
        <v>2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  <c r="R25" s="52"/>
      <c r="S25" s="53"/>
    </row>
    <row r="26" customFormat="false" ht="15.75" hidden="false" customHeight="true" outlineLevel="0" collapsed="false">
      <c r="B26" s="54" t="s">
        <v>27</v>
      </c>
      <c r="C26" s="54"/>
      <c r="D26" s="54"/>
      <c r="E26" s="54"/>
      <c r="F26" s="54"/>
      <c r="G26" s="54"/>
      <c r="H26" s="54"/>
      <c r="I26" s="54"/>
      <c r="J26" s="54"/>
      <c r="K26" s="54"/>
      <c r="L26" s="55" t="s">
        <v>28</v>
      </c>
      <c r="M26" s="55"/>
      <c r="N26" s="55"/>
      <c r="O26" s="55"/>
      <c r="P26" s="55"/>
      <c r="Q26" s="55"/>
      <c r="R26" s="55"/>
      <c r="S26" s="55"/>
    </row>
    <row r="27" customFormat="false" ht="25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6" t="n">
        <v>2008</v>
      </c>
      <c r="M27" s="56"/>
      <c r="N27" s="56"/>
      <c r="O27" s="56"/>
      <c r="P27" s="56"/>
      <c r="Q27" s="56"/>
      <c r="R27" s="56"/>
      <c r="S27" s="57" t="s">
        <v>29</v>
      </c>
    </row>
    <row r="28" customFormat="false" ht="16.5" hidden="false" customHeight="true" outlineLevel="0" collapsed="false">
      <c r="B28" s="58" t="s">
        <v>30</v>
      </c>
      <c r="C28" s="59" t="s">
        <v>31</v>
      </c>
      <c r="D28" s="60" t="s">
        <v>32</v>
      </c>
      <c r="E28" s="61" t="s">
        <v>33</v>
      </c>
      <c r="F28" s="62" t="s">
        <v>34</v>
      </c>
      <c r="G28" s="62" t="s">
        <v>35</v>
      </c>
      <c r="H28" s="62" t="s">
        <v>36</v>
      </c>
      <c r="I28" s="62" t="s">
        <v>37</v>
      </c>
      <c r="J28" s="62" t="s">
        <v>38</v>
      </c>
      <c r="K28" s="62" t="s">
        <v>39</v>
      </c>
      <c r="L28" s="63" t="s">
        <v>40</v>
      </c>
      <c r="M28" s="63"/>
      <c r="N28" s="63"/>
      <c r="O28" s="63"/>
      <c r="P28" s="63"/>
      <c r="Q28" s="64" t="s">
        <v>41</v>
      </c>
      <c r="R28" s="65" t="s">
        <v>42</v>
      </c>
      <c r="S28" s="66" t="s">
        <v>43</v>
      </c>
    </row>
    <row r="29" customFormat="false" ht="44.25" hidden="false" customHeight="true" outlineLevel="0" collapsed="false">
      <c r="B29" s="58"/>
      <c r="C29" s="59"/>
      <c r="D29" s="60"/>
      <c r="E29" s="61"/>
      <c r="F29" s="62"/>
      <c r="G29" s="62"/>
      <c r="H29" s="62"/>
      <c r="I29" s="62"/>
      <c r="J29" s="62"/>
      <c r="K29" s="62"/>
      <c r="L29" s="67" t="s">
        <v>44</v>
      </c>
      <c r="M29" s="68" t="s">
        <v>45</v>
      </c>
      <c r="N29" s="69" t="s">
        <v>46</v>
      </c>
      <c r="O29" s="70" t="s">
        <v>47</v>
      </c>
      <c r="P29" s="71" t="s">
        <v>48</v>
      </c>
      <c r="Q29" s="64"/>
      <c r="R29" s="65"/>
      <c r="S29" s="66"/>
    </row>
    <row r="30" customFormat="false" ht="12.75" hidden="false" customHeight="false" outlineLevel="0" collapsed="false">
      <c r="B30" s="72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73"/>
      <c r="T30" s="74"/>
    </row>
    <row r="31" customFormat="false" ht="25.5" hidden="false" customHeight="false" outlineLevel="0" collapsed="false">
      <c r="B31" s="75" t="n">
        <v>1</v>
      </c>
      <c r="C31" s="76" t="s">
        <v>49</v>
      </c>
      <c r="D31" s="77" t="n">
        <v>0.5</v>
      </c>
      <c r="E31" s="78" t="s">
        <v>50</v>
      </c>
      <c r="F31" s="79" t="n">
        <v>3.49</v>
      </c>
      <c r="G31" s="78" t="s">
        <v>51</v>
      </c>
      <c r="H31" s="80" t="n">
        <v>33923</v>
      </c>
      <c r="I31" s="81" t="s">
        <v>52</v>
      </c>
      <c r="J31" s="82" t="s">
        <v>53</v>
      </c>
      <c r="K31" s="83" t="s">
        <v>54</v>
      </c>
      <c r="L31" s="84" t="s">
        <v>44</v>
      </c>
      <c r="M31" s="84" t="s">
        <v>45</v>
      </c>
      <c r="N31" s="85" t="s">
        <v>46</v>
      </c>
      <c r="O31" s="86" t="s">
        <v>47</v>
      </c>
      <c r="P31" s="87" t="s">
        <v>48</v>
      </c>
      <c r="Q31" s="88" t="s">
        <v>55</v>
      </c>
      <c r="R31" s="89" t="s">
        <v>56</v>
      </c>
      <c r="S31" s="90" t="n">
        <v>41207</v>
      </c>
    </row>
    <row r="32" customFormat="false" ht="25.5" hidden="false" customHeight="false" outlineLevel="0" collapsed="false">
      <c r="B32" s="75" t="n">
        <v>2</v>
      </c>
      <c r="C32" s="76" t="s">
        <v>57</v>
      </c>
      <c r="D32" s="77" t="n">
        <v>1</v>
      </c>
      <c r="E32" s="78" t="s">
        <v>50</v>
      </c>
      <c r="F32" s="79" t="n">
        <v>2.44</v>
      </c>
      <c r="G32" s="78" t="s">
        <v>58</v>
      </c>
      <c r="H32" s="91" t="n">
        <v>3629</v>
      </c>
      <c r="I32" s="81" t="s">
        <v>52</v>
      </c>
      <c r="J32" s="82" t="s">
        <v>53</v>
      </c>
      <c r="K32" s="83" t="s">
        <v>54</v>
      </c>
      <c r="L32" s="92" t="s">
        <v>23</v>
      </c>
      <c r="M32" s="92"/>
      <c r="N32" s="92"/>
      <c r="O32" s="92"/>
      <c r="P32" s="92"/>
      <c r="Q32" s="88"/>
      <c r="R32" s="89"/>
      <c r="S32" s="90"/>
    </row>
    <row r="33" customFormat="false" ht="12.75" hidden="false" customHeight="false" outlineLevel="0" collapsed="false">
      <c r="B33" s="72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73"/>
    </row>
    <row r="34" customFormat="false" ht="12.75" hidden="false" customHeight="false" outlineLevel="0" collapsed="false">
      <c r="B34" s="93" t="n">
        <v>1</v>
      </c>
      <c r="C34" s="94" t="s">
        <v>59</v>
      </c>
      <c r="D34" s="95"/>
      <c r="E34" s="96"/>
      <c r="F34" s="95"/>
      <c r="G34" s="96"/>
      <c r="H34" s="96"/>
      <c r="I34" s="95"/>
      <c r="J34" s="95"/>
      <c r="K34" s="95"/>
      <c r="L34" s="95"/>
      <c r="M34" s="95"/>
      <c r="N34" s="95"/>
      <c r="O34" s="95"/>
      <c r="P34" s="97" t="s">
        <v>60</v>
      </c>
      <c r="Q34" s="28"/>
      <c r="R34" s="28"/>
      <c r="S34" s="73"/>
    </row>
    <row r="35" customFormat="false" ht="25.5" hidden="false" customHeight="false" outlineLevel="0" collapsed="false">
      <c r="B35" s="98"/>
      <c r="C35" s="99" t="s">
        <v>61</v>
      </c>
      <c r="D35" s="100" t="n">
        <f aca="false">COUNTA(C36:C90)</f>
        <v>20</v>
      </c>
      <c r="E35" s="101" t="s">
        <v>62</v>
      </c>
      <c r="F35" s="100" t="n">
        <f aca="false">COUNTIF(L36:P90,E35)</f>
        <v>1</v>
      </c>
      <c r="G35" s="102" t="s">
        <v>44</v>
      </c>
      <c r="H35" s="100" t="n">
        <f aca="false">COUNTIF(L36:P90,G35)</f>
        <v>1</v>
      </c>
      <c r="I35" s="102" t="s">
        <v>45</v>
      </c>
      <c r="J35" s="100" t="n">
        <f aca="false">COUNTIF(L36:P90,I35)</f>
        <v>1</v>
      </c>
      <c r="K35" s="102" t="s">
        <v>46</v>
      </c>
      <c r="L35" s="100" t="n">
        <f aca="false">COUNTIF(L36:P90,K35)</f>
        <v>0</v>
      </c>
      <c r="M35" s="102" t="s">
        <v>47</v>
      </c>
      <c r="N35" s="100" t="n">
        <f aca="false">COUNTIF(L36:P90,M35)</f>
        <v>0</v>
      </c>
      <c r="O35" s="102" t="s">
        <v>48</v>
      </c>
      <c r="P35" s="103" t="n">
        <f aca="false">COUNTIF(L36:P90,O35)</f>
        <v>1</v>
      </c>
      <c r="Q35" s="28"/>
      <c r="R35" s="28"/>
      <c r="S35" s="73"/>
    </row>
    <row r="36" customFormat="false" ht="12.75" hidden="false" customHeight="true" outlineLevel="0" collapsed="false">
      <c r="B36" s="104" t="n">
        <v>1</v>
      </c>
      <c r="C36" s="105" t="s">
        <v>63</v>
      </c>
      <c r="D36" s="106"/>
      <c r="E36" s="106"/>
      <c r="F36" s="106"/>
      <c r="G36" s="106"/>
      <c r="H36" s="107" t="s">
        <v>64</v>
      </c>
      <c r="I36" s="107"/>
      <c r="J36" s="107"/>
      <c r="K36" s="107"/>
      <c r="L36" s="107"/>
      <c r="M36" s="107"/>
      <c r="N36" s="107"/>
      <c r="O36" s="107"/>
      <c r="P36" s="107"/>
      <c r="Q36" s="28"/>
      <c r="R36" s="28"/>
      <c r="S36" s="73"/>
    </row>
    <row r="37" customFormat="false" ht="12.75" hidden="false" customHeight="false" outlineLevel="0" collapsed="false">
      <c r="B37" s="75" t="n">
        <f aca="false">LARGE(B$36:B36,1)+1</f>
        <v>2</v>
      </c>
      <c r="C37" s="108"/>
      <c r="D37" s="28"/>
      <c r="E37" s="28"/>
      <c r="F37" s="28"/>
      <c r="G37" s="28"/>
      <c r="H37" s="107"/>
      <c r="I37" s="107"/>
      <c r="J37" s="107"/>
      <c r="K37" s="107"/>
      <c r="L37" s="107"/>
      <c r="M37" s="107"/>
      <c r="N37" s="107"/>
      <c r="O37" s="107"/>
      <c r="P37" s="107"/>
      <c r="Q37" s="28"/>
      <c r="R37" s="28"/>
      <c r="S37" s="73"/>
    </row>
    <row r="38" customFormat="false" ht="12.75" hidden="false" customHeight="false" outlineLevel="0" collapsed="false">
      <c r="B38" s="75" t="n">
        <f aca="false">LARGE(B$36:B37,1)+1</f>
        <v>3</v>
      </c>
      <c r="C38" s="108" t="s">
        <v>65</v>
      </c>
      <c r="D38" s="28"/>
      <c r="E38" s="28"/>
      <c r="F38" s="28"/>
      <c r="G38" s="28"/>
      <c r="H38" s="107"/>
      <c r="I38" s="107"/>
      <c r="J38" s="107"/>
      <c r="K38" s="107"/>
      <c r="L38" s="107"/>
      <c r="M38" s="107"/>
      <c r="N38" s="107"/>
      <c r="O38" s="107"/>
      <c r="P38" s="107"/>
      <c r="Q38" s="28"/>
      <c r="R38" s="28"/>
      <c r="S38" s="73"/>
    </row>
    <row r="39" customFormat="false" ht="18.75" hidden="false" customHeight="true" outlineLevel="0" collapsed="false">
      <c r="A39" s="2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30"/>
      <c r="S39" s="33"/>
    </row>
    <row r="40" customFormat="false" ht="18.75" hidden="false" customHeight="true" outlineLevel="0" collapsed="false">
      <c r="A40" s="2"/>
      <c r="B40" s="29"/>
      <c r="C40" s="28"/>
      <c r="D40" s="109"/>
      <c r="E40" s="110"/>
      <c r="F40" s="111"/>
      <c r="G40" s="112" t="s">
        <v>66</v>
      </c>
      <c r="H40" s="113"/>
      <c r="I40" s="113"/>
      <c r="J40" s="113"/>
      <c r="K40" s="113"/>
      <c r="L40" s="114"/>
      <c r="M40" s="28"/>
      <c r="N40" s="28"/>
      <c r="O40" s="28"/>
      <c r="P40" s="28"/>
      <c r="Q40" s="28"/>
      <c r="R40" s="30"/>
      <c r="S40" s="33"/>
    </row>
    <row r="41" customFormat="false" ht="18.75" hidden="false" customHeight="true" outlineLevel="0" collapsed="false">
      <c r="A41" s="2"/>
      <c r="B41" s="29"/>
      <c r="C41" s="28"/>
      <c r="D41" s="115" t="s">
        <v>28</v>
      </c>
      <c r="E41" s="115"/>
      <c r="F41" s="115"/>
      <c r="G41" s="116" t="n">
        <v>2</v>
      </c>
      <c r="H41" s="117" t="n">
        <v>0</v>
      </c>
      <c r="I41" s="118" t="n">
        <v>1</v>
      </c>
      <c r="J41" s="117" t="n">
        <v>1</v>
      </c>
      <c r="K41" s="118" t="n">
        <v>0</v>
      </c>
      <c r="L41" s="117" t="n">
        <v>1</v>
      </c>
      <c r="M41" s="28" t="s">
        <v>67</v>
      </c>
      <c r="N41" s="28"/>
      <c r="O41" s="28"/>
      <c r="P41" s="28"/>
      <c r="Q41" s="28"/>
      <c r="R41" s="30"/>
      <c r="S41" s="33"/>
    </row>
    <row r="42" customFormat="false" ht="18.75" hidden="false" customHeight="true" outlineLevel="0" collapsed="false">
      <c r="A42" s="2"/>
      <c r="B42" s="29"/>
      <c r="C42" s="28"/>
      <c r="D42" s="115"/>
      <c r="E42" s="115"/>
      <c r="F42" s="115"/>
      <c r="G42" s="119" t="n">
        <v>35796</v>
      </c>
      <c r="H42" s="119"/>
      <c r="I42" s="119"/>
      <c r="J42" s="119"/>
      <c r="K42" s="119"/>
      <c r="L42" s="119"/>
      <c r="M42" s="28"/>
      <c r="N42" s="28"/>
      <c r="O42" s="28"/>
      <c r="P42" s="28"/>
      <c r="Q42" s="28"/>
      <c r="R42" s="30"/>
      <c r="S42" s="33"/>
    </row>
    <row r="43" customFormat="false" ht="18.75" hidden="false" customHeight="true" outlineLevel="0" collapsed="false">
      <c r="A43" s="2"/>
      <c r="B43" s="29"/>
      <c r="C43" s="28"/>
      <c r="D43" s="120" t="s">
        <v>41</v>
      </c>
      <c r="E43" s="121" t="s">
        <v>42</v>
      </c>
      <c r="F43" s="122" t="s">
        <v>43</v>
      </c>
      <c r="G43" s="123" t="s">
        <v>68</v>
      </c>
      <c r="H43" s="123"/>
      <c r="I43" s="124" t="s">
        <v>56</v>
      </c>
      <c r="J43" s="124"/>
      <c r="K43" s="124" t="s">
        <v>69</v>
      </c>
      <c r="L43" s="124"/>
      <c r="M43" s="28"/>
      <c r="N43" s="28"/>
      <c r="O43" s="28"/>
      <c r="P43" s="28"/>
      <c r="Q43" s="28"/>
      <c r="R43" s="30"/>
      <c r="S43" s="33"/>
    </row>
    <row r="44" customFormat="false" ht="18.75" hidden="false" customHeight="true" outlineLevel="0" collapsed="false">
      <c r="A44" s="2"/>
      <c r="B44" s="29"/>
      <c r="C44" s="28"/>
      <c r="D44" s="120"/>
      <c r="E44" s="121"/>
      <c r="F44" s="122"/>
      <c r="G44" s="125" t="s">
        <v>70</v>
      </c>
      <c r="H44" s="126" t="s">
        <v>71</v>
      </c>
      <c r="I44" s="127" t="s">
        <v>70</v>
      </c>
      <c r="J44" s="126" t="s">
        <v>71</v>
      </c>
      <c r="K44" s="127" t="s">
        <v>70</v>
      </c>
      <c r="L44" s="126" t="s">
        <v>71</v>
      </c>
      <c r="M44" s="28"/>
      <c r="N44" s="28"/>
      <c r="O44" s="28"/>
      <c r="P44" s="28"/>
      <c r="Q44" s="28"/>
      <c r="R44" s="30"/>
      <c r="S44" s="33"/>
    </row>
    <row r="45" customFormat="false" ht="18.75" hidden="false" customHeight="true" outlineLevel="0" collapsed="false">
      <c r="A45" s="2"/>
      <c r="B45" s="29"/>
      <c r="C45" s="28"/>
      <c r="D45" s="128"/>
      <c r="E45" s="129"/>
      <c r="F45" s="129"/>
      <c r="G45" s="130" t="s">
        <v>72</v>
      </c>
      <c r="H45" s="131"/>
      <c r="I45" s="131"/>
      <c r="J45" s="131"/>
      <c r="K45" s="131"/>
      <c r="L45" s="132"/>
      <c r="M45" s="28"/>
      <c r="N45" s="28"/>
      <c r="O45" s="28"/>
      <c r="P45" s="28"/>
      <c r="Q45" s="28"/>
      <c r="R45" s="30"/>
      <c r="S45" s="33"/>
    </row>
    <row r="46" customFormat="false" ht="18.75" hidden="false" customHeight="true" outlineLevel="0" collapsed="false">
      <c r="A46" s="2"/>
      <c r="B46" s="29"/>
      <c r="C46" s="28"/>
      <c r="D46" s="133"/>
      <c r="E46" s="134"/>
      <c r="F46" s="134"/>
      <c r="G46" s="135" t="s">
        <v>73</v>
      </c>
      <c r="H46" s="136"/>
      <c r="I46" s="136"/>
      <c r="J46" s="136"/>
      <c r="K46" s="136"/>
      <c r="L46" s="137"/>
      <c r="M46" s="28"/>
      <c r="N46" s="28"/>
      <c r="O46" s="28"/>
      <c r="P46" s="28"/>
      <c r="Q46" s="28"/>
      <c r="R46" s="30"/>
      <c r="S46" s="33"/>
    </row>
    <row r="47" customFormat="false" ht="18.75" hidden="false" customHeight="true" outlineLevel="0" collapsed="false">
      <c r="A47" s="2"/>
      <c r="B47" s="29"/>
      <c r="C47" s="28"/>
      <c r="D47" s="138" t="n">
        <f aca="false">COUNTA(E47:DM47)</f>
        <v>4</v>
      </c>
      <c r="E47" s="139" t="s">
        <v>56</v>
      </c>
      <c r="F47" s="140" t="n">
        <v>41207</v>
      </c>
      <c r="G47" s="141" t="n">
        <v>1200</v>
      </c>
      <c r="H47" s="142"/>
      <c r="I47" s="143"/>
      <c r="J47" s="142" t="s">
        <v>74</v>
      </c>
      <c r="K47" s="143"/>
      <c r="L47" s="142"/>
      <c r="M47" s="28"/>
      <c r="N47" s="28"/>
      <c r="O47" s="28"/>
      <c r="P47" s="28"/>
      <c r="Q47" s="28"/>
      <c r="R47" s="30"/>
      <c r="S47" s="33"/>
    </row>
    <row r="48" customFormat="false" ht="18.75" hidden="false" customHeight="true" outlineLevel="0" collapsed="false">
      <c r="A48" s="2"/>
      <c r="B48" s="29"/>
      <c r="C48" s="28"/>
      <c r="D48" s="144" t="n">
        <f aca="false">COUNTA(E48:DM48)</f>
        <v>2</v>
      </c>
      <c r="E48" s="145"/>
      <c r="F48" s="146"/>
      <c r="G48" s="147" t="s">
        <v>74</v>
      </c>
      <c r="H48" s="148"/>
      <c r="I48" s="149"/>
      <c r="J48" s="148"/>
      <c r="K48" s="149"/>
      <c r="L48" s="148" t="n">
        <v>700</v>
      </c>
      <c r="M48" s="28"/>
      <c r="N48" s="28"/>
      <c r="O48" s="28"/>
      <c r="P48" s="28"/>
      <c r="Q48" s="28"/>
      <c r="R48" s="30"/>
      <c r="S48" s="33"/>
    </row>
    <row r="49" customFormat="false" ht="18.75" hidden="false" customHeight="true" outlineLevel="0" collapsed="false">
      <c r="A49" s="2"/>
      <c r="B49" s="29"/>
      <c r="C49" s="28"/>
      <c r="D49" s="28" t="s">
        <v>67</v>
      </c>
      <c r="E49" s="28"/>
      <c r="F49" s="28"/>
      <c r="G49" s="28" t="s">
        <v>73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30"/>
      <c r="S49" s="33"/>
    </row>
    <row r="50" customFormat="false" ht="18.75" hidden="false" customHeight="true" outlineLevel="0" collapsed="false">
      <c r="A50" s="2"/>
      <c r="B50" s="29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30"/>
      <c r="S50" s="33"/>
    </row>
    <row r="51" customFormat="false" ht="6" hidden="false" customHeight="true" outlineLevel="0" collapsed="false">
      <c r="A51" s="2"/>
      <c r="B51" s="29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6"/>
      <c r="S51" s="33"/>
    </row>
    <row r="52" customFormat="false" ht="18.75" hidden="false" customHeight="true" outlineLevel="0" collapsed="false">
      <c r="A52" s="2"/>
      <c r="B52" s="29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30"/>
      <c r="S52" s="33"/>
    </row>
    <row r="53" customFormat="false" ht="18.75" hidden="false" customHeight="true" outlineLevel="0" collapsed="false">
      <c r="A53" s="2"/>
      <c r="B53" s="29"/>
      <c r="C53" s="49" t="s">
        <v>75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30"/>
      <c r="S53" s="33"/>
    </row>
    <row r="54" customFormat="false" ht="18.75" hidden="false" customHeight="true" outlineLevel="0" collapsed="false">
      <c r="A54" s="2"/>
      <c r="B54" s="29"/>
      <c r="C54" s="35" t="s">
        <v>76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30"/>
      <c r="S54" s="33"/>
    </row>
    <row r="55" customFormat="false" ht="18.75" hidden="false" customHeight="true" outlineLevel="0" collapsed="false">
      <c r="A55" s="2"/>
      <c r="B55" s="29"/>
      <c r="C55" s="150" t="s">
        <v>77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30"/>
      <c r="S55" s="33"/>
    </row>
    <row r="56" customFormat="false" ht="18.75" hidden="false" customHeight="true" outlineLevel="0" collapsed="false">
      <c r="A56" s="2"/>
      <c r="B56" s="29"/>
      <c r="C56" s="35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30"/>
      <c r="S56" s="33"/>
    </row>
    <row r="57" customFormat="false" ht="18" hidden="false" customHeight="false" outlineLevel="0" collapsed="false">
      <c r="B57" s="151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3" t="s">
        <v>78</v>
      </c>
      <c r="S57" s="154"/>
    </row>
    <row r="58" customFormat="false" ht="15" hidden="false" customHeight="false" outlineLevel="0" collapsed="false">
      <c r="B58" s="155" t="n">
        <v>117</v>
      </c>
      <c r="C58" s="35" t="s">
        <v>7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73"/>
      <c r="AA58" s="1" t="n">
        <v>1</v>
      </c>
    </row>
    <row r="59" customFormat="false" ht="15" hidden="false" customHeight="false" outlineLevel="0" collapsed="false">
      <c r="B59" s="155" t="n">
        <v>23</v>
      </c>
      <c r="C59" s="35" t="s">
        <v>80</v>
      </c>
      <c r="D59" s="28"/>
      <c r="E59" s="28"/>
      <c r="F59" s="28"/>
      <c r="G59" s="28"/>
      <c r="H59" s="28"/>
      <c r="I59" s="28"/>
      <c r="J59" s="35" t="s">
        <v>81</v>
      </c>
      <c r="K59" s="28"/>
      <c r="L59" s="28"/>
      <c r="M59" s="28"/>
      <c r="N59" s="28"/>
      <c r="O59" s="28"/>
      <c r="P59" s="28"/>
      <c r="Q59" s="28"/>
      <c r="R59" s="28"/>
      <c r="S59" s="73"/>
      <c r="AA59" s="1" t="n">
        <v>1</v>
      </c>
    </row>
    <row r="60" customFormat="false" ht="15" hidden="false" customHeight="false" outlineLevel="0" collapsed="false">
      <c r="B60" s="155" t="n">
        <v>18</v>
      </c>
      <c r="C60" s="35" t="s">
        <v>82</v>
      </c>
      <c r="D60" s="28"/>
      <c r="E60" s="28"/>
      <c r="F60" s="28"/>
      <c r="G60" s="28"/>
      <c r="H60" s="28"/>
      <c r="I60" s="28"/>
      <c r="J60" s="35" t="s">
        <v>83</v>
      </c>
      <c r="K60" s="28"/>
      <c r="L60" s="28"/>
      <c r="M60" s="28"/>
      <c r="N60" s="28"/>
      <c r="O60" s="28"/>
      <c r="P60" s="28"/>
      <c r="Q60" s="28"/>
      <c r="R60" s="28" t="s">
        <v>84</v>
      </c>
      <c r="S60" s="73"/>
      <c r="AA60" s="1" t="n">
        <v>1</v>
      </c>
    </row>
    <row r="61" customFormat="false" ht="15" hidden="false" customHeight="false" outlineLevel="0" collapsed="false">
      <c r="B61" s="155" t="n">
        <v>5</v>
      </c>
      <c r="C61" s="35" t="s">
        <v>85</v>
      </c>
      <c r="D61" s="28"/>
      <c r="E61" s="28"/>
      <c r="F61" s="28"/>
      <c r="G61" s="28"/>
      <c r="H61" s="28"/>
      <c r="I61" s="28"/>
      <c r="J61" s="35" t="s">
        <v>86</v>
      </c>
      <c r="K61" s="28"/>
      <c r="L61" s="28"/>
      <c r="M61" s="28"/>
      <c r="N61" s="28"/>
      <c r="O61" s="28"/>
      <c r="P61" s="28"/>
      <c r="Q61" s="28"/>
      <c r="R61" s="28"/>
      <c r="S61" s="73"/>
      <c r="AA61" s="1" t="n">
        <v>1</v>
      </c>
    </row>
    <row r="62" customFormat="false" ht="12.75" hidden="false" customHeight="false" outlineLevel="0" collapsed="false">
      <c r="B62" s="156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8"/>
    </row>
    <row r="63" customFormat="false" ht="12.75" hidden="false" customHeight="false" outlineLevel="0" collapsed="false">
      <c r="B63" s="72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154"/>
    </row>
    <row r="64" customFormat="false" ht="37.5" hidden="false" customHeight="true" outlineLevel="0" collapsed="false">
      <c r="B64" s="72"/>
      <c r="C64" s="159" t="s">
        <v>87</v>
      </c>
      <c r="D64" s="160"/>
      <c r="E64" s="160"/>
      <c r="F64" s="161"/>
      <c r="G64" s="161"/>
      <c r="H64" s="162"/>
      <c r="I64" s="162"/>
      <c r="J64" s="161"/>
      <c r="K64" s="163"/>
      <c r="L64" s="161"/>
      <c r="M64" s="161"/>
      <c r="N64" s="164" t="s">
        <v>88</v>
      </c>
      <c r="O64" s="164"/>
      <c r="P64" s="165" t="s">
        <v>89</v>
      </c>
      <c r="Q64" s="165"/>
      <c r="R64" s="74"/>
      <c r="S64" s="73"/>
    </row>
    <row r="65" customFormat="false" ht="15.75" hidden="false" customHeight="false" outlineLevel="0" collapsed="false">
      <c r="B65" s="72"/>
      <c r="C65" s="72"/>
      <c r="D65" s="28"/>
      <c r="E65" s="28"/>
      <c r="F65" s="28"/>
      <c r="G65" s="166" t="s">
        <v>90</v>
      </c>
      <c r="H65" s="167" t="s">
        <v>91</v>
      </c>
      <c r="I65" s="167" t="s">
        <v>92</v>
      </c>
      <c r="J65" s="168" t="s">
        <v>46</v>
      </c>
      <c r="K65" s="169" t="s">
        <v>47</v>
      </c>
      <c r="L65" s="169" t="s">
        <v>48</v>
      </c>
      <c r="M65" s="170"/>
      <c r="N65" s="171" t="n">
        <v>53</v>
      </c>
      <c r="O65" s="171"/>
      <c r="P65" s="172" t="n">
        <v>117</v>
      </c>
      <c r="Q65" s="172"/>
      <c r="R65" s="74"/>
      <c r="S65" s="73"/>
    </row>
    <row r="66" customFormat="false" ht="15.75" hidden="false" customHeight="false" outlineLevel="0" collapsed="false">
      <c r="B66" s="72"/>
      <c r="C66" s="72"/>
      <c r="D66" s="28"/>
      <c r="E66" s="28"/>
      <c r="F66" s="28"/>
      <c r="G66" s="166" t="s">
        <v>93</v>
      </c>
      <c r="H66" s="173" t="n">
        <v>236</v>
      </c>
      <c r="I66" s="173" t="n">
        <v>236</v>
      </c>
      <c r="J66" s="173" t="n">
        <v>252</v>
      </c>
      <c r="K66" s="173" t="n">
        <v>730</v>
      </c>
      <c r="L66" s="173" t="n">
        <v>730</v>
      </c>
      <c r="M66" s="174" t="s">
        <v>94</v>
      </c>
      <c r="N66" s="175"/>
      <c r="O66" s="176"/>
      <c r="P66" s="176"/>
      <c r="Q66" s="177"/>
      <c r="R66" s="74"/>
      <c r="S66" s="73"/>
    </row>
    <row r="67" customFormat="false" ht="15.75" hidden="false" customHeight="false" outlineLevel="0" collapsed="false">
      <c r="B67" s="72"/>
      <c r="C67" s="72"/>
      <c r="D67" s="28"/>
      <c r="E67" s="28"/>
      <c r="F67" s="28"/>
      <c r="G67" s="166" t="s">
        <v>95</v>
      </c>
      <c r="H67" s="178" t="n">
        <v>38</v>
      </c>
      <c r="I67" s="178" t="n">
        <v>41</v>
      </c>
      <c r="J67" s="178" t="n">
        <v>63</v>
      </c>
      <c r="K67" s="178" t="n">
        <v>64</v>
      </c>
      <c r="L67" s="178" t="n">
        <v>63</v>
      </c>
      <c r="M67" s="174" t="s">
        <v>96</v>
      </c>
      <c r="N67" s="174"/>
      <c r="O67" s="176"/>
      <c r="P67" s="179"/>
      <c r="Q67" s="180"/>
      <c r="R67" s="74"/>
      <c r="S67" s="73"/>
    </row>
    <row r="68" customFormat="false" ht="15.75" hidden="false" customHeight="false" outlineLevel="0" collapsed="false">
      <c r="B68" s="72"/>
      <c r="C68" s="72"/>
      <c r="D68" s="28"/>
      <c r="E68" s="28"/>
      <c r="F68" s="28"/>
      <c r="G68" s="166" t="s">
        <v>97</v>
      </c>
      <c r="H68" s="181" t="n">
        <v>6.21052631578947</v>
      </c>
      <c r="I68" s="181" t="n">
        <v>5.75609756097561</v>
      </c>
      <c r="J68" s="182" t="n">
        <v>4</v>
      </c>
      <c r="K68" s="183" t="n">
        <v>11.40625</v>
      </c>
      <c r="L68" s="183" t="n">
        <v>11.5873015873016</v>
      </c>
      <c r="M68" s="174" t="s">
        <v>98</v>
      </c>
      <c r="N68" s="174"/>
      <c r="O68" s="176"/>
      <c r="P68" s="179"/>
      <c r="Q68" s="180"/>
      <c r="R68" s="74"/>
      <c r="S68" s="73"/>
    </row>
    <row r="69" customFormat="false" ht="15.75" hidden="false" customHeight="false" outlineLevel="0" collapsed="false">
      <c r="B69" s="72"/>
      <c r="C69" s="72"/>
      <c r="D69" s="28"/>
      <c r="E69" s="28"/>
      <c r="F69" s="28"/>
      <c r="G69" s="184" t="s">
        <v>99</v>
      </c>
      <c r="H69" s="185" t="n">
        <v>236</v>
      </c>
      <c r="I69" s="185" t="n">
        <v>236</v>
      </c>
      <c r="J69" s="185" t="n">
        <v>252</v>
      </c>
      <c r="K69" s="185" t="n">
        <v>674.598214285714</v>
      </c>
      <c r="L69" s="185" t="n">
        <v>730</v>
      </c>
      <c r="M69" s="186"/>
      <c r="N69" s="187"/>
      <c r="O69" s="187"/>
      <c r="P69" s="188"/>
      <c r="Q69" s="189"/>
      <c r="R69" s="74"/>
      <c r="S69" s="73"/>
    </row>
    <row r="70" customFormat="false" ht="12.75" hidden="false" customHeight="false" outlineLevel="0" collapsed="false">
      <c r="B70" s="72"/>
      <c r="C70" s="156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8"/>
      <c r="R70" s="74"/>
      <c r="S70" s="73"/>
    </row>
    <row r="71" customFormat="false" ht="12.75" hidden="false" customHeight="false" outlineLevel="0" collapsed="false">
      <c r="B71" s="72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158"/>
    </row>
    <row r="72" s="196" customFormat="true" ht="23.25" hidden="false" customHeight="false" outlineLevel="0" collapsed="false">
      <c r="A72" s="1"/>
      <c r="B72" s="190" t="n">
        <v>14</v>
      </c>
      <c r="C72" s="191" t="s">
        <v>100</v>
      </c>
      <c r="D72" s="192"/>
      <c r="E72" s="193"/>
      <c r="F72" s="194"/>
      <c r="G72" s="194"/>
      <c r="H72" s="194"/>
      <c r="I72" s="194"/>
      <c r="J72" s="194"/>
      <c r="K72" s="194"/>
      <c r="L72" s="194"/>
      <c r="M72" s="194"/>
      <c r="N72" s="194"/>
      <c r="O72" s="193"/>
      <c r="P72" s="193"/>
      <c r="Q72" s="193"/>
      <c r="R72" s="194"/>
      <c r="S72" s="195" t="s">
        <v>101</v>
      </c>
      <c r="T72" s="1"/>
      <c r="U72" s="1"/>
      <c r="V72" s="1"/>
      <c r="AA72" s="197" t="n">
        <v>1</v>
      </c>
    </row>
    <row r="73" s="196" customFormat="true" ht="15.75" hidden="false" customHeight="false" outlineLevel="0" collapsed="false">
      <c r="A73" s="1"/>
      <c r="B73" s="198" t="n">
        <v>4</v>
      </c>
      <c r="C73" s="199" t="s">
        <v>102</v>
      </c>
      <c r="D73" s="200"/>
      <c r="E73" s="176"/>
      <c r="F73" s="201"/>
      <c r="G73" s="176"/>
      <c r="H73" s="176"/>
      <c r="I73" s="202" t="n">
        <v>6.21052631578947</v>
      </c>
      <c r="J73" s="203" t="s">
        <v>103</v>
      </c>
      <c r="K73" s="204" t="n">
        <v>24.8421052631579</v>
      </c>
      <c r="L73" s="205" t="s">
        <v>94</v>
      </c>
      <c r="M73" s="206" t="s">
        <v>104</v>
      </c>
      <c r="N73" s="207" t="n">
        <v>236</v>
      </c>
      <c r="O73" s="176"/>
      <c r="P73" s="176"/>
      <c r="Q73" s="176"/>
      <c r="R73" s="176"/>
      <c r="S73" s="177"/>
      <c r="T73" s="1"/>
      <c r="U73" s="1"/>
      <c r="V73" s="1"/>
      <c r="AA73" s="197" t="n">
        <v>1</v>
      </c>
      <c r="AB73" s="208"/>
    </row>
    <row r="74" s="196" customFormat="true" ht="15.75" hidden="false" customHeight="false" outlineLevel="0" collapsed="false">
      <c r="A74" s="1"/>
      <c r="B74" s="198" t="n">
        <v>6</v>
      </c>
      <c r="C74" s="199" t="s">
        <v>105</v>
      </c>
      <c r="D74" s="200"/>
      <c r="E74" s="176"/>
      <c r="F74" s="201"/>
      <c r="G74" s="176"/>
      <c r="H74" s="176"/>
      <c r="I74" s="202" t="n">
        <v>5.75609756097561</v>
      </c>
      <c r="J74" s="203" t="s">
        <v>103</v>
      </c>
      <c r="K74" s="204" t="n">
        <v>34.5365853658537</v>
      </c>
      <c r="L74" s="205" t="s">
        <v>94</v>
      </c>
      <c r="M74" s="206" t="s">
        <v>104</v>
      </c>
      <c r="N74" s="207" t="n">
        <v>236</v>
      </c>
      <c r="O74" s="209" t="s">
        <v>106</v>
      </c>
      <c r="P74" s="209"/>
      <c r="Q74" s="209"/>
      <c r="R74" s="209"/>
      <c r="S74" s="209"/>
      <c r="U74" s="1"/>
      <c r="V74" s="1"/>
      <c r="AA74" s="197" t="n">
        <v>1</v>
      </c>
      <c r="AB74" s="208"/>
    </row>
    <row r="75" s="196" customFormat="true" ht="15.75" hidden="false" customHeight="false" outlineLevel="0" collapsed="false">
      <c r="A75" s="1"/>
      <c r="B75" s="198" t="n">
        <v>11</v>
      </c>
      <c r="C75" s="199" t="s">
        <v>107</v>
      </c>
      <c r="D75" s="200"/>
      <c r="E75" s="176"/>
      <c r="F75" s="201"/>
      <c r="G75" s="210"/>
      <c r="H75" s="210"/>
      <c r="I75" s="211" t="n">
        <v>4</v>
      </c>
      <c r="J75" s="212" t="s">
        <v>103</v>
      </c>
      <c r="K75" s="204" t="n">
        <v>44</v>
      </c>
      <c r="L75" s="205" t="s">
        <v>94</v>
      </c>
      <c r="M75" s="206" t="s">
        <v>104</v>
      </c>
      <c r="N75" s="207" t="n">
        <v>252</v>
      </c>
      <c r="O75" s="213" t="s">
        <v>62</v>
      </c>
      <c r="P75" s="213"/>
      <c r="Q75" s="213"/>
      <c r="R75" s="213"/>
      <c r="S75" s="214" t="n">
        <v>3</v>
      </c>
      <c r="U75" s="1"/>
      <c r="V75" s="1"/>
      <c r="AA75" s="197" t="n">
        <v>1</v>
      </c>
      <c r="AB75" s="208"/>
    </row>
    <row r="76" s="196" customFormat="true" ht="15.75" hidden="false" customHeight="false" outlineLevel="0" collapsed="false">
      <c r="A76" s="1"/>
      <c r="B76" s="198" t="n">
        <v>11</v>
      </c>
      <c r="C76" s="199" t="s">
        <v>108</v>
      </c>
      <c r="D76" s="200"/>
      <c r="E76" s="176"/>
      <c r="F76" s="201"/>
      <c r="G76" s="215"/>
      <c r="H76" s="215"/>
      <c r="I76" s="216" t="n">
        <v>11.40625</v>
      </c>
      <c r="J76" s="217" t="s">
        <v>103</v>
      </c>
      <c r="K76" s="204" t="n">
        <v>125.46875</v>
      </c>
      <c r="L76" s="205" t="s">
        <v>94</v>
      </c>
      <c r="M76" s="206" t="s">
        <v>104</v>
      </c>
      <c r="N76" s="207" t="n">
        <v>730</v>
      </c>
      <c r="O76" s="218" t="s">
        <v>44</v>
      </c>
      <c r="P76" s="218" t="s">
        <v>45</v>
      </c>
      <c r="Q76" s="219" t="s">
        <v>46</v>
      </c>
      <c r="R76" s="220" t="s">
        <v>47</v>
      </c>
      <c r="S76" s="221" t="s">
        <v>48</v>
      </c>
      <c r="U76" s="1"/>
      <c r="V76" s="1"/>
      <c r="AA76" s="197" t="n">
        <v>1</v>
      </c>
      <c r="AB76" s="208"/>
    </row>
    <row r="77" s="196" customFormat="true" ht="15.75" hidden="false" customHeight="false" outlineLevel="0" collapsed="false">
      <c r="A77" s="1"/>
      <c r="B77" s="198" t="n">
        <v>10</v>
      </c>
      <c r="C77" s="199" t="s">
        <v>109</v>
      </c>
      <c r="D77" s="200"/>
      <c r="E77" s="176"/>
      <c r="F77" s="201"/>
      <c r="G77" s="215"/>
      <c r="H77" s="215"/>
      <c r="I77" s="216" t="n">
        <v>11.5873015873016</v>
      </c>
      <c r="J77" s="217" t="s">
        <v>103</v>
      </c>
      <c r="K77" s="204" t="n">
        <v>115.873015873016</v>
      </c>
      <c r="L77" s="205" t="s">
        <v>94</v>
      </c>
      <c r="M77" s="206" t="s">
        <v>104</v>
      </c>
      <c r="N77" s="207" t="n">
        <v>730</v>
      </c>
      <c r="O77" s="222" t="n">
        <v>4</v>
      </c>
      <c r="P77" s="222" t="n">
        <v>6</v>
      </c>
      <c r="Q77" s="222" t="n">
        <v>11</v>
      </c>
      <c r="R77" s="222" t="n">
        <v>11</v>
      </c>
      <c r="S77" s="223" t="n">
        <v>10</v>
      </c>
      <c r="U77" s="1"/>
      <c r="V77" s="1"/>
      <c r="AA77" s="197" t="n">
        <v>1</v>
      </c>
      <c r="AB77" s="208"/>
    </row>
    <row r="78" s="196" customFormat="true" ht="15.75" hidden="false" customHeight="false" outlineLevel="0" collapsed="false">
      <c r="A78" s="1"/>
      <c r="B78" s="224"/>
      <c r="C78" s="200"/>
      <c r="D78" s="200"/>
      <c r="E78" s="199"/>
      <c r="F78" s="201"/>
      <c r="G78" s="215"/>
      <c r="H78" s="215"/>
      <c r="I78" s="216"/>
      <c r="J78" s="217"/>
      <c r="K78" s="225"/>
      <c r="L78" s="217"/>
      <c r="M78" s="217"/>
      <c r="N78" s="217"/>
      <c r="O78" s="226"/>
      <c r="P78" s="227"/>
      <c r="Q78" s="227"/>
      <c r="R78" s="227"/>
      <c r="S78" s="228"/>
      <c r="T78" s="229"/>
      <c r="U78" s="1"/>
      <c r="V78" s="1"/>
      <c r="AA78" s="197" t="n">
        <v>1</v>
      </c>
      <c r="AB78" s="208"/>
    </row>
    <row r="79" s="196" customFormat="true" ht="15.75" hidden="false" customHeight="false" outlineLevel="0" collapsed="false">
      <c r="A79" s="1"/>
      <c r="B79" s="230"/>
      <c r="C79" s="231"/>
      <c r="D79" s="231"/>
      <c r="E79" s="232"/>
      <c r="F79" s="233"/>
      <c r="G79" s="231"/>
      <c r="H79" s="231"/>
      <c r="I79" s="231"/>
      <c r="J79" s="232"/>
      <c r="K79" s="232"/>
      <c r="L79" s="234" t="s">
        <v>110</v>
      </c>
      <c r="M79" s="234"/>
      <c r="N79" s="234"/>
      <c r="O79" s="235"/>
      <c r="P79" s="235"/>
      <c r="Q79" s="235"/>
      <c r="R79" s="235"/>
      <c r="S79" s="236"/>
      <c r="U79" s="1"/>
      <c r="V79" s="1"/>
      <c r="AA79" s="197" t="n">
        <v>1</v>
      </c>
      <c r="AB79" s="208"/>
      <c r="AC79" s="237"/>
      <c r="AD79" s="208"/>
      <c r="AF79" s="208"/>
    </row>
    <row r="80" customFormat="false" ht="18.75" hidden="false" customHeight="true" outlineLevel="0" collapsed="false">
      <c r="A80" s="2"/>
      <c r="B80" s="29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30"/>
      <c r="S80" s="33"/>
    </row>
    <row r="81" customFormat="false" ht="18" hidden="false" customHeight="true" outlineLevel="0" collapsed="false">
      <c r="A81" s="2"/>
      <c r="B81" s="29"/>
      <c r="C81" s="238" t="s">
        <v>111</v>
      </c>
      <c r="D81" s="28"/>
      <c r="E81" s="28"/>
      <c r="F81" s="28"/>
      <c r="G81" s="28"/>
      <c r="H81" s="28"/>
      <c r="I81" s="28"/>
      <c r="J81" s="28"/>
      <c r="K81" s="28"/>
      <c r="L81" s="28"/>
      <c r="M81" s="30"/>
      <c r="N81" s="30"/>
      <c r="O81" s="30"/>
      <c r="P81" s="30"/>
      <c r="Q81" s="30"/>
      <c r="R81" s="30"/>
      <c r="S81" s="33"/>
    </row>
    <row r="82" customFormat="false" ht="18" hidden="false" customHeight="true" outlineLevel="0" collapsed="false">
      <c r="A82" s="2"/>
      <c r="B82" s="29"/>
      <c r="C82" s="238" t="s">
        <v>112</v>
      </c>
      <c r="D82" s="28"/>
      <c r="E82" s="28"/>
      <c r="F82" s="28"/>
      <c r="G82" s="28"/>
      <c r="H82" s="28"/>
      <c r="I82" s="28"/>
      <c r="J82" s="28"/>
      <c r="K82" s="28"/>
      <c r="L82" s="28"/>
      <c r="M82" s="30"/>
      <c r="N82" s="30"/>
      <c r="O82" s="30"/>
      <c r="P82" s="30"/>
      <c r="Q82" s="30"/>
      <c r="R82" s="30"/>
      <c r="S82" s="33"/>
    </row>
    <row r="83" customFormat="false" ht="18" hidden="false" customHeight="true" outlineLevel="0" collapsed="false">
      <c r="A83" s="2" t="n">
        <v>0</v>
      </c>
      <c r="B83" s="29" t="n">
        <v>0</v>
      </c>
      <c r="C83" s="239" t="s">
        <v>113</v>
      </c>
      <c r="D83" s="30"/>
      <c r="E83" s="30"/>
      <c r="F83" s="30"/>
      <c r="G83" s="30"/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3" t="n">
        <v>0</v>
      </c>
    </row>
    <row r="84" customFormat="false" ht="12.75" hidden="false" customHeight="false" outlineLevel="0" collapsed="false">
      <c r="B84" s="72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73"/>
    </row>
    <row r="85" customFormat="false" ht="12.75" hidden="false" customHeight="false" outlineLevel="0" collapsed="false">
      <c r="B85" s="72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73"/>
    </row>
    <row r="86" customFormat="false" ht="12.75" hidden="false" customHeight="false" outlineLevel="0" collapsed="false">
      <c r="B86" s="72"/>
      <c r="C86" s="240" t="str">
        <f aca="true">+CELL("nomfichier")</f>
        <v>'file:///tmp/in/input.xls'#$Mode d'emploi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73"/>
    </row>
    <row r="87" customFormat="false" ht="12.75" hidden="false" customHeight="false" outlineLevel="0" collapsed="false">
      <c r="B87" s="156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/>
    </row>
  </sheetData>
  <mergeCells count="36">
    <mergeCell ref="B2:S2"/>
    <mergeCell ref="B3:S3"/>
    <mergeCell ref="I17:M17"/>
    <mergeCell ref="B26:K27"/>
    <mergeCell ref="L26:S26"/>
    <mergeCell ref="L27:R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P28"/>
    <mergeCell ref="Q28:Q29"/>
    <mergeCell ref="R28:R29"/>
    <mergeCell ref="S28:S29"/>
    <mergeCell ref="L32:P32"/>
    <mergeCell ref="H36:P38"/>
    <mergeCell ref="D41:F42"/>
    <mergeCell ref="G42:L42"/>
    <mergeCell ref="D43:D44"/>
    <mergeCell ref="E43:E44"/>
    <mergeCell ref="F43:F44"/>
    <mergeCell ref="G43:H43"/>
    <mergeCell ref="I43:J43"/>
    <mergeCell ref="K43:L43"/>
    <mergeCell ref="N64:O64"/>
    <mergeCell ref="P64:Q64"/>
    <mergeCell ref="N65:O65"/>
    <mergeCell ref="P65:Q65"/>
    <mergeCell ref="O74:S74"/>
    <mergeCell ref="O75:R75"/>
  </mergeCells>
  <hyperlinks>
    <hyperlink ref="C83" r:id="rId1" display="leboucher.joel@wanadoo.fr"/>
  </hyperlink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Q16" activeCellId="0" sqref="Q16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04.56"/>
    <col collapsed="false" customWidth="true" hidden="false" outlineLevel="0" max="4" min="4" style="244" width="12.85"/>
    <col collapsed="false" customWidth="true" hidden="false" outlineLevel="0" max="5" min="5" style="196" width="7.85"/>
    <col collapsed="false" customWidth="true" hidden="false" outlineLevel="0" max="6" min="6" style="175" width="10.56"/>
    <col collapsed="false" customWidth="true" hidden="false" outlineLevel="0" max="7" min="7" style="196" width="6.99"/>
    <col collapsed="false" customWidth="true" hidden="false" outlineLevel="0" max="8" min="8" style="196" width="8.28"/>
    <col collapsed="false" customWidth="true" hidden="false" outlineLevel="0" max="9" min="9" style="196" width="7.85"/>
    <col collapsed="false" customWidth="true" hidden="false" outlineLevel="0" max="11" min="11" style="0" width="10.56"/>
    <col collapsed="false" customWidth="true" hidden="false" outlineLevel="0" max="12" min="12" style="0" width="21.7"/>
    <col collapsed="false" customWidth="true" hidden="false" outlineLevel="0" max="38" min="13" style="245" width="8.7"/>
    <col collapsed="false" customWidth="true" hidden="false" outlineLevel="0" max="39" min="39" style="241" width="2.99"/>
    <col collapsed="false" customWidth="true" hidden="false" outlineLevel="0" max="65" min="40" style="245" width="8.7"/>
    <col collapsed="false" customWidth="true" hidden="false" outlineLevel="0" max="66" min="66" style="241" width="2.99"/>
    <col collapsed="false" customWidth="true" hidden="false" outlineLevel="0" max="92" min="67" style="245" width="8.7"/>
    <col collapsed="false" customWidth="true" hidden="false" outlineLevel="0" max="93" min="93" style="241" width="2.99"/>
    <col collapsed="false" customWidth="true" hidden="false" outlineLevel="0" max="119" min="94" style="245" width="8.7"/>
    <col collapsed="false" customWidth="true" hidden="false" outlineLevel="0" max="120" min="120" style="241" width="2.99"/>
    <col collapsed="false" customWidth="false" hidden="false" outlineLevel="0" max="257" min="121" style="241" width="10.28"/>
  </cols>
  <sheetData>
    <row r="1" s="246" customFormat="true" ht="6" hidden="false" customHeight="true" outlineLevel="0" collapsed="false">
      <c r="B1" s="0"/>
      <c r="C1" s="242"/>
      <c r="D1" s="244"/>
      <c r="E1" s="196"/>
      <c r="F1" s="175"/>
      <c r="G1" s="196"/>
      <c r="H1" s="196"/>
      <c r="I1" s="196"/>
      <c r="J1" s="247"/>
      <c r="K1" s="247"/>
      <c r="L1" s="247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8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8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8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2"/>
      <c r="K2" s="252"/>
      <c r="L2" s="252"/>
      <c r="M2" s="253" t="s">
        <v>114</v>
      </c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48"/>
      <c r="AN2" s="254" t="s">
        <v>115</v>
      </c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48"/>
      <c r="BO2" s="255" t="s">
        <v>116</v>
      </c>
      <c r="BP2" s="255"/>
      <c r="BQ2" s="255"/>
      <c r="BR2" s="255"/>
      <c r="BS2" s="255"/>
      <c r="BT2" s="255"/>
      <c r="BU2" s="255"/>
      <c r="BV2" s="255"/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48"/>
      <c r="CP2" s="256" t="s">
        <v>117</v>
      </c>
      <c r="CQ2" s="256"/>
      <c r="CR2" s="256"/>
      <c r="CS2" s="256"/>
      <c r="CT2" s="256"/>
      <c r="CU2" s="256"/>
      <c r="CV2" s="256"/>
      <c r="CW2" s="256"/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48"/>
    </row>
    <row r="3" customFormat="false" ht="42" hidden="false" customHeight="true" outlineLevel="0" collapsed="false">
      <c r="B3" s="798" t="s">
        <v>1279</v>
      </c>
      <c r="C3" s="798"/>
      <c r="D3" s="798"/>
      <c r="E3" s="258" t="s">
        <v>28</v>
      </c>
      <c r="F3" s="258"/>
      <c r="G3" s="258"/>
      <c r="H3" s="258"/>
      <c r="I3" s="258"/>
      <c r="J3" s="258"/>
      <c r="K3" s="258"/>
      <c r="L3" s="258"/>
      <c r="M3" s="259" t="n">
        <f aca="false">+COUNTA(M9:M73)</f>
        <v>1</v>
      </c>
      <c r="N3" s="260" t="n">
        <f aca="false">+COUNTA(N9:N73)</f>
        <v>0</v>
      </c>
      <c r="O3" s="261" t="n">
        <f aca="false">+COUNTA(O9:O73)</f>
        <v>0</v>
      </c>
      <c r="P3" s="260" t="n">
        <f aca="false">+COUNTA(P9:P73)</f>
        <v>1</v>
      </c>
      <c r="Q3" s="261" t="n">
        <f aca="false">+COUNTA(Q9:Q73)</f>
        <v>0</v>
      </c>
      <c r="R3" s="260" t="n">
        <f aca="false">+COUNTA(R9:R73)</f>
        <v>0</v>
      </c>
      <c r="S3" s="261" t="n">
        <f aca="false">+COUNTA(S9:S73)</f>
        <v>1</v>
      </c>
      <c r="T3" s="260" t="n">
        <f aca="false">+COUNTA(T9:T73)</f>
        <v>0</v>
      </c>
      <c r="U3" s="261" t="n">
        <f aca="false">+COUNTA(U9:U73)</f>
        <v>0</v>
      </c>
      <c r="V3" s="262" t="n">
        <f aca="false">+COUNTA(V9:V73)</f>
        <v>0</v>
      </c>
      <c r="W3" s="259" t="n">
        <f aca="false">+COUNTA(W9:W73)</f>
        <v>0</v>
      </c>
      <c r="X3" s="260" t="n">
        <f aca="false">+COUNTA(X9:X73)</f>
        <v>0</v>
      </c>
      <c r="Y3" s="261" t="n">
        <f aca="false">+COUNTA(Y9:Y73)</f>
        <v>0</v>
      </c>
      <c r="Z3" s="260" t="n">
        <f aca="false">+COUNTA(Z9:Z73)</f>
        <v>0</v>
      </c>
      <c r="AA3" s="261" t="n">
        <f aca="false">+COUNTA(AA9:AA73)</f>
        <v>0</v>
      </c>
      <c r="AB3" s="260" t="n">
        <f aca="false">+COUNTA(AB9:AB73)</f>
        <v>0</v>
      </c>
      <c r="AC3" s="261" t="n">
        <f aca="false">+COUNTA(AC9:AC73)</f>
        <v>0</v>
      </c>
      <c r="AD3" s="262" t="n">
        <f aca="false">+COUNTA(AD9:AD73)</f>
        <v>0</v>
      </c>
      <c r="AE3" s="259" t="n">
        <f aca="false">+COUNTA(AE9:AE73)</f>
        <v>0</v>
      </c>
      <c r="AF3" s="260" t="n">
        <f aca="false">+COUNTA(AF9:AF73)</f>
        <v>0</v>
      </c>
      <c r="AG3" s="261" t="n">
        <f aca="false">+COUNTA(AG9:AG73)</f>
        <v>0</v>
      </c>
      <c r="AH3" s="260" t="n">
        <f aca="false">+COUNTA(AH9:AH73)</f>
        <v>0</v>
      </c>
      <c r="AI3" s="261" t="n">
        <f aca="false">+COUNTA(AI9:AI73)</f>
        <v>0</v>
      </c>
      <c r="AJ3" s="260" t="n">
        <f aca="false">+COUNTA(AJ9:AJ73)</f>
        <v>0</v>
      </c>
      <c r="AK3" s="261" t="n">
        <f aca="false">+COUNTA(AK9:AK73)</f>
        <v>0</v>
      </c>
      <c r="AL3" s="262" t="n">
        <f aca="false">+COUNTA(AL9:AL73)</f>
        <v>0</v>
      </c>
      <c r="AM3" s="263" t="n">
        <f aca="false">+COUNTA(AM9:AM73)</f>
        <v>0</v>
      </c>
      <c r="AN3" s="264" t="n">
        <f aca="false">+COUNTA(AN9:AN73)</f>
        <v>0</v>
      </c>
      <c r="AO3" s="265" t="n">
        <f aca="false">+COUNTA(AO9:AO73)</f>
        <v>0</v>
      </c>
      <c r="AP3" s="266" t="n">
        <f aca="false">+COUNTA(AP9:AP73)</f>
        <v>0</v>
      </c>
      <c r="AQ3" s="265" t="n">
        <f aca="false">+COUNTA(AQ9:AQ73)</f>
        <v>0</v>
      </c>
      <c r="AR3" s="266" t="n">
        <f aca="false">+COUNTA(AR9:AR73)</f>
        <v>0</v>
      </c>
      <c r="AS3" s="265" t="n">
        <f aca="false">+COUNTA(AS9:AS73)</f>
        <v>0</v>
      </c>
      <c r="AT3" s="266" t="n">
        <f aca="false">+COUNTA(AT9:AT73)</f>
        <v>0</v>
      </c>
      <c r="AU3" s="265" t="n">
        <f aca="false">+COUNTA(AU9:AU73)</f>
        <v>0</v>
      </c>
      <c r="AV3" s="266" t="n">
        <f aca="false">+COUNTA(AV9:AV73)</f>
        <v>0</v>
      </c>
      <c r="AW3" s="267" t="n">
        <f aca="false">+COUNTA(AW9:AW73)</f>
        <v>0</v>
      </c>
      <c r="AX3" s="264" t="n">
        <f aca="false">+COUNTA(AX9:AX73)</f>
        <v>0</v>
      </c>
      <c r="AY3" s="265" t="n">
        <f aca="false">+COUNTA(AY9:AY73)</f>
        <v>0</v>
      </c>
      <c r="AZ3" s="266" t="n">
        <f aca="false">+COUNTA(AZ9:AZ73)</f>
        <v>0</v>
      </c>
      <c r="BA3" s="265" t="n">
        <f aca="false">+COUNTA(BA9:BA73)</f>
        <v>0</v>
      </c>
      <c r="BB3" s="266" t="n">
        <f aca="false">+COUNTA(BB9:BB73)</f>
        <v>0</v>
      </c>
      <c r="BC3" s="265" t="n">
        <f aca="false">+COUNTA(BC9:BC73)</f>
        <v>0</v>
      </c>
      <c r="BD3" s="266" t="n">
        <f aca="false">+COUNTA(BD9:BD73)</f>
        <v>0</v>
      </c>
      <c r="BE3" s="267" t="n">
        <f aca="false">+COUNTA(BE9:BE73)</f>
        <v>0</v>
      </c>
      <c r="BF3" s="264" t="n">
        <f aca="false">+COUNTA(BF9:BF73)</f>
        <v>0</v>
      </c>
      <c r="BG3" s="265" t="n">
        <f aca="false">+COUNTA(BG9:BG73)</f>
        <v>0</v>
      </c>
      <c r="BH3" s="266" t="n">
        <f aca="false">+COUNTA(BH9:BH73)</f>
        <v>0</v>
      </c>
      <c r="BI3" s="265" t="n">
        <f aca="false">+COUNTA(BI9:BI73)</f>
        <v>0</v>
      </c>
      <c r="BJ3" s="266" t="n">
        <f aca="false">+COUNTA(BJ9:BJ73)</f>
        <v>0</v>
      </c>
      <c r="BK3" s="265" t="n">
        <f aca="false">+COUNTA(BK9:BK73)</f>
        <v>0</v>
      </c>
      <c r="BL3" s="266" t="n">
        <f aca="false">+COUNTA(BL9:BL73)</f>
        <v>0</v>
      </c>
      <c r="BM3" s="267" t="n">
        <f aca="false">+COUNTA(BM9:BM73)</f>
        <v>0</v>
      </c>
      <c r="BN3" s="263" t="n">
        <f aca="false">+COUNTA(BN9:BN73)</f>
        <v>0</v>
      </c>
      <c r="BO3" s="268" t="n">
        <f aca="false">+COUNTA(BO9:BO73)</f>
        <v>0</v>
      </c>
      <c r="BP3" s="269" t="n">
        <f aca="false">+COUNTA(BP9:BP73)</f>
        <v>0</v>
      </c>
      <c r="BQ3" s="270" t="n">
        <f aca="false">+COUNTA(BQ9:BQ73)</f>
        <v>0</v>
      </c>
      <c r="BR3" s="269" t="n">
        <f aca="false">+COUNTA(BR9:BR73)</f>
        <v>0</v>
      </c>
      <c r="BS3" s="270" t="n">
        <f aca="false">+COUNTA(BS9:BS73)</f>
        <v>0</v>
      </c>
      <c r="BT3" s="269" t="n">
        <f aca="false">+COUNTA(BT9:BT73)</f>
        <v>0</v>
      </c>
      <c r="BU3" s="270" t="n">
        <f aca="false">+COUNTA(BU9:BU73)</f>
        <v>0</v>
      </c>
      <c r="BV3" s="269" t="n">
        <f aca="false">+COUNTA(BV9:BV73)</f>
        <v>0</v>
      </c>
      <c r="BW3" s="270" t="n">
        <f aca="false">+COUNTA(BW9:BW73)</f>
        <v>0</v>
      </c>
      <c r="BX3" s="271" t="n">
        <f aca="false">+COUNTA(BX9:BX73)</f>
        <v>0</v>
      </c>
      <c r="BY3" s="268" t="n">
        <f aca="false">+COUNTA(BY9:BY73)</f>
        <v>0</v>
      </c>
      <c r="BZ3" s="269" t="n">
        <f aca="false">+COUNTA(BZ9:BZ73)</f>
        <v>0</v>
      </c>
      <c r="CA3" s="270" t="n">
        <f aca="false">+COUNTA(CA9:CA73)</f>
        <v>0</v>
      </c>
      <c r="CB3" s="269" t="n">
        <f aca="false">+COUNTA(CB9:CB73)</f>
        <v>0</v>
      </c>
      <c r="CC3" s="270" t="n">
        <f aca="false">+COUNTA(CC9:CC73)</f>
        <v>0</v>
      </c>
      <c r="CD3" s="269" t="n">
        <f aca="false">+COUNTA(CD9:CD73)</f>
        <v>0</v>
      </c>
      <c r="CE3" s="270" t="n">
        <f aca="false">+COUNTA(CE9:CE73)</f>
        <v>0</v>
      </c>
      <c r="CF3" s="271" t="n">
        <f aca="false">+COUNTA(CF9:CF73)</f>
        <v>0</v>
      </c>
      <c r="CG3" s="268" t="n">
        <f aca="false">+COUNTA(CG9:CG73)</f>
        <v>0</v>
      </c>
      <c r="CH3" s="269" t="n">
        <f aca="false">+COUNTA(CH9:CH73)</f>
        <v>0</v>
      </c>
      <c r="CI3" s="270" t="n">
        <f aca="false">+COUNTA(CI9:CI73)</f>
        <v>0</v>
      </c>
      <c r="CJ3" s="269" t="n">
        <f aca="false">+COUNTA(CJ9:CJ73)</f>
        <v>0</v>
      </c>
      <c r="CK3" s="270" t="n">
        <f aca="false">+COUNTA(CK9:CK73)</f>
        <v>0</v>
      </c>
      <c r="CL3" s="269" t="n">
        <f aca="false">+COUNTA(CL9:CL73)</f>
        <v>0</v>
      </c>
      <c r="CM3" s="270" t="n">
        <f aca="false">+COUNTA(CM9:CM73)</f>
        <v>0</v>
      </c>
      <c r="CN3" s="271" t="n">
        <f aca="false">+COUNTA(CN9:CN73)</f>
        <v>0</v>
      </c>
      <c r="CO3" s="263" t="n">
        <f aca="false">+COUNTA(CO9:CO73)</f>
        <v>0</v>
      </c>
      <c r="CP3" s="272" t="n">
        <f aca="false">+COUNTA(CP9:CP73)</f>
        <v>0</v>
      </c>
      <c r="CQ3" s="273" t="n">
        <f aca="false">+COUNTA(CQ9:CQ73)</f>
        <v>0</v>
      </c>
      <c r="CR3" s="274" t="n">
        <f aca="false">+COUNTA(CR9:CR73)</f>
        <v>0</v>
      </c>
      <c r="CS3" s="273" t="n">
        <f aca="false">+COUNTA(CS9:CS73)</f>
        <v>0</v>
      </c>
      <c r="CT3" s="274" t="n">
        <f aca="false">+COUNTA(CT9:CT73)</f>
        <v>0</v>
      </c>
      <c r="CU3" s="273" t="n">
        <f aca="false">+COUNTA(CU9:CU73)</f>
        <v>0</v>
      </c>
      <c r="CV3" s="274" t="n">
        <f aca="false">+COUNTA(CV9:CV73)</f>
        <v>0</v>
      </c>
      <c r="CW3" s="273" t="n">
        <f aca="false">+COUNTA(CW9:CW73)</f>
        <v>0</v>
      </c>
      <c r="CX3" s="274" t="n">
        <f aca="false">+COUNTA(CX9:CX73)</f>
        <v>0</v>
      </c>
      <c r="CY3" s="275" t="n">
        <f aca="false">+COUNTA(CY9:CY73)</f>
        <v>0</v>
      </c>
      <c r="CZ3" s="272" t="n">
        <f aca="false">+COUNTA(CZ9:CZ73)</f>
        <v>0</v>
      </c>
      <c r="DA3" s="273" t="n">
        <f aca="false">+COUNTA(DA9:DA73)</f>
        <v>0</v>
      </c>
      <c r="DB3" s="274" t="n">
        <f aca="false">+COUNTA(DB9:DB73)</f>
        <v>0</v>
      </c>
      <c r="DC3" s="273" t="n">
        <f aca="false">+COUNTA(DC9:DC73)</f>
        <v>0</v>
      </c>
      <c r="DD3" s="274" t="n">
        <f aca="false">+COUNTA(DD9:DD73)</f>
        <v>0</v>
      </c>
      <c r="DE3" s="273" t="n">
        <f aca="false">+COUNTA(DE9:DE73)</f>
        <v>0</v>
      </c>
      <c r="DF3" s="274" t="n">
        <f aca="false">+COUNTA(DF9:DF73)</f>
        <v>0</v>
      </c>
      <c r="DG3" s="275" t="n">
        <f aca="false">+COUNTA(DG9:DG73)</f>
        <v>0</v>
      </c>
      <c r="DH3" s="272" t="n">
        <f aca="false">+COUNTA(DH9:DH73)</f>
        <v>0</v>
      </c>
      <c r="DI3" s="273" t="n">
        <f aca="false">+COUNTA(DI9:DI73)</f>
        <v>0</v>
      </c>
      <c r="DJ3" s="274" t="n">
        <f aca="false">+COUNTA(DJ9:DJ73)</f>
        <v>0</v>
      </c>
      <c r="DK3" s="273" t="n">
        <f aca="false">+COUNTA(DK9:DK73)</f>
        <v>0</v>
      </c>
      <c r="DL3" s="274" t="n">
        <f aca="false">+COUNTA(DL9:DL73)</f>
        <v>0</v>
      </c>
      <c r="DM3" s="273" t="n">
        <f aca="false">+COUNTA(DM9:DM73)</f>
        <v>0</v>
      </c>
      <c r="DN3" s="274" t="n">
        <f aca="false">+COUNTA(DN9:DN73)</f>
        <v>0</v>
      </c>
      <c r="DO3" s="275" t="n">
        <f aca="false">+COUNTA(DO9:DO73)</f>
        <v>0</v>
      </c>
      <c r="DP3" s="248"/>
    </row>
    <row r="4" s="276" customFormat="true" ht="39.75" hidden="false" customHeight="true" outlineLevel="0" collapsed="false">
      <c r="B4" s="798"/>
      <c r="C4" s="798"/>
      <c r="D4" s="798"/>
      <c r="E4" s="277" t="n">
        <v>2008</v>
      </c>
      <c r="F4" s="277"/>
      <c r="G4" s="277"/>
      <c r="H4" s="277"/>
      <c r="I4" s="277"/>
      <c r="J4" s="277"/>
      <c r="K4" s="277"/>
      <c r="L4" s="278" t="s">
        <v>29</v>
      </c>
      <c r="M4" s="279" t="n">
        <f aca="false">DATE(E4,1,1)</f>
        <v>39448</v>
      </c>
      <c r="N4" s="279"/>
      <c r="O4" s="279"/>
      <c r="P4" s="279"/>
      <c r="Q4" s="279"/>
      <c r="R4" s="279"/>
      <c r="S4" s="279"/>
      <c r="T4" s="279"/>
      <c r="U4" s="279"/>
      <c r="V4" s="279"/>
      <c r="W4" s="279" t="n">
        <f aca="false">DATE(E4,2,1)</f>
        <v>39479</v>
      </c>
      <c r="X4" s="279"/>
      <c r="Y4" s="279"/>
      <c r="Z4" s="279"/>
      <c r="AA4" s="279"/>
      <c r="AB4" s="279"/>
      <c r="AC4" s="279"/>
      <c r="AD4" s="279"/>
      <c r="AE4" s="279" t="n">
        <f aca="false">DATE(E4,3,1)</f>
        <v>39508</v>
      </c>
      <c r="AF4" s="279"/>
      <c r="AG4" s="279"/>
      <c r="AH4" s="279"/>
      <c r="AI4" s="279"/>
      <c r="AJ4" s="279"/>
      <c r="AK4" s="279"/>
      <c r="AL4" s="279"/>
      <c r="AM4" s="248"/>
      <c r="AN4" s="280" t="n">
        <f aca="false">DATE(E4,4,1)</f>
        <v>39539</v>
      </c>
      <c r="AO4" s="280"/>
      <c r="AP4" s="280"/>
      <c r="AQ4" s="280"/>
      <c r="AR4" s="280"/>
      <c r="AS4" s="280"/>
      <c r="AT4" s="280"/>
      <c r="AU4" s="280"/>
      <c r="AV4" s="280"/>
      <c r="AW4" s="280"/>
      <c r="AX4" s="280" t="n">
        <f aca="false">DATE(E4,5,1)</f>
        <v>39569</v>
      </c>
      <c r="AY4" s="280"/>
      <c r="AZ4" s="280"/>
      <c r="BA4" s="280"/>
      <c r="BB4" s="280"/>
      <c r="BC4" s="280"/>
      <c r="BD4" s="280"/>
      <c r="BE4" s="280"/>
      <c r="BF4" s="280" t="n">
        <f aca="false">DATE(E4,6,1)</f>
        <v>39600</v>
      </c>
      <c r="BG4" s="280"/>
      <c r="BH4" s="280"/>
      <c r="BI4" s="280"/>
      <c r="BJ4" s="280"/>
      <c r="BK4" s="280"/>
      <c r="BL4" s="280"/>
      <c r="BM4" s="280"/>
      <c r="BN4" s="248"/>
      <c r="BO4" s="281" t="n">
        <f aca="false">DATE(E4,7,1)</f>
        <v>39630</v>
      </c>
      <c r="BP4" s="281"/>
      <c r="BQ4" s="281"/>
      <c r="BR4" s="281"/>
      <c r="BS4" s="281"/>
      <c r="BT4" s="281"/>
      <c r="BU4" s="281"/>
      <c r="BV4" s="281"/>
      <c r="BW4" s="281"/>
      <c r="BX4" s="281"/>
      <c r="BY4" s="281" t="n">
        <f aca="false">DATE(E4,8,1)</f>
        <v>39661</v>
      </c>
      <c r="BZ4" s="281"/>
      <c r="CA4" s="281"/>
      <c r="CB4" s="281"/>
      <c r="CC4" s="281"/>
      <c r="CD4" s="281"/>
      <c r="CE4" s="281"/>
      <c r="CF4" s="281"/>
      <c r="CG4" s="281" t="n">
        <f aca="false">DATE(E4,9,1)</f>
        <v>39692</v>
      </c>
      <c r="CH4" s="281"/>
      <c r="CI4" s="281"/>
      <c r="CJ4" s="281"/>
      <c r="CK4" s="281"/>
      <c r="CL4" s="281"/>
      <c r="CM4" s="281"/>
      <c r="CN4" s="281"/>
      <c r="CO4" s="248"/>
      <c r="CP4" s="282" t="n">
        <f aca="false">DATE(E4,10,1)</f>
        <v>39722</v>
      </c>
      <c r="CQ4" s="282"/>
      <c r="CR4" s="282"/>
      <c r="CS4" s="282"/>
      <c r="CT4" s="282"/>
      <c r="CU4" s="282"/>
      <c r="CV4" s="282"/>
      <c r="CW4" s="282"/>
      <c r="CX4" s="282"/>
      <c r="CY4" s="282"/>
      <c r="CZ4" s="282" t="n">
        <f aca="false">DATE(E4,11,1)</f>
        <v>39753</v>
      </c>
      <c r="DA4" s="282"/>
      <c r="DB4" s="282"/>
      <c r="DC4" s="282"/>
      <c r="DD4" s="282"/>
      <c r="DE4" s="282"/>
      <c r="DF4" s="282"/>
      <c r="DG4" s="282"/>
      <c r="DH4" s="282" t="n">
        <f aca="false">DATE(E4,12,1)</f>
        <v>39783</v>
      </c>
      <c r="DI4" s="282"/>
      <c r="DJ4" s="282"/>
      <c r="DK4" s="282"/>
      <c r="DL4" s="282"/>
      <c r="DM4" s="282"/>
      <c r="DN4" s="282"/>
      <c r="DO4" s="282"/>
      <c r="DP4" s="248"/>
    </row>
    <row r="5" s="276" customFormat="true" ht="39.75" hidden="false" customHeight="true" outlineLevel="0" collapsed="false">
      <c r="B5" s="58" t="s">
        <v>30</v>
      </c>
      <c r="C5" s="283" t="s">
        <v>1280</v>
      </c>
      <c r="D5" s="287" t="s">
        <v>40</v>
      </c>
      <c r="E5" s="287"/>
      <c r="F5" s="287"/>
      <c r="G5" s="287"/>
      <c r="H5" s="287"/>
      <c r="I5" s="287"/>
      <c r="J5" s="288" t="s">
        <v>41</v>
      </c>
      <c r="K5" s="289" t="s">
        <v>42</v>
      </c>
      <c r="L5" s="290" t="s">
        <v>43</v>
      </c>
      <c r="M5" s="291" t="s">
        <v>68</v>
      </c>
      <c r="N5" s="291"/>
      <c r="O5" s="292" t="s">
        <v>56</v>
      </c>
      <c r="P5" s="292"/>
      <c r="Q5" s="292" t="s">
        <v>69</v>
      </c>
      <c r="R5" s="292"/>
      <c r="S5" s="292" t="s">
        <v>120</v>
      </c>
      <c r="T5" s="292"/>
      <c r="U5" s="293" t="s">
        <v>55</v>
      </c>
      <c r="V5" s="293"/>
      <c r="W5" s="294" t="s">
        <v>121</v>
      </c>
      <c r="X5" s="294"/>
      <c r="Y5" s="292" t="s">
        <v>122</v>
      </c>
      <c r="Z5" s="292"/>
      <c r="AA5" s="295" t="s">
        <v>123</v>
      </c>
      <c r="AB5" s="295"/>
      <c r="AC5" s="296" t="s">
        <v>124</v>
      </c>
      <c r="AD5" s="296"/>
      <c r="AE5" s="297" t="s">
        <v>125</v>
      </c>
      <c r="AF5" s="297"/>
      <c r="AG5" s="298" t="s">
        <v>126</v>
      </c>
      <c r="AH5" s="298"/>
      <c r="AI5" s="298" t="s">
        <v>127</v>
      </c>
      <c r="AJ5" s="298"/>
      <c r="AK5" s="299" t="s">
        <v>128</v>
      </c>
      <c r="AL5" s="299"/>
      <c r="AM5" s="248"/>
      <c r="AN5" s="300" t="s">
        <v>129</v>
      </c>
      <c r="AO5" s="300"/>
      <c r="AP5" s="301" t="s">
        <v>130</v>
      </c>
      <c r="AQ5" s="301"/>
      <c r="AR5" s="301" t="s">
        <v>131</v>
      </c>
      <c r="AS5" s="301"/>
      <c r="AT5" s="302" t="s">
        <v>132</v>
      </c>
      <c r="AU5" s="302"/>
      <c r="AV5" s="303" t="s">
        <v>133</v>
      </c>
      <c r="AW5" s="303"/>
      <c r="AX5" s="300" t="s">
        <v>134</v>
      </c>
      <c r="AY5" s="300"/>
      <c r="AZ5" s="301" t="s">
        <v>135</v>
      </c>
      <c r="BA5" s="301"/>
      <c r="BB5" s="301" t="s">
        <v>136</v>
      </c>
      <c r="BC5" s="301"/>
      <c r="BD5" s="304" t="s">
        <v>137</v>
      </c>
      <c r="BE5" s="304"/>
      <c r="BF5" s="300" t="s">
        <v>138</v>
      </c>
      <c r="BG5" s="300"/>
      <c r="BH5" s="301" t="s">
        <v>139</v>
      </c>
      <c r="BI5" s="301"/>
      <c r="BJ5" s="305" t="s">
        <v>140</v>
      </c>
      <c r="BK5" s="305"/>
      <c r="BL5" s="305"/>
      <c r="BM5" s="304" t="s">
        <v>141</v>
      </c>
      <c r="BN5" s="248"/>
      <c r="BO5" s="306" t="s">
        <v>142</v>
      </c>
      <c r="BP5" s="306"/>
      <c r="BQ5" s="307" t="s">
        <v>143</v>
      </c>
      <c r="BR5" s="307"/>
      <c r="BS5" s="307" t="s">
        <v>144</v>
      </c>
      <c r="BT5" s="307"/>
      <c r="BU5" s="307" t="s">
        <v>145</v>
      </c>
      <c r="BV5" s="307"/>
      <c r="BW5" s="308" t="s">
        <v>146</v>
      </c>
      <c r="BX5" s="308"/>
      <c r="BY5" s="306" t="s">
        <v>147</v>
      </c>
      <c r="BZ5" s="306"/>
      <c r="CA5" s="307" t="s">
        <v>148</v>
      </c>
      <c r="CB5" s="307"/>
      <c r="CC5" s="307" t="s">
        <v>149</v>
      </c>
      <c r="CD5" s="307"/>
      <c r="CE5" s="309" t="s">
        <v>150</v>
      </c>
      <c r="CF5" s="309"/>
      <c r="CG5" s="310" t="s">
        <v>151</v>
      </c>
      <c r="CH5" s="310"/>
      <c r="CI5" s="307" t="s">
        <v>152</v>
      </c>
      <c r="CJ5" s="307"/>
      <c r="CK5" s="311" t="s">
        <v>153</v>
      </c>
      <c r="CL5" s="311"/>
      <c r="CM5" s="311"/>
      <c r="CN5" s="309" t="s">
        <v>154</v>
      </c>
      <c r="CO5" s="248"/>
      <c r="CP5" s="312" t="s">
        <v>155</v>
      </c>
      <c r="CQ5" s="312"/>
      <c r="CR5" s="313" t="s">
        <v>156</v>
      </c>
      <c r="CS5" s="313"/>
      <c r="CT5" s="313" t="s">
        <v>157</v>
      </c>
      <c r="CU5" s="313"/>
      <c r="CV5" s="313" t="s">
        <v>158</v>
      </c>
      <c r="CW5" s="313"/>
      <c r="CX5" s="314" t="s">
        <v>159</v>
      </c>
      <c r="CY5" s="314"/>
      <c r="CZ5" s="315" t="s">
        <v>160</v>
      </c>
      <c r="DA5" s="315"/>
      <c r="DB5" s="313" t="s">
        <v>161</v>
      </c>
      <c r="DC5" s="313"/>
      <c r="DD5" s="313" t="s">
        <v>162</v>
      </c>
      <c r="DE5" s="313"/>
      <c r="DF5" s="316" t="s">
        <v>163</v>
      </c>
      <c r="DG5" s="316"/>
      <c r="DH5" s="312" t="s">
        <v>164</v>
      </c>
      <c r="DI5" s="312"/>
      <c r="DJ5" s="313" t="s">
        <v>165</v>
      </c>
      <c r="DK5" s="313"/>
      <c r="DL5" s="317" t="s">
        <v>166</v>
      </c>
      <c r="DM5" s="317"/>
      <c r="DN5" s="317"/>
      <c r="DO5" s="316" t="s">
        <v>167</v>
      </c>
      <c r="DP5" s="263"/>
    </row>
    <row r="6" s="318" customFormat="true" ht="30.75" hidden="false" customHeight="true" outlineLevel="0" collapsed="false">
      <c r="B6" s="58"/>
      <c r="C6" s="799" t="n">
        <f aca="false">D8+D18+D32+D38+D42+D48</f>
        <v>456</v>
      </c>
      <c r="D6" s="800" t="s">
        <v>1281</v>
      </c>
      <c r="E6" s="517" t="s">
        <v>44</v>
      </c>
      <c r="F6" s="321" t="s">
        <v>45</v>
      </c>
      <c r="G6" s="322" t="s">
        <v>46</v>
      </c>
      <c r="H6" s="323" t="s">
        <v>47</v>
      </c>
      <c r="I6" s="324" t="s">
        <v>48</v>
      </c>
      <c r="J6" s="288"/>
      <c r="K6" s="289"/>
      <c r="L6" s="290"/>
      <c r="M6" s="325" t="s">
        <v>70</v>
      </c>
      <c r="N6" s="326" t="s">
        <v>71</v>
      </c>
      <c r="O6" s="327" t="s">
        <v>70</v>
      </c>
      <c r="P6" s="326" t="s">
        <v>71</v>
      </c>
      <c r="Q6" s="327" t="s">
        <v>70</v>
      </c>
      <c r="R6" s="326" t="s">
        <v>71</v>
      </c>
      <c r="S6" s="327" t="s">
        <v>70</v>
      </c>
      <c r="T6" s="326" t="s">
        <v>71</v>
      </c>
      <c r="U6" s="328" t="s">
        <v>70</v>
      </c>
      <c r="V6" s="329" t="s">
        <v>71</v>
      </c>
      <c r="W6" s="325" t="s">
        <v>70</v>
      </c>
      <c r="X6" s="326" t="s">
        <v>71</v>
      </c>
      <c r="Y6" s="328" t="s">
        <v>70</v>
      </c>
      <c r="Z6" s="326" t="s">
        <v>71</v>
      </c>
      <c r="AA6" s="328" t="s">
        <v>70</v>
      </c>
      <c r="AB6" s="326" t="s">
        <v>71</v>
      </c>
      <c r="AC6" s="328" t="s">
        <v>70</v>
      </c>
      <c r="AD6" s="329" t="s">
        <v>71</v>
      </c>
      <c r="AE6" s="325" t="s">
        <v>70</v>
      </c>
      <c r="AF6" s="326" t="s">
        <v>71</v>
      </c>
      <c r="AG6" s="328" t="s">
        <v>70</v>
      </c>
      <c r="AH6" s="326" t="s">
        <v>71</v>
      </c>
      <c r="AI6" s="328" t="s">
        <v>70</v>
      </c>
      <c r="AJ6" s="326" t="s">
        <v>71</v>
      </c>
      <c r="AK6" s="328" t="s">
        <v>70</v>
      </c>
      <c r="AL6" s="329" t="s">
        <v>71</v>
      </c>
      <c r="AM6" s="248"/>
      <c r="AN6" s="330" t="s">
        <v>70</v>
      </c>
      <c r="AO6" s="331" t="s">
        <v>71</v>
      </c>
      <c r="AP6" s="332" t="s">
        <v>70</v>
      </c>
      <c r="AQ6" s="331" t="s">
        <v>71</v>
      </c>
      <c r="AR6" s="332" t="s">
        <v>70</v>
      </c>
      <c r="AS6" s="331" t="s">
        <v>71</v>
      </c>
      <c r="AT6" s="332" t="s">
        <v>70</v>
      </c>
      <c r="AU6" s="331" t="s">
        <v>71</v>
      </c>
      <c r="AV6" s="332" t="s">
        <v>70</v>
      </c>
      <c r="AW6" s="333" t="s">
        <v>71</v>
      </c>
      <c r="AX6" s="330" t="s">
        <v>70</v>
      </c>
      <c r="AY6" s="331" t="s">
        <v>71</v>
      </c>
      <c r="AZ6" s="332" t="s">
        <v>70</v>
      </c>
      <c r="BA6" s="331" t="s">
        <v>71</v>
      </c>
      <c r="BB6" s="332" t="s">
        <v>70</v>
      </c>
      <c r="BC6" s="331" t="s">
        <v>71</v>
      </c>
      <c r="BD6" s="332" t="s">
        <v>70</v>
      </c>
      <c r="BE6" s="333" t="s">
        <v>71</v>
      </c>
      <c r="BF6" s="330" t="s">
        <v>70</v>
      </c>
      <c r="BG6" s="331" t="s">
        <v>71</v>
      </c>
      <c r="BH6" s="332" t="s">
        <v>70</v>
      </c>
      <c r="BI6" s="331" t="s">
        <v>71</v>
      </c>
      <c r="BJ6" s="332" t="s">
        <v>70</v>
      </c>
      <c r="BK6" s="331" t="s">
        <v>71</v>
      </c>
      <c r="BL6" s="332" t="s">
        <v>70</v>
      </c>
      <c r="BM6" s="333" t="s">
        <v>71</v>
      </c>
      <c r="BN6" s="248"/>
      <c r="BO6" s="334" t="s">
        <v>70</v>
      </c>
      <c r="BP6" s="335" t="s">
        <v>71</v>
      </c>
      <c r="BQ6" s="336" t="s">
        <v>70</v>
      </c>
      <c r="BR6" s="335" t="s">
        <v>71</v>
      </c>
      <c r="BS6" s="336" t="s">
        <v>70</v>
      </c>
      <c r="BT6" s="335" t="s">
        <v>71</v>
      </c>
      <c r="BU6" s="336" t="s">
        <v>70</v>
      </c>
      <c r="BV6" s="335" t="s">
        <v>71</v>
      </c>
      <c r="BW6" s="336" t="s">
        <v>70</v>
      </c>
      <c r="BX6" s="337" t="s">
        <v>71</v>
      </c>
      <c r="BY6" s="334" t="s">
        <v>70</v>
      </c>
      <c r="BZ6" s="335" t="s">
        <v>71</v>
      </c>
      <c r="CA6" s="336" t="s">
        <v>70</v>
      </c>
      <c r="CB6" s="335" t="s">
        <v>71</v>
      </c>
      <c r="CC6" s="336" t="s">
        <v>70</v>
      </c>
      <c r="CD6" s="335" t="s">
        <v>71</v>
      </c>
      <c r="CE6" s="336" t="s">
        <v>70</v>
      </c>
      <c r="CF6" s="337" t="s">
        <v>71</v>
      </c>
      <c r="CG6" s="334" t="s">
        <v>70</v>
      </c>
      <c r="CH6" s="335" t="s">
        <v>71</v>
      </c>
      <c r="CI6" s="336" t="s">
        <v>70</v>
      </c>
      <c r="CJ6" s="335" t="s">
        <v>71</v>
      </c>
      <c r="CK6" s="336" t="s">
        <v>70</v>
      </c>
      <c r="CL6" s="335" t="s">
        <v>71</v>
      </c>
      <c r="CM6" s="336" t="s">
        <v>70</v>
      </c>
      <c r="CN6" s="337" t="s">
        <v>71</v>
      </c>
      <c r="CO6" s="248"/>
      <c r="CP6" s="338" t="s">
        <v>70</v>
      </c>
      <c r="CQ6" s="339" t="s">
        <v>71</v>
      </c>
      <c r="CR6" s="340" t="s">
        <v>70</v>
      </c>
      <c r="CS6" s="339" t="s">
        <v>71</v>
      </c>
      <c r="CT6" s="340" t="s">
        <v>70</v>
      </c>
      <c r="CU6" s="339" t="s">
        <v>71</v>
      </c>
      <c r="CV6" s="340" t="s">
        <v>70</v>
      </c>
      <c r="CW6" s="339" t="s">
        <v>71</v>
      </c>
      <c r="CX6" s="340" t="s">
        <v>70</v>
      </c>
      <c r="CY6" s="341" t="s">
        <v>71</v>
      </c>
      <c r="CZ6" s="338" t="s">
        <v>70</v>
      </c>
      <c r="DA6" s="339" t="s">
        <v>71</v>
      </c>
      <c r="DB6" s="340" t="s">
        <v>70</v>
      </c>
      <c r="DC6" s="339" t="s">
        <v>71</v>
      </c>
      <c r="DD6" s="340" t="s">
        <v>70</v>
      </c>
      <c r="DE6" s="339" t="s">
        <v>71</v>
      </c>
      <c r="DF6" s="340" t="s">
        <v>70</v>
      </c>
      <c r="DG6" s="341" t="s">
        <v>71</v>
      </c>
      <c r="DH6" s="338" t="s">
        <v>70</v>
      </c>
      <c r="DI6" s="339" t="s">
        <v>71</v>
      </c>
      <c r="DJ6" s="340" t="s">
        <v>70</v>
      </c>
      <c r="DK6" s="339" t="s">
        <v>71</v>
      </c>
      <c r="DL6" s="340" t="s">
        <v>70</v>
      </c>
      <c r="DM6" s="339" t="s">
        <v>71</v>
      </c>
      <c r="DN6" s="340" t="s">
        <v>70</v>
      </c>
      <c r="DO6" s="341" t="s">
        <v>71</v>
      </c>
      <c r="DP6" s="263"/>
    </row>
    <row r="7" s="276" customFormat="true" ht="39.95" hidden="false" customHeight="true" outlineLevel="0" collapsed="false">
      <c r="B7" s="342" t="n">
        <v>1</v>
      </c>
      <c r="C7" s="343" t="s">
        <v>78</v>
      </c>
      <c r="D7" s="344"/>
      <c r="E7" s="344"/>
      <c r="F7" s="344"/>
      <c r="G7" s="344"/>
      <c r="H7" s="344"/>
      <c r="I7" s="348"/>
      <c r="J7" s="349" t="str">
        <f aca="true">+CELL("nomfichier")</f>
        <v>'file:///tmp/in/input.xls'#$Cycles trimestriels Produits</v>
      </c>
      <c r="K7" s="349"/>
      <c r="L7" s="349"/>
      <c r="M7" s="350" t="s">
        <v>72</v>
      </c>
      <c r="N7" s="351"/>
      <c r="O7" s="351"/>
      <c r="P7" s="351"/>
      <c r="Q7" s="351"/>
      <c r="R7" s="351"/>
      <c r="S7" s="351"/>
      <c r="T7" s="351"/>
      <c r="U7" s="351"/>
      <c r="V7" s="352"/>
      <c r="W7" s="353"/>
      <c r="X7" s="351"/>
      <c r="Y7" s="351"/>
      <c r="Z7" s="351"/>
      <c r="AA7" s="351"/>
      <c r="AB7" s="351"/>
      <c r="AC7" s="351"/>
      <c r="AD7" s="352"/>
      <c r="AE7" s="353"/>
      <c r="AF7" s="351"/>
      <c r="AG7" s="351"/>
      <c r="AH7" s="351"/>
      <c r="AI7" s="351"/>
      <c r="AJ7" s="351"/>
      <c r="AK7" s="351"/>
      <c r="AL7" s="352"/>
      <c r="AM7" s="248"/>
      <c r="AN7" s="354"/>
      <c r="AO7" s="355"/>
      <c r="AP7" s="355"/>
      <c r="AQ7" s="355"/>
      <c r="AR7" s="355"/>
      <c r="AS7" s="355"/>
      <c r="AT7" s="355"/>
      <c r="AU7" s="355"/>
      <c r="AV7" s="355"/>
      <c r="AW7" s="356"/>
      <c r="AX7" s="354"/>
      <c r="AY7" s="355"/>
      <c r="AZ7" s="355"/>
      <c r="BA7" s="355"/>
      <c r="BB7" s="355"/>
      <c r="BC7" s="355"/>
      <c r="BD7" s="355"/>
      <c r="BE7" s="356"/>
      <c r="BF7" s="354"/>
      <c r="BG7" s="355"/>
      <c r="BH7" s="355"/>
      <c r="BI7" s="355"/>
      <c r="BJ7" s="355"/>
      <c r="BK7" s="355"/>
      <c r="BL7" s="355"/>
      <c r="BM7" s="356"/>
      <c r="BN7" s="248"/>
      <c r="BO7" s="357"/>
      <c r="BP7" s="358"/>
      <c r="BQ7" s="358"/>
      <c r="BR7" s="358"/>
      <c r="BS7" s="358"/>
      <c r="BT7" s="358"/>
      <c r="BU7" s="358"/>
      <c r="BV7" s="358"/>
      <c r="BW7" s="358"/>
      <c r="BX7" s="359"/>
      <c r="BY7" s="357"/>
      <c r="BZ7" s="358"/>
      <c r="CA7" s="358"/>
      <c r="CB7" s="358"/>
      <c r="CC7" s="358"/>
      <c r="CD7" s="358"/>
      <c r="CE7" s="358"/>
      <c r="CF7" s="359"/>
      <c r="CG7" s="357"/>
      <c r="CH7" s="358"/>
      <c r="CI7" s="358"/>
      <c r="CJ7" s="358"/>
      <c r="CK7" s="358"/>
      <c r="CL7" s="358"/>
      <c r="CM7" s="358"/>
      <c r="CN7" s="359"/>
      <c r="CO7" s="248"/>
      <c r="CP7" s="360"/>
      <c r="CQ7" s="361"/>
      <c r="CR7" s="361"/>
      <c r="CS7" s="361"/>
      <c r="CT7" s="361"/>
      <c r="CU7" s="361"/>
      <c r="CV7" s="361"/>
      <c r="CW7" s="361"/>
      <c r="CX7" s="361"/>
      <c r="CY7" s="362"/>
      <c r="CZ7" s="360"/>
      <c r="DA7" s="361"/>
      <c r="DB7" s="361"/>
      <c r="DC7" s="361"/>
      <c r="DD7" s="361"/>
      <c r="DE7" s="361"/>
      <c r="DF7" s="361"/>
      <c r="DG7" s="362"/>
      <c r="DH7" s="360"/>
      <c r="DI7" s="361"/>
      <c r="DJ7" s="361"/>
      <c r="DK7" s="361"/>
      <c r="DL7" s="361"/>
      <c r="DM7" s="361"/>
      <c r="DN7" s="361"/>
      <c r="DO7" s="362"/>
      <c r="DP7" s="363"/>
    </row>
    <row r="8" s="276" customFormat="true" ht="39.95" hidden="false" customHeight="true" outlineLevel="0" collapsed="false">
      <c r="B8" s="364"/>
      <c r="C8" s="365" t="s">
        <v>61</v>
      </c>
      <c r="D8" s="801" t="n">
        <f aca="false">SUM(D9:D16)</f>
        <v>64</v>
      </c>
      <c r="E8" s="801" t="n">
        <f aca="false">SUM(E9:E16)</f>
        <v>38</v>
      </c>
      <c r="F8" s="801" t="n">
        <f aca="false">SUM(F9:F16)</f>
        <v>41</v>
      </c>
      <c r="G8" s="801" t="n">
        <f aca="false">SUM(G9:G16)</f>
        <v>63</v>
      </c>
      <c r="H8" s="801" t="n">
        <f aca="false">SUM(H9:H16)</f>
        <v>64</v>
      </c>
      <c r="I8" s="801" t="n">
        <f aca="false">SUM(I9:I16)</f>
        <v>63</v>
      </c>
      <c r="J8" s="349"/>
      <c r="K8" s="349"/>
      <c r="L8" s="349"/>
      <c r="M8" s="370" t="s">
        <v>73</v>
      </c>
      <c r="N8" s="371"/>
      <c r="O8" s="371"/>
      <c r="P8" s="371"/>
      <c r="Q8" s="371"/>
      <c r="R8" s="371"/>
      <c r="S8" s="371"/>
      <c r="T8" s="371"/>
      <c r="U8" s="371"/>
      <c r="V8" s="372"/>
      <c r="W8" s="373"/>
      <c r="X8" s="371"/>
      <c r="Y8" s="371"/>
      <c r="Z8" s="371"/>
      <c r="AA8" s="371"/>
      <c r="AB8" s="371"/>
      <c r="AC8" s="371"/>
      <c r="AD8" s="372"/>
      <c r="AE8" s="373"/>
      <c r="AF8" s="371"/>
      <c r="AG8" s="371"/>
      <c r="AH8" s="371"/>
      <c r="AI8" s="371"/>
      <c r="AJ8" s="371"/>
      <c r="AK8" s="371"/>
      <c r="AL8" s="372"/>
      <c r="AM8" s="248"/>
      <c r="AN8" s="374"/>
      <c r="AO8" s="375"/>
      <c r="AP8" s="375"/>
      <c r="AQ8" s="375"/>
      <c r="AR8" s="375"/>
      <c r="AS8" s="375"/>
      <c r="AT8" s="375"/>
      <c r="AU8" s="375"/>
      <c r="AV8" s="375"/>
      <c r="AW8" s="376"/>
      <c r="AX8" s="374"/>
      <c r="AY8" s="375"/>
      <c r="AZ8" s="375"/>
      <c r="BA8" s="375"/>
      <c r="BB8" s="375"/>
      <c r="BC8" s="375"/>
      <c r="BD8" s="375"/>
      <c r="BE8" s="376"/>
      <c r="BF8" s="374"/>
      <c r="BG8" s="375"/>
      <c r="BH8" s="375"/>
      <c r="BI8" s="375"/>
      <c r="BJ8" s="375"/>
      <c r="BK8" s="375"/>
      <c r="BL8" s="375"/>
      <c r="BM8" s="376"/>
      <c r="BN8" s="248"/>
      <c r="BO8" s="377"/>
      <c r="BP8" s="378"/>
      <c r="BQ8" s="378"/>
      <c r="BR8" s="378"/>
      <c r="BS8" s="378"/>
      <c r="BT8" s="378"/>
      <c r="BU8" s="378"/>
      <c r="BV8" s="378"/>
      <c r="BW8" s="378"/>
      <c r="BX8" s="379"/>
      <c r="BY8" s="377"/>
      <c r="BZ8" s="378"/>
      <c r="CA8" s="378"/>
      <c r="CB8" s="378"/>
      <c r="CC8" s="378"/>
      <c r="CD8" s="378"/>
      <c r="CE8" s="378"/>
      <c r="CF8" s="379"/>
      <c r="CG8" s="377"/>
      <c r="CH8" s="378"/>
      <c r="CI8" s="378"/>
      <c r="CJ8" s="378"/>
      <c r="CK8" s="378"/>
      <c r="CL8" s="378"/>
      <c r="CM8" s="378"/>
      <c r="CN8" s="379"/>
      <c r="CO8" s="248"/>
      <c r="CP8" s="380"/>
      <c r="CQ8" s="381"/>
      <c r="CR8" s="381"/>
      <c r="CS8" s="381"/>
      <c r="CT8" s="381"/>
      <c r="CU8" s="381"/>
      <c r="CV8" s="381"/>
      <c r="CW8" s="381"/>
      <c r="CX8" s="381"/>
      <c r="CY8" s="382"/>
      <c r="CZ8" s="380"/>
      <c r="DA8" s="381"/>
      <c r="DB8" s="381"/>
      <c r="DC8" s="381"/>
      <c r="DD8" s="381"/>
      <c r="DE8" s="381"/>
      <c r="DF8" s="381"/>
      <c r="DG8" s="382"/>
      <c r="DH8" s="380"/>
      <c r="DI8" s="381"/>
      <c r="DJ8" s="381"/>
      <c r="DK8" s="381"/>
      <c r="DL8" s="381"/>
      <c r="DM8" s="381"/>
      <c r="DN8" s="381"/>
      <c r="DO8" s="382"/>
      <c r="DP8" s="363"/>
    </row>
    <row r="9" s="276" customFormat="true" ht="40.5" hidden="false" customHeight="true" outlineLevel="0" collapsed="false">
      <c r="B9" s="383" t="n">
        <v>1</v>
      </c>
      <c r="C9" s="802" t="s">
        <v>1282</v>
      </c>
      <c r="D9" s="803" t="n">
        <v>11</v>
      </c>
      <c r="E9" s="804" t="n">
        <v>4</v>
      </c>
      <c r="F9" s="804" t="n">
        <v>6</v>
      </c>
      <c r="G9" s="805" t="n">
        <v>11</v>
      </c>
      <c r="H9" s="806" t="n">
        <v>11</v>
      </c>
      <c r="I9" s="807" t="n">
        <v>10</v>
      </c>
      <c r="J9" s="397" t="n">
        <f aca="false">COUNTA(M9:DO9)</f>
        <v>3</v>
      </c>
      <c r="K9" s="398" t="s">
        <v>56</v>
      </c>
      <c r="L9" s="399" t="n">
        <v>41207</v>
      </c>
      <c r="M9" s="400" t="n">
        <v>1200</v>
      </c>
      <c r="N9" s="401"/>
      <c r="O9" s="402"/>
      <c r="P9" s="401" t="s">
        <v>74</v>
      </c>
      <c r="Q9" s="402"/>
      <c r="R9" s="401"/>
      <c r="S9" s="402" t="s">
        <v>74</v>
      </c>
      <c r="T9" s="401"/>
      <c r="U9" s="402"/>
      <c r="V9" s="403"/>
      <c r="W9" s="400"/>
      <c r="X9" s="401"/>
      <c r="Y9" s="402"/>
      <c r="Z9" s="401"/>
      <c r="AA9" s="402"/>
      <c r="AB9" s="401"/>
      <c r="AC9" s="402"/>
      <c r="AD9" s="403"/>
      <c r="AE9" s="400"/>
      <c r="AF9" s="401"/>
      <c r="AG9" s="402"/>
      <c r="AH9" s="401"/>
      <c r="AI9" s="402"/>
      <c r="AJ9" s="401"/>
      <c r="AK9" s="402"/>
      <c r="AL9" s="403"/>
      <c r="AM9" s="248"/>
      <c r="AN9" s="404"/>
      <c r="AO9" s="405"/>
      <c r="AP9" s="406"/>
      <c r="AQ9" s="405"/>
      <c r="AR9" s="406"/>
      <c r="AS9" s="405"/>
      <c r="AT9" s="406"/>
      <c r="AU9" s="405"/>
      <c r="AV9" s="406"/>
      <c r="AW9" s="407"/>
      <c r="AX9" s="404"/>
      <c r="AY9" s="405"/>
      <c r="AZ9" s="406"/>
      <c r="BA9" s="405"/>
      <c r="BB9" s="406"/>
      <c r="BC9" s="405"/>
      <c r="BD9" s="406"/>
      <c r="BE9" s="407"/>
      <c r="BF9" s="404"/>
      <c r="BG9" s="405"/>
      <c r="BH9" s="406"/>
      <c r="BI9" s="405"/>
      <c r="BJ9" s="406"/>
      <c r="BK9" s="405"/>
      <c r="BL9" s="406"/>
      <c r="BM9" s="407"/>
      <c r="BN9" s="248"/>
      <c r="BO9" s="408"/>
      <c r="BP9" s="409"/>
      <c r="BQ9" s="410"/>
      <c r="BR9" s="409"/>
      <c r="BS9" s="410"/>
      <c r="BT9" s="409"/>
      <c r="BU9" s="410"/>
      <c r="BV9" s="409"/>
      <c r="BW9" s="410"/>
      <c r="BX9" s="411"/>
      <c r="BY9" s="408"/>
      <c r="BZ9" s="409"/>
      <c r="CA9" s="410"/>
      <c r="CB9" s="409"/>
      <c r="CC9" s="410"/>
      <c r="CD9" s="409"/>
      <c r="CE9" s="410"/>
      <c r="CF9" s="411"/>
      <c r="CG9" s="408"/>
      <c r="CH9" s="409"/>
      <c r="CI9" s="410"/>
      <c r="CJ9" s="409"/>
      <c r="CK9" s="410"/>
      <c r="CL9" s="409"/>
      <c r="CM9" s="410"/>
      <c r="CN9" s="411"/>
      <c r="CO9" s="248"/>
      <c r="CP9" s="412"/>
      <c r="CQ9" s="413"/>
      <c r="CR9" s="414"/>
      <c r="CS9" s="413"/>
      <c r="CT9" s="414"/>
      <c r="CU9" s="413"/>
      <c r="CV9" s="414"/>
      <c r="CW9" s="413"/>
      <c r="CX9" s="414"/>
      <c r="CY9" s="415"/>
      <c r="CZ9" s="412"/>
      <c r="DA9" s="413"/>
      <c r="DB9" s="414"/>
      <c r="DC9" s="413"/>
      <c r="DD9" s="414"/>
      <c r="DE9" s="413"/>
      <c r="DF9" s="414"/>
      <c r="DG9" s="415"/>
      <c r="DH9" s="412"/>
      <c r="DI9" s="413"/>
      <c r="DJ9" s="414"/>
      <c r="DK9" s="413"/>
      <c r="DL9" s="414"/>
      <c r="DM9" s="413"/>
      <c r="DN9" s="414"/>
      <c r="DO9" s="415"/>
      <c r="DP9" s="363"/>
    </row>
    <row r="10" s="276" customFormat="true" ht="40.5" hidden="false" customHeight="true" outlineLevel="0" collapsed="false">
      <c r="B10" s="383" t="n">
        <f aca="false">LARGE(B$9:B9,1)+1</f>
        <v>2</v>
      </c>
      <c r="C10" s="802" t="s">
        <v>1283</v>
      </c>
      <c r="D10" s="803" t="n">
        <v>9</v>
      </c>
      <c r="E10" s="804" t="n">
        <v>7</v>
      </c>
      <c r="F10" s="804" t="n">
        <v>7</v>
      </c>
      <c r="G10" s="805" t="n">
        <v>9</v>
      </c>
      <c r="H10" s="806" t="n">
        <v>9</v>
      </c>
      <c r="I10" s="807" t="n">
        <v>9</v>
      </c>
      <c r="J10" s="397" t="n">
        <f aca="false">COUNTA(M10:DO10)</f>
        <v>0</v>
      </c>
      <c r="K10" s="398"/>
      <c r="L10" s="417"/>
      <c r="M10" s="400"/>
      <c r="N10" s="401"/>
      <c r="O10" s="402"/>
      <c r="P10" s="401"/>
      <c r="Q10" s="402"/>
      <c r="R10" s="401"/>
      <c r="S10" s="402"/>
      <c r="T10" s="401"/>
      <c r="U10" s="402"/>
      <c r="V10" s="403"/>
      <c r="W10" s="400"/>
      <c r="X10" s="401"/>
      <c r="Y10" s="402"/>
      <c r="Z10" s="401"/>
      <c r="AA10" s="402"/>
      <c r="AB10" s="401"/>
      <c r="AC10" s="402"/>
      <c r="AD10" s="403"/>
      <c r="AE10" s="400"/>
      <c r="AF10" s="401"/>
      <c r="AG10" s="402"/>
      <c r="AH10" s="401"/>
      <c r="AI10" s="402"/>
      <c r="AJ10" s="401"/>
      <c r="AK10" s="402"/>
      <c r="AL10" s="403"/>
      <c r="AM10" s="263"/>
      <c r="AN10" s="404"/>
      <c r="AO10" s="405"/>
      <c r="AP10" s="406"/>
      <c r="AQ10" s="405"/>
      <c r="AR10" s="406"/>
      <c r="AS10" s="405"/>
      <c r="AT10" s="406"/>
      <c r="AU10" s="405"/>
      <c r="AV10" s="406"/>
      <c r="AW10" s="407"/>
      <c r="AX10" s="404"/>
      <c r="AY10" s="405"/>
      <c r="AZ10" s="406"/>
      <c r="BA10" s="405"/>
      <c r="BB10" s="406"/>
      <c r="BC10" s="405"/>
      <c r="BD10" s="406"/>
      <c r="BE10" s="407"/>
      <c r="BF10" s="404"/>
      <c r="BG10" s="405"/>
      <c r="BH10" s="406"/>
      <c r="BI10" s="405"/>
      <c r="BJ10" s="406"/>
      <c r="BK10" s="405"/>
      <c r="BL10" s="406"/>
      <c r="BM10" s="407"/>
      <c r="BN10" s="263"/>
      <c r="BO10" s="408"/>
      <c r="BP10" s="409"/>
      <c r="BQ10" s="410"/>
      <c r="BR10" s="409"/>
      <c r="BS10" s="410"/>
      <c r="BT10" s="409"/>
      <c r="BU10" s="410"/>
      <c r="BV10" s="409"/>
      <c r="BW10" s="410"/>
      <c r="BX10" s="411"/>
      <c r="BY10" s="408"/>
      <c r="BZ10" s="409"/>
      <c r="CA10" s="410"/>
      <c r="CB10" s="409"/>
      <c r="CC10" s="410"/>
      <c r="CD10" s="409"/>
      <c r="CE10" s="410"/>
      <c r="CF10" s="411"/>
      <c r="CG10" s="408"/>
      <c r="CH10" s="409"/>
      <c r="CI10" s="410"/>
      <c r="CJ10" s="409"/>
      <c r="CK10" s="410"/>
      <c r="CL10" s="409"/>
      <c r="CM10" s="410"/>
      <c r="CN10" s="411"/>
      <c r="CO10" s="263"/>
      <c r="CP10" s="412"/>
      <c r="CQ10" s="413"/>
      <c r="CR10" s="414"/>
      <c r="CS10" s="413"/>
      <c r="CT10" s="414"/>
      <c r="CU10" s="413"/>
      <c r="CV10" s="414"/>
      <c r="CW10" s="413"/>
      <c r="CX10" s="414"/>
      <c r="CY10" s="415"/>
      <c r="CZ10" s="412"/>
      <c r="DA10" s="413"/>
      <c r="DB10" s="414"/>
      <c r="DC10" s="413"/>
      <c r="DD10" s="414"/>
      <c r="DE10" s="413"/>
      <c r="DF10" s="414"/>
      <c r="DG10" s="415"/>
      <c r="DH10" s="412"/>
      <c r="DI10" s="413"/>
      <c r="DJ10" s="414"/>
      <c r="DK10" s="413"/>
      <c r="DL10" s="414"/>
      <c r="DM10" s="413"/>
      <c r="DN10" s="414"/>
      <c r="DO10" s="415"/>
      <c r="DP10" s="263"/>
    </row>
    <row r="11" s="276" customFormat="true" ht="40.5" hidden="false" customHeight="true" outlineLevel="0" collapsed="false">
      <c r="B11" s="383" t="n">
        <f aca="false">LARGE(B$9:B10,1)+1</f>
        <v>3</v>
      </c>
      <c r="C11" s="802" t="s">
        <v>1284</v>
      </c>
      <c r="D11" s="803" t="n">
        <v>6</v>
      </c>
      <c r="E11" s="804" t="n">
        <v>4</v>
      </c>
      <c r="F11" s="804" t="n">
        <v>4</v>
      </c>
      <c r="G11" s="805" t="n">
        <v>6</v>
      </c>
      <c r="H11" s="806" t="n">
        <v>6</v>
      </c>
      <c r="I11" s="807" t="n">
        <v>6</v>
      </c>
      <c r="J11" s="397" t="n">
        <f aca="false">COUNTA(M11:DO11)</f>
        <v>0</v>
      </c>
      <c r="K11" s="398"/>
      <c r="L11" s="417"/>
      <c r="M11" s="400"/>
      <c r="N11" s="401"/>
      <c r="O11" s="402"/>
      <c r="P11" s="401"/>
      <c r="Q11" s="402"/>
      <c r="R11" s="401"/>
      <c r="S11" s="402"/>
      <c r="T11" s="401"/>
      <c r="U11" s="402"/>
      <c r="V11" s="403"/>
      <c r="W11" s="400"/>
      <c r="X11" s="401"/>
      <c r="Y11" s="402"/>
      <c r="Z11" s="401"/>
      <c r="AA11" s="402"/>
      <c r="AB11" s="401"/>
      <c r="AC11" s="402"/>
      <c r="AD11" s="403"/>
      <c r="AE11" s="400"/>
      <c r="AF11" s="401"/>
      <c r="AG11" s="402"/>
      <c r="AH11" s="401"/>
      <c r="AI11" s="402"/>
      <c r="AJ11" s="401"/>
      <c r="AK11" s="402"/>
      <c r="AL11" s="403"/>
      <c r="AM11" s="263"/>
      <c r="AN11" s="404"/>
      <c r="AO11" s="405"/>
      <c r="AP11" s="406"/>
      <c r="AQ11" s="405"/>
      <c r="AR11" s="406"/>
      <c r="AS11" s="405"/>
      <c r="AT11" s="406"/>
      <c r="AU11" s="405"/>
      <c r="AV11" s="406"/>
      <c r="AW11" s="407"/>
      <c r="AX11" s="404"/>
      <c r="AY11" s="405"/>
      <c r="AZ11" s="406"/>
      <c r="BA11" s="405"/>
      <c r="BB11" s="406"/>
      <c r="BC11" s="405"/>
      <c r="BD11" s="406"/>
      <c r="BE11" s="407"/>
      <c r="BF11" s="404"/>
      <c r="BG11" s="405"/>
      <c r="BH11" s="406"/>
      <c r="BI11" s="405"/>
      <c r="BJ11" s="406"/>
      <c r="BK11" s="405"/>
      <c r="BL11" s="406"/>
      <c r="BM11" s="407"/>
      <c r="BN11" s="263"/>
      <c r="BO11" s="408"/>
      <c r="BP11" s="409"/>
      <c r="BQ11" s="410"/>
      <c r="BR11" s="409"/>
      <c r="BS11" s="410"/>
      <c r="BT11" s="409"/>
      <c r="BU11" s="410"/>
      <c r="BV11" s="409"/>
      <c r="BW11" s="410"/>
      <c r="BX11" s="411"/>
      <c r="BY11" s="408"/>
      <c r="BZ11" s="409"/>
      <c r="CA11" s="410"/>
      <c r="CB11" s="409"/>
      <c r="CC11" s="410"/>
      <c r="CD11" s="409"/>
      <c r="CE11" s="410"/>
      <c r="CF11" s="411"/>
      <c r="CG11" s="408"/>
      <c r="CH11" s="409"/>
      <c r="CI11" s="410"/>
      <c r="CJ11" s="409"/>
      <c r="CK11" s="410"/>
      <c r="CL11" s="409"/>
      <c r="CM11" s="410"/>
      <c r="CN11" s="411"/>
      <c r="CO11" s="263"/>
      <c r="CP11" s="412"/>
      <c r="CQ11" s="413"/>
      <c r="CR11" s="414"/>
      <c r="CS11" s="413"/>
      <c r="CT11" s="414"/>
      <c r="CU11" s="413"/>
      <c r="CV11" s="414"/>
      <c r="CW11" s="413"/>
      <c r="CX11" s="414"/>
      <c r="CY11" s="415"/>
      <c r="CZ11" s="412"/>
      <c r="DA11" s="413"/>
      <c r="DB11" s="414"/>
      <c r="DC11" s="413"/>
      <c r="DD11" s="414"/>
      <c r="DE11" s="413"/>
      <c r="DF11" s="414"/>
      <c r="DG11" s="415"/>
      <c r="DH11" s="412"/>
      <c r="DI11" s="413"/>
      <c r="DJ11" s="414"/>
      <c r="DK11" s="413"/>
      <c r="DL11" s="414"/>
      <c r="DM11" s="413"/>
      <c r="DN11" s="414"/>
      <c r="DO11" s="415"/>
      <c r="DP11" s="263"/>
    </row>
    <row r="12" s="276" customFormat="true" ht="40.5" hidden="false" customHeight="true" outlineLevel="0" collapsed="false">
      <c r="B12" s="383" t="n">
        <f aca="false">LARGE(B$9:B11,1)+1</f>
        <v>4</v>
      </c>
      <c r="C12" s="802" t="s">
        <v>1285</v>
      </c>
      <c r="D12" s="803" t="n">
        <v>9</v>
      </c>
      <c r="E12" s="804" t="n">
        <v>9</v>
      </c>
      <c r="F12" s="804" t="n">
        <v>9</v>
      </c>
      <c r="G12" s="805" t="n">
        <v>9</v>
      </c>
      <c r="H12" s="806" t="n">
        <v>9</v>
      </c>
      <c r="I12" s="807" t="n">
        <v>9</v>
      </c>
      <c r="J12" s="397" t="n">
        <f aca="false">COUNTA(M12:DO12)</f>
        <v>0</v>
      </c>
      <c r="K12" s="398"/>
      <c r="L12" s="417"/>
      <c r="M12" s="400"/>
      <c r="N12" s="401"/>
      <c r="O12" s="402"/>
      <c r="P12" s="401"/>
      <c r="Q12" s="402"/>
      <c r="R12" s="401"/>
      <c r="S12" s="402"/>
      <c r="T12" s="401"/>
      <c r="U12" s="402"/>
      <c r="V12" s="403"/>
      <c r="W12" s="400"/>
      <c r="X12" s="401"/>
      <c r="Y12" s="402"/>
      <c r="Z12" s="401"/>
      <c r="AA12" s="402"/>
      <c r="AB12" s="401"/>
      <c r="AC12" s="402"/>
      <c r="AD12" s="403"/>
      <c r="AE12" s="400"/>
      <c r="AF12" s="401"/>
      <c r="AG12" s="402"/>
      <c r="AH12" s="401"/>
      <c r="AI12" s="402"/>
      <c r="AJ12" s="401"/>
      <c r="AK12" s="402"/>
      <c r="AL12" s="403"/>
      <c r="AM12" s="263"/>
      <c r="AN12" s="404"/>
      <c r="AO12" s="405"/>
      <c r="AP12" s="406"/>
      <c r="AQ12" s="405"/>
      <c r="AR12" s="406"/>
      <c r="AS12" s="405"/>
      <c r="AT12" s="406"/>
      <c r="AU12" s="405"/>
      <c r="AV12" s="406"/>
      <c r="AW12" s="407"/>
      <c r="AX12" s="404"/>
      <c r="AY12" s="405"/>
      <c r="AZ12" s="406"/>
      <c r="BA12" s="405"/>
      <c r="BB12" s="406"/>
      <c r="BC12" s="405"/>
      <c r="BD12" s="406"/>
      <c r="BE12" s="407"/>
      <c r="BF12" s="404"/>
      <c r="BG12" s="405"/>
      <c r="BH12" s="406"/>
      <c r="BI12" s="405"/>
      <c r="BJ12" s="406"/>
      <c r="BK12" s="405"/>
      <c r="BL12" s="406"/>
      <c r="BM12" s="407"/>
      <c r="BN12" s="263"/>
      <c r="BO12" s="408"/>
      <c r="BP12" s="409"/>
      <c r="BQ12" s="410"/>
      <c r="BR12" s="409"/>
      <c r="BS12" s="410"/>
      <c r="BT12" s="409"/>
      <c r="BU12" s="410"/>
      <c r="BV12" s="409"/>
      <c r="BW12" s="410"/>
      <c r="BX12" s="411"/>
      <c r="BY12" s="408"/>
      <c r="BZ12" s="409"/>
      <c r="CA12" s="410"/>
      <c r="CB12" s="409"/>
      <c r="CC12" s="410"/>
      <c r="CD12" s="409"/>
      <c r="CE12" s="410"/>
      <c r="CF12" s="411"/>
      <c r="CG12" s="408"/>
      <c r="CH12" s="409"/>
      <c r="CI12" s="410"/>
      <c r="CJ12" s="409"/>
      <c r="CK12" s="410"/>
      <c r="CL12" s="409"/>
      <c r="CM12" s="410"/>
      <c r="CN12" s="411"/>
      <c r="CO12" s="263"/>
      <c r="CP12" s="412"/>
      <c r="CQ12" s="413"/>
      <c r="CR12" s="414"/>
      <c r="CS12" s="413"/>
      <c r="CT12" s="414"/>
      <c r="CU12" s="413"/>
      <c r="CV12" s="414"/>
      <c r="CW12" s="413"/>
      <c r="CX12" s="414"/>
      <c r="CY12" s="415"/>
      <c r="CZ12" s="412"/>
      <c r="DA12" s="413"/>
      <c r="DB12" s="414"/>
      <c r="DC12" s="413"/>
      <c r="DD12" s="414"/>
      <c r="DE12" s="413"/>
      <c r="DF12" s="414"/>
      <c r="DG12" s="415"/>
      <c r="DH12" s="412"/>
      <c r="DI12" s="413"/>
      <c r="DJ12" s="414"/>
      <c r="DK12" s="413"/>
      <c r="DL12" s="414"/>
      <c r="DM12" s="413"/>
      <c r="DN12" s="414"/>
      <c r="DO12" s="415"/>
      <c r="DP12" s="263"/>
    </row>
    <row r="13" s="276" customFormat="true" ht="40.5" hidden="false" customHeight="true" outlineLevel="0" collapsed="false">
      <c r="B13" s="383" t="n">
        <f aca="false">LARGE(B$9:B12,1)+1</f>
        <v>5</v>
      </c>
      <c r="C13" s="802" t="s">
        <v>1286</v>
      </c>
      <c r="D13" s="803" t="n">
        <v>4</v>
      </c>
      <c r="E13" s="804" t="n">
        <v>2</v>
      </c>
      <c r="F13" s="804" t="n">
        <v>2</v>
      </c>
      <c r="G13" s="805" t="n">
        <v>3</v>
      </c>
      <c r="H13" s="806" t="n">
        <v>4</v>
      </c>
      <c r="I13" s="807" t="n">
        <v>4</v>
      </c>
      <c r="J13" s="397" t="n">
        <f aca="false">COUNTA(M13:DO13)</f>
        <v>0</v>
      </c>
      <c r="K13" s="398"/>
      <c r="L13" s="417"/>
      <c r="M13" s="400"/>
      <c r="N13" s="401"/>
      <c r="O13" s="402"/>
      <c r="P13" s="401"/>
      <c r="Q13" s="402"/>
      <c r="R13" s="401"/>
      <c r="S13" s="402"/>
      <c r="T13" s="401"/>
      <c r="U13" s="402"/>
      <c r="V13" s="403"/>
      <c r="W13" s="400"/>
      <c r="X13" s="401"/>
      <c r="Y13" s="402"/>
      <c r="Z13" s="401"/>
      <c r="AA13" s="402"/>
      <c r="AB13" s="401"/>
      <c r="AC13" s="402"/>
      <c r="AD13" s="403"/>
      <c r="AE13" s="400"/>
      <c r="AF13" s="401"/>
      <c r="AG13" s="402"/>
      <c r="AH13" s="401"/>
      <c r="AI13" s="402"/>
      <c r="AJ13" s="401"/>
      <c r="AK13" s="402"/>
      <c r="AL13" s="403"/>
      <c r="AM13" s="263"/>
      <c r="AN13" s="404"/>
      <c r="AO13" s="405"/>
      <c r="AP13" s="406"/>
      <c r="AQ13" s="405"/>
      <c r="AR13" s="406"/>
      <c r="AS13" s="405"/>
      <c r="AT13" s="406"/>
      <c r="AU13" s="405"/>
      <c r="AV13" s="406"/>
      <c r="AW13" s="407"/>
      <c r="AX13" s="404"/>
      <c r="AY13" s="405"/>
      <c r="AZ13" s="406"/>
      <c r="BA13" s="405"/>
      <c r="BB13" s="406"/>
      <c r="BC13" s="405"/>
      <c r="BD13" s="406"/>
      <c r="BE13" s="407"/>
      <c r="BF13" s="404"/>
      <c r="BG13" s="405"/>
      <c r="BH13" s="406"/>
      <c r="BI13" s="405"/>
      <c r="BJ13" s="406"/>
      <c r="BK13" s="405"/>
      <c r="BL13" s="406"/>
      <c r="BM13" s="407"/>
      <c r="BN13" s="263"/>
      <c r="BO13" s="408"/>
      <c r="BP13" s="409"/>
      <c r="BQ13" s="410"/>
      <c r="BR13" s="409"/>
      <c r="BS13" s="410"/>
      <c r="BT13" s="409"/>
      <c r="BU13" s="410"/>
      <c r="BV13" s="409"/>
      <c r="BW13" s="410"/>
      <c r="BX13" s="411"/>
      <c r="BY13" s="408"/>
      <c r="BZ13" s="409"/>
      <c r="CA13" s="410"/>
      <c r="CB13" s="409"/>
      <c r="CC13" s="410"/>
      <c r="CD13" s="409"/>
      <c r="CE13" s="410"/>
      <c r="CF13" s="411"/>
      <c r="CG13" s="408"/>
      <c r="CH13" s="409"/>
      <c r="CI13" s="410"/>
      <c r="CJ13" s="409"/>
      <c r="CK13" s="410"/>
      <c r="CL13" s="409"/>
      <c r="CM13" s="410"/>
      <c r="CN13" s="411"/>
      <c r="CO13" s="263"/>
      <c r="CP13" s="412"/>
      <c r="CQ13" s="413"/>
      <c r="CR13" s="414"/>
      <c r="CS13" s="413"/>
      <c r="CT13" s="414"/>
      <c r="CU13" s="413"/>
      <c r="CV13" s="414"/>
      <c r="CW13" s="413"/>
      <c r="CX13" s="414"/>
      <c r="CY13" s="415"/>
      <c r="CZ13" s="412"/>
      <c r="DA13" s="413"/>
      <c r="DB13" s="414"/>
      <c r="DC13" s="413"/>
      <c r="DD13" s="414"/>
      <c r="DE13" s="413"/>
      <c r="DF13" s="414"/>
      <c r="DG13" s="415"/>
      <c r="DH13" s="412"/>
      <c r="DI13" s="413"/>
      <c r="DJ13" s="414"/>
      <c r="DK13" s="413"/>
      <c r="DL13" s="414"/>
      <c r="DM13" s="413"/>
      <c r="DN13" s="414"/>
      <c r="DO13" s="415"/>
      <c r="DP13" s="263"/>
    </row>
    <row r="14" s="276" customFormat="true" ht="40.5" hidden="false" customHeight="true" outlineLevel="0" collapsed="false">
      <c r="B14" s="383" t="n">
        <f aca="false">LARGE(B$9:B13,1)+1</f>
        <v>6</v>
      </c>
      <c r="C14" s="802" t="s">
        <v>1287</v>
      </c>
      <c r="D14" s="803" t="n">
        <v>14</v>
      </c>
      <c r="E14" s="804" t="n">
        <v>7</v>
      </c>
      <c r="F14" s="804" t="n">
        <v>8</v>
      </c>
      <c r="G14" s="805" t="n">
        <v>14</v>
      </c>
      <c r="H14" s="806" t="n">
        <v>14</v>
      </c>
      <c r="I14" s="807" t="n">
        <v>14</v>
      </c>
      <c r="J14" s="397" t="n">
        <f aca="false">COUNTA(M14:DO14)</f>
        <v>0</v>
      </c>
      <c r="K14" s="398"/>
      <c r="L14" s="417"/>
      <c r="M14" s="400"/>
      <c r="N14" s="401"/>
      <c r="O14" s="402"/>
      <c r="P14" s="401"/>
      <c r="Q14" s="402"/>
      <c r="R14" s="401"/>
      <c r="S14" s="402"/>
      <c r="T14" s="401"/>
      <c r="U14" s="402"/>
      <c r="V14" s="403"/>
      <c r="W14" s="400"/>
      <c r="X14" s="401"/>
      <c r="Y14" s="402"/>
      <c r="Z14" s="401"/>
      <c r="AA14" s="402"/>
      <c r="AB14" s="401"/>
      <c r="AC14" s="402"/>
      <c r="AD14" s="403"/>
      <c r="AE14" s="400"/>
      <c r="AF14" s="401"/>
      <c r="AG14" s="402"/>
      <c r="AH14" s="401"/>
      <c r="AI14" s="402"/>
      <c r="AJ14" s="401"/>
      <c r="AK14" s="402"/>
      <c r="AL14" s="403"/>
      <c r="AM14" s="263"/>
      <c r="AN14" s="404"/>
      <c r="AO14" s="405"/>
      <c r="AP14" s="406"/>
      <c r="AQ14" s="405"/>
      <c r="AR14" s="406"/>
      <c r="AS14" s="405"/>
      <c r="AT14" s="406"/>
      <c r="AU14" s="405"/>
      <c r="AV14" s="406"/>
      <c r="AW14" s="407"/>
      <c r="AX14" s="404"/>
      <c r="AY14" s="405"/>
      <c r="AZ14" s="406"/>
      <c r="BA14" s="405"/>
      <c r="BB14" s="406"/>
      <c r="BC14" s="405"/>
      <c r="BD14" s="406"/>
      <c r="BE14" s="407"/>
      <c r="BF14" s="404"/>
      <c r="BG14" s="405"/>
      <c r="BH14" s="406"/>
      <c r="BI14" s="405"/>
      <c r="BJ14" s="406"/>
      <c r="BK14" s="405"/>
      <c r="BL14" s="406"/>
      <c r="BM14" s="407"/>
      <c r="BN14" s="263"/>
      <c r="BO14" s="408"/>
      <c r="BP14" s="409"/>
      <c r="BQ14" s="410"/>
      <c r="BR14" s="409"/>
      <c r="BS14" s="410"/>
      <c r="BT14" s="409"/>
      <c r="BU14" s="410"/>
      <c r="BV14" s="409"/>
      <c r="BW14" s="410"/>
      <c r="BX14" s="411"/>
      <c r="BY14" s="408"/>
      <c r="BZ14" s="409"/>
      <c r="CA14" s="410"/>
      <c r="CB14" s="409"/>
      <c r="CC14" s="410"/>
      <c r="CD14" s="409"/>
      <c r="CE14" s="410"/>
      <c r="CF14" s="411"/>
      <c r="CG14" s="408"/>
      <c r="CH14" s="409"/>
      <c r="CI14" s="410"/>
      <c r="CJ14" s="409"/>
      <c r="CK14" s="410"/>
      <c r="CL14" s="409"/>
      <c r="CM14" s="410"/>
      <c r="CN14" s="411"/>
      <c r="CO14" s="263"/>
      <c r="CP14" s="412"/>
      <c r="CQ14" s="413"/>
      <c r="CR14" s="414"/>
      <c r="CS14" s="413"/>
      <c r="CT14" s="414"/>
      <c r="CU14" s="413"/>
      <c r="CV14" s="414"/>
      <c r="CW14" s="413"/>
      <c r="CX14" s="414"/>
      <c r="CY14" s="415"/>
      <c r="CZ14" s="412"/>
      <c r="DA14" s="413"/>
      <c r="DB14" s="414"/>
      <c r="DC14" s="413"/>
      <c r="DD14" s="414"/>
      <c r="DE14" s="413"/>
      <c r="DF14" s="414"/>
      <c r="DG14" s="415"/>
      <c r="DH14" s="412"/>
      <c r="DI14" s="413"/>
      <c r="DJ14" s="414"/>
      <c r="DK14" s="413"/>
      <c r="DL14" s="414"/>
      <c r="DM14" s="413"/>
      <c r="DN14" s="414"/>
      <c r="DO14" s="415"/>
      <c r="DP14" s="263"/>
    </row>
    <row r="15" s="276" customFormat="true" ht="40.5" hidden="false" customHeight="true" outlineLevel="0" collapsed="false">
      <c r="B15" s="383" t="n">
        <f aca="false">LARGE(B$9:B14,1)+1</f>
        <v>7</v>
      </c>
      <c r="C15" s="802" t="s">
        <v>1288</v>
      </c>
      <c r="D15" s="803" t="n">
        <v>4</v>
      </c>
      <c r="E15" s="804" t="n">
        <v>2</v>
      </c>
      <c r="F15" s="804" t="n">
        <v>2</v>
      </c>
      <c r="G15" s="805" t="n">
        <v>4</v>
      </c>
      <c r="H15" s="806" t="n">
        <v>4</v>
      </c>
      <c r="I15" s="807" t="n">
        <v>4</v>
      </c>
      <c r="J15" s="397" t="n">
        <f aca="false">COUNTA(M15:DO15)</f>
        <v>0</v>
      </c>
      <c r="K15" s="398"/>
      <c r="L15" s="417"/>
      <c r="M15" s="400"/>
      <c r="N15" s="401"/>
      <c r="O15" s="402"/>
      <c r="P15" s="401"/>
      <c r="Q15" s="402"/>
      <c r="R15" s="401"/>
      <c r="S15" s="402"/>
      <c r="T15" s="401"/>
      <c r="U15" s="402"/>
      <c r="V15" s="403"/>
      <c r="W15" s="400"/>
      <c r="X15" s="401"/>
      <c r="Y15" s="402"/>
      <c r="Z15" s="401"/>
      <c r="AA15" s="402"/>
      <c r="AB15" s="401"/>
      <c r="AC15" s="402"/>
      <c r="AD15" s="403"/>
      <c r="AE15" s="400"/>
      <c r="AF15" s="401"/>
      <c r="AG15" s="402"/>
      <c r="AH15" s="401"/>
      <c r="AI15" s="402"/>
      <c r="AJ15" s="401"/>
      <c r="AK15" s="402"/>
      <c r="AL15" s="403"/>
      <c r="AM15" s="263"/>
      <c r="AN15" s="404"/>
      <c r="AO15" s="405"/>
      <c r="AP15" s="406"/>
      <c r="AQ15" s="405"/>
      <c r="AR15" s="406"/>
      <c r="AS15" s="405"/>
      <c r="AT15" s="406"/>
      <c r="AU15" s="405"/>
      <c r="AV15" s="406"/>
      <c r="AW15" s="407"/>
      <c r="AX15" s="404"/>
      <c r="AY15" s="405"/>
      <c r="AZ15" s="406"/>
      <c r="BA15" s="405"/>
      <c r="BB15" s="406"/>
      <c r="BC15" s="405"/>
      <c r="BD15" s="406"/>
      <c r="BE15" s="407"/>
      <c r="BF15" s="404"/>
      <c r="BG15" s="405"/>
      <c r="BH15" s="406"/>
      <c r="BI15" s="405"/>
      <c r="BJ15" s="406"/>
      <c r="BK15" s="405"/>
      <c r="BL15" s="406"/>
      <c r="BM15" s="407"/>
      <c r="BN15" s="263"/>
      <c r="BO15" s="408"/>
      <c r="BP15" s="409"/>
      <c r="BQ15" s="410"/>
      <c r="BR15" s="409"/>
      <c r="BS15" s="410"/>
      <c r="BT15" s="409"/>
      <c r="BU15" s="410"/>
      <c r="BV15" s="409"/>
      <c r="BW15" s="410"/>
      <c r="BX15" s="411"/>
      <c r="BY15" s="408"/>
      <c r="BZ15" s="409"/>
      <c r="CA15" s="410"/>
      <c r="CB15" s="409"/>
      <c r="CC15" s="410"/>
      <c r="CD15" s="409"/>
      <c r="CE15" s="410"/>
      <c r="CF15" s="411"/>
      <c r="CG15" s="408"/>
      <c r="CH15" s="409"/>
      <c r="CI15" s="410"/>
      <c r="CJ15" s="409"/>
      <c r="CK15" s="410"/>
      <c r="CL15" s="409"/>
      <c r="CM15" s="410"/>
      <c r="CN15" s="411"/>
      <c r="CO15" s="263"/>
      <c r="CP15" s="412"/>
      <c r="CQ15" s="413"/>
      <c r="CR15" s="414"/>
      <c r="CS15" s="413"/>
      <c r="CT15" s="414"/>
      <c r="CU15" s="413"/>
      <c r="CV15" s="414"/>
      <c r="CW15" s="413"/>
      <c r="CX15" s="414"/>
      <c r="CY15" s="415"/>
      <c r="CZ15" s="412"/>
      <c r="DA15" s="413"/>
      <c r="DB15" s="414"/>
      <c r="DC15" s="413"/>
      <c r="DD15" s="414"/>
      <c r="DE15" s="413"/>
      <c r="DF15" s="414"/>
      <c r="DG15" s="415"/>
      <c r="DH15" s="412"/>
      <c r="DI15" s="413"/>
      <c r="DJ15" s="414"/>
      <c r="DK15" s="413"/>
      <c r="DL15" s="414"/>
      <c r="DM15" s="413"/>
      <c r="DN15" s="414"/>
      <c r="DO15" s="415"/>
      <c r="DP15" s="263"/>
    </row>
    <row r="16" s="276" customFormat="true" ht="40.5" hidden="false" customHeight="true" outlineLevel="0" collapsed="false">
      <c r="B16" s="383" t="n">
        <f aca="false">LARGE(B$9:B15,1)+1</f>
        <v>8</v>
      </c>
      <c r="C16" s="802" t="s">
        <v>1289</v>
      </c>
      <c r="D16" s="803" t="n">
        <v>7</v>
      </c>
      <c r="E16" s="804" t="n">
        <v>3</v>
      </c>
      <c r="F16" s="804" t="n">
        <v>3</v>
      </c>
      <c r="G16" s="805" t="n">
        <v>7</v>
      </c>
      <c r="H16" s="806" t="n">
        <v>7</v>
      </c>
      <c r="I16" s="807" t="n">
        <v>7</v>
      </c>
      <c r="J16" s="397" t="n">
        <f aca="false">COUNTA(M16:DO16)</f>
        <v>0</v>
      </c>
      <c r="K16" s="398"/>
      <c r="L16" s="417"/>
      <c r="M16" s="400"/>
      <c r="N16" s="401"/>
      <c r="O16" s="402"/>
      <c r="P16" s="401"/>
      <c r="Q16" s="402"/>
      <c r="R16" s="401"/>
      <c r="S16" s="402"/>
      <c r="T16" s="401"/>
      <c r="U16" s="402"/>
      <c r="V16" s="403"/>
      <c r="W16" s="400"/>
      <c r="X16" s="401"/>
      <c r="Y16" s="402"/>
      <c r="Z16" s="401"/>
      <c r="AA16" s="402"/>
      <c r="AB16" s="401"/>
      <c r="AC16" s="402"/>
      <c r="AD16" s="403"/>
      <c r="AE16" s="400"/>
      <c r="AF16" s="401"/>
      <c r="AG16" s="402"/>
      <c r="AH16" s="401"/>
      <c r="AI16" s="402"/>
      <c r="AJ16" s="401"/>
      <c r="AK16" s="402"/>
      <c r="AL16" s="403"/>
      <c r="AM16" s="263"/>
      <c r="AN16" s="404"/>
      <c r="AO16" s="405"/>
      <c r="AP16" s="406"/>
      <c r="AQ16" s="405"/>
      <c r="AR16" s="406"/>
      <c r="AS16" s="405"/>
      <c r="AT16" s="406"/>
      <c r="AU16" s="405"/>
      <c r="AV16" s="406"/>
      <c r="AW16" s="407"/>
      <c r="AX16" s="404"/>
      <c r="AY16" s="405"/>
      <c r="AZ16" s="406"/>
      <c r="BA16" s="405"/>
      <c r="BB16" s="406"/>
      <c r="BC16" s="405"/>
      <c r="BD16" s="406"/>
      <c r="BE16" s="407"/>
      <c r="BF16" s="404"/>
      <c r="BG16" s="405"/>
      <c r="BH16" s="406"/>
      <c r="BI16" s="405"/>
      <c r="BJ16" s="406"/>
      <c r="BK16" s="405"/>
      <c r="BL16" s="406"/>
      <c r="BM16" s="407"/>
      <c r="BN16" s="263"/>
      <c r="BO16" s="408"/>
      <c r="BP16" s="409"/>
      <c r="BQ16" s="410"/>
      <c r="BR16" s="409"/>
      <c r="BS16" s="410"/>
      <c r="BT16" s="409"/>
      <c r="BU16" s="410"/>
      <c r="BV16" s="409"/>
      <c r="BW16" s="410"/>
      <c r="BX16" s="411"/>
      <c r="BY16" s="408"/>
      <c r="BZ16" s="409"/>
      <c r="CA16" s="410"/>
      <c r="CB16" s="409"/>
      <c r="CC16" s="410"/>
      <c r="CD16" s="409"/>
      <c r="CE16" s="410"/>
      <c r="CF16" s="411"/>
      <c r="CG16" s="408"/>
      <c r="CH16" s="409"/>
      <c r="CI16" s="410"/>
      <c r="CJ16" s="409"/>
      <c r="CK16" s="410"/>
      <c r="CL16" s="409"/>
      <c r="CM16" s="410"/>
      <c r="CN16" s="411"/>
      <c r="CO16" s="263"/>
      <c r="CP16" s="412"/>
      <c r="CQ16" s="413"/>
      <c r="CR16" s="414"/>
      <c r="CS16" s="413"/>
      <c r="CT16" s="414"/>
      <c r="CU16" s="413"/>
      <c r="CV16" s="414"/>
      <c r="CW16" s="413"/>
      <c r="CX16" s="414"/>
      <c r="CY16" s="415"/>
      <c r="CZ16" s="412"/>
      <c r="DA16" s="413"/>
      <c r="DB16" s="414"/>
      <c r="DC16" s="413"/>
      <c r="DD16" s="414"/>
      <c r="DE16" s="413"/>
      <c r="DF16" s="414"/>
      <c r="DG16" s="415"/>
      <c r="DH16" s="412"/>
      <c r="DI16" s="413"/>
      <c r="DJ16" s="414"/>
      <c r="DK16" s="413"/>
      <c r="DL16" s="414"/>
      <c r="DM16" s="413"/>
      <c r="DN16" s="414"/>
      <c r="DO16" s="415"/>
      <c r="DP16" s="263"/>
    </row>
    <row r="17" s="276" customFormat="true" ht="39.95" hidden="false" customHeight="true" outlineLevel="0" collapsed="false">
      <c r="B17" s="342" t="n">
        <v>2</v>
      </c>
      <c r="C17" s="343" t="s">
        <v>1290</v>
      </c>
      <c r="D17" s="344"/>
      <c r="E17" s="344"/>
      <c r="F17" s="344"/>
      <c r="G17" s="344"/>
      <c r="H17" s="344"/>
      <c r="I17" s="348"/>
      <c r="J17" s="288" t="s">
        <v>41</v>
      </c>
      <c r="K17" s="289" t="s">
        <v>42</v>
      </c>
      <c r="L17" s="290" t="s">
        <v>43</v>
      </c>
      <c r="M17" s="418"/>
      <c r="N17" s="419"/>
      <c r="O17" s="419"/>
      <c r="P17" s="419"/>
      <c r="Q17" s="419"/>
      <c r="R17" s="419"/>
      <c r="S17" s="419"/>
      <c r="T17" s="419"/>
      <c r="U17" s="419"/>
      <c r="V17" s="420"/>
      <c r="W17" s="418"/>
      <c r="X17" s="419"/>
      <c r="Y17" s="419"/>
      <c r="Z17" s="419"/>
      <c r="AA17" s="419"/>
      <c r="AB17" s="419"/>
      <c r="AC17" s="419"/>
      <c r="AD17" s="420"/>
      <c r="AE17" s="418"/>
      <c r="AF17" s="419"/>
      <c r="AG17" s="419"/>
      <c r="AH17" s="419"/>
      <c r="AI17" s="419"/>
      <c r="AJ17" s="419"/>
      <c r="AK17" s="419"/>
      <c r="AL17" s="420"/>
      <c r="AM17" s="421"/>
      <c r="AN17" s="422"/>
      <c r="AO17" s="423"/>
      <c r="AP17" s="423"/>
      <c r="AQ17" s="423"/>
      <c r="AR17" s="423"/>
      <c r="AS17" s="423"/>
      <c r="AT17" s="423"/>
      <c r="AU17" s="423"/>
      <c r="AV17" s="423"/>
      <c r="AW17" s="424"/>
      <c r="AX17" s="422"/>
      <c r="AY17" s="423"/>
      <c r="AZ17" s="423"/>
      <c r="BA17" s="423"/>
      <c r="BB17" s="423"/>
      <c r="BC17" s="423"/>
      <c r="BD17" s="423"/>
      <c r="BE17" s="424"/>
      <c r="BF17" s="422"/>
      <c r="BG17" s="423"/>
      <c r="BH17" s="423"/>
      <c r="BI17" s="423"/>
      <c r="BJ17" s="423"/>
      <c r="BK17" s="423"/>
      <c r="BL17" s="423"/>
      <c r="BM17" s="424"/>
      <c r="BN17" s="421"/>
      <c r="BO17" s="425"/>
      <c r="BP17" s="426"/>
      <c r="BQ17" s="426"/>
      <c r="BR17" s="426"/>
      <c r="BS17" s="426"/>
      <c r="BT17" s="426"/>
      <c r="BU17" s="426"/>
      <c r="BV17" s="426"/>
      <c r="BW17" s="426"/>
      <c r="BX17" s="427"/>
      <c r="BY17" s="425"/>
      <c r="BZ17" s="426"/>
      <c r="CA17" s="426"/>
      <c r="CB17" s="426"/>
      <c r="CC17" s="426"/>
      <c r="CD17" s="426"/>
      <c r="CE17" s="426"/>
      <c r="CF17" s="427"/>
      <c r="CG17" s="425"/>
      <c r="CH17" s="426"/>
      <c r="CI17" s="426"/>
      <c r="CJ17" s="426"/>
      <c r="CK17" s="426"/>
      <c r="CL17" s="426"/>
      <c r="CM17" s="426"/>
      <c r="CN17" s="427"/>
      <c r="CO17" s="421"/>
      <c r="CP17" s="428"/>
      <c r="CQ17" s="429"/>
      <c r="CR17" s="429"/>
      <c r="CS17" s="429"/>
      <c r="CT17" s="429"/>
      <c r="CU17" s="429"/>
      <c r="CV17" s="429"/>
      <c r="CW17" s="429"/>
      <c r="CX17" s="429"/>
      <c r="CY17" s="430"/>
      <c r="CZ17" s="428"/>
      <c r="DA17" s="429"/>
      <c r="DB17" s="429"/>
      <c r="DC17" s="429"/>
      <c r="DD17" s="429"/>
      <c r="DE17" s="429"/>
      <c r="DF17" s="429"/>
      <c r="DG17" s="430"/>
      <c r="DH17" s="428"/>
      <c r="DI17" s="429"/>
      <c r="DJ17" s="429"/>
      <c r="DK17" s="429"/>
      <c r="DL17" s="429"/>
      <c r="DM17" s="429"/>
      <c r="DN17" s="429"/>
      <c r="DO17" s="430"/>
      <c r="DP17" s="431"/>
    </row>
    <row r="18" s="276" customFormat="true" ht="39.95" hidden="false" customHeight="true" outlineLevel="0" collapsed="false">
      <c r="B18" s="364"/>
      <c r="C18" s="365" t="s">
        <v>61</v>
      </c>
      <c r="D18" s="801" t="n">
        <f aca="false">SUM(D19:D26)</f>
        <v>71</v>
      </c>
      <c r="E18" s="801" t="n">
        <f aca="false">SUM(E19:E26)</f>
        <v>41</v>
      </c>
      <c r="F18" s="801" t="n">
        <f aca="false">SUM(F19:F26)</f>
        <v>44</v>
      </c>
      <c r="G18" s="801" t="n">
        <f aca="false">SUM(G19:G26)</f>
        <v>63</v>
      </c>
      <c r="H18" s="801" t="n">
        <f aca="false">SUM(H19:H26)</f>
        <v>71</v>
      </c>
      <c r="I18" s="801" t="n">
        <f aca="false">SUM(I19:I26)</f>
        <v>63</v>
      </c>
      <c r="J18" s="288"/>
      <c r="K18" s="289"/>
      <c r="L18" s="290"/>
      <c r="M18" s="432"/>
      <c r="N18" s="433"/>
      <c r="O18" s="433"/>
      <c r="P18" s="433"/>
      <c r="Q18" s="433"/>
      <c r="R18" s="433"/>
      <c r="S18" s="433"/>
      <c r="T18" s="433"/>
      <c r="U18" s="433"/>
      <c r="V18" s="434"/>
      <c r="W18" s="432"/>
      <c r="X18" s="433"/>
      <c r="Y18" s="433"/>
      <c r="Z18" s="433"/>
      <c r="AA18" s="433"/>
      <c r="AB18" s="433"/>
      <c r="AC18" s="433"/>
      <c r="AD18" s="434"/>
      <c r="AE18" s="432"/>
      <c r="AF18" s="433"/>
      <c r="AG18" s="433"/>
      <c r="AH18" s="433"/>
      <c r="AI18" s="433"/>
      <c r="AJ18" s="433"/>
      <c r="AK18" s="433"/>
      <c r="AL18" s="434"/>
      <c r="AM18" s="435"/>
      <c r="AN18" s="436"/>
      <c r="AO18" s="437"/>
      <c r="AP18" s="437"/>
      <c r="AQ18" s="437"/>
      <c r="AR18" s="437"/>
      <c r="AS18" s="437"/>
      <c r="AT18" s="437"/>
      <c r="AU18" s="437"/>
      <c r="AV18" s="437"/>
      <c r="AW18" s="438"/>
      <c r="AX18" s="436"/>
      <c r="AY18" s="437"/>
      <c r="AZ18" s="437"/>
      <c r="BA18" s="437"/>
      <c r="BB18" s="437"/>
      <c r="BC18" s="437"/>
      <c r="BD18" s="437"/>
      <c r="BE18" s="438"/>
      <c r="BF18" s="436"/>
      <c r="BG18" s="437"/>
      <c r="BH18" s="437"/>
      <c r="BI18" s="437"/>
      <c r="BJ18" s="437"/>
      <c r="BK18" s="437"/>
      <c r="BL18" s="437"/>
      <c r="BM18" s="438"/>
      <c r="BN18" s="435"/>
      <c r="BO18" s="439"/>
      <c r="BP18" s="440"/>
      <c r="BQ18" s="440"/>
      <c r="BR18" s="440"/>
      <c r="BS18" s="440"/>
      <c r="BT18" s="440"/>
      <c r="BU18" s="440"/>
      <c r="BV18" s="440"/>
      <c r="BW18" s="440"/>
      <c r="BX18" s="441"/>
      <c r="BY18" s="439"/>
      <c r="BZ18" s="440"/>
      <c r="CA18" s="440"/>
      <c r="CB18" s="440"/>
      <c r="CC18" s="440"/>
      <c r="CD18" s="440"/>
      <c r="CE18" s="440"/>
      <c r="CF18" s="441"/>
      <c r="CG18" s="439"/>
      <c r="CH18" s="440"/>
      <c r="CI18" s="440"/>
      <c r="CJ18" s="440"/>
      <c r="CK18" s="440"/>
      <c r="CL18" s="440"/>
      <c r="CM18" s="440"/>
      <c r="CN18" s="441"/>
      <c r="CO18" s="435"/>
      <c r="CP18" s="442"/>
      <c r="CQ18" s="443"/>
      <c r="CR18" s="443"/>
      <c r="CS18" s="443"/>
      <c r="CT18" s="443"/>
      <c r="CU18" s="443"/>
      <c r="CV18" s="443"/>
      <c r="CW18" s="443"/>
      <c r="CX18" s="443"/>
      <c r="CY18" s="444"/>
      <c r="CZ18" s="442"/>
      <c r="DA18" s="443"/>
      <c r="DB18" s="443"/>
      <c r="DC18" s="443"/>
      <c r="DD18" s="443"/>
      <c r="DE18" s="443"/>
      <c r="DF18" s="443"/>
      <c r="DG18" s="444"/>
      <c r="DH18" s="442"/>
      <c r="DI18" s="443"/>
      <c r="DJ18" s="443"/>
      <c r="DK18" s="443"/>
      <c r="DL18" s="443"/>
      <c r="DM18" s="443"/>
      <c r="DN18" s="443"/>
      <c r="DO18" s="444"/>
      <c r="DP18" s="445"/>
    </row>
    <row r="19" s="276" customFormat="true" ht="40.5" hidden="false" customHeight="true" outlineLevel="0" collapsed="false">
      <c r="B19" s="383" t="n">
        <v>1</v>
      </c>
      <c r="C19" s="802" t="s">
        <v>550</v>
      </c>
      <c r="D19" s="803" t="n">
        <v>4</v>
      </c>
      <c r="E19" s="804" t="n">
        <v>1</v>
      </c>
      <c r="F19" s="804" t="n">
        <v>2</v>
      </c>
      <c r="G19" s="805" t="n">
        <v>2</v>
      </c>
      <c r="H19" s="806" t="n">
        <v>4</v>
      </c>
      <c r="I19" s="807" t="n">
        <v>4</v>
      </c>
      <c r="J19" s="397" t="n">
        <f aca="false">COUNTA(M19:DO19)</f>
        <v>0</v>
      </c>
      <c r="K19" s="398"/>
      <c r="L19" s="417"/>
      <c r="M19" s="400"/>
      <c r="N19" s="401"/>
      <c r="O19" s="402"/>
      <c r="P19" s="401"/>
      <c r="Q19" s="402"/>
      <c r="R19" s="401"/>
      <c r="S19" s="402"/>
      <c r="T19" s="401"/>
      <c r="U19" s="402"/>
      <c r="V19" s="403"/>
      <c r="W19" s="400"/>
      <c r="X19" s="401"/>
      <c r="Y19" s="402"/>
      <c r="Z19" s="401"/>
      <c r="AA19" s="402"/>
      <c r="AB19" s="401"/>
      <c r="AC19" s="402"/>
      <c r="AD19" s="403"/>
      <c r="AE19" s="400"/>
      <c r="AF19" s="401"/>
      <c r="AG19" s="402"/>
      <c r="AH19" s="401"/>
      <c r="AI19" s="402"/>
      <c r="AJ19" s="401"/>
      <c r="AK19" s="402"/>
      <c r="AL19" s="403"/>
      <c r="AM19" s="263"/>
      <c r="AN19" s="404"/>
      <c r="AO19" s="405"/>
      <c r="AP19" s="406"/>
      <c r="AQ19" s="405"/>
      <c r="AR19" s="406"/>
      <c r="AS19" s="405"/>
      <c r="AT19" s="406"/>
      <c r="AU19" s="405"/>
      <c r="AV19" s="406"/>
      <c r="AW19" s="407"/>
      <c r="AX19" s="404"/>
      <c r="AY19" s="405"/>
      <c r="AZ19" s="406"/>
      <c r="BA19" s="405"/>
      <c r="BB19" s="406"/>
      <c r="BC19" s="405"/>
      <c r="BD19" s="406"/>
      <c r="BE19" s="407"/>
      <c r="BF19" s="404"/>
      <c r="BG19" s="405"/>
      <c r="BH19" s="406"/>
      <c r="BI19" s="405"/>
      <c r="BJ19" s="406"/>
      <c r="BK19" s="405"/>
      <c r="BL19" s="406"/>
      <c r="BM19" s="407"/>
      <c r="BN19" s="263"/>
      <c r="BO19" s="408"/>
      <c r="BP19" s="409"/>
      <c r="BQ19" s="410"/>
      <c r="BR19" s="409"/>
      <c r="BS19" s="410"/>
      <c r="BT19" s="409"/>
      <c r="BU19" s="410"/>
      <c r="BV19" s="409"/>
      <c r="BW19" s="410"/>
      <c r="BX19" s="411"/>
      <c r="BY19" s="408"/>
      <c r="BZ19" s="409"/>
      <c r="CA19" s="410"/>
      <c r="CB19" s="409"/>
      <c r="CC19" s="410"/>
      <c r="CD19" s="409"/>
      <c r="CE19" s="410"/>
      <c r="CF19" s="411"/>
      <c r="CG19" s="408"/>
      <c r="CH19" s="409"/>
      <c r="CI19" s="410"/>
      <c r="CJ19" s="409"/>
      <c r="CK19" s="410"/>
      <c r="CL19" s="409"/>
      <c r="CM19" s="410"/>
      <c r="CN19" s="411"/>
      <c r="CO19" s="263"/>
      <c r="CP19" s="412"/>
      <c r="CQ19" s="413"/>
      <c r="CR19" s="414"/>
      <c r="CS19" s="413"/>
      <c r="CT19" s="414"/>
      <c r="CU19" s="413"/>
      <c r="CV19" s="414"/>
      <c r="CW19" s="413"/>
      <c r="CX19" s="414"/>
      <c r="CY19" s="415"/>
      <c r="CZ19" s="412"/>
      <c r="DA19" s="413"/>
      <c r="DB19" s="414"/>
      <c r="DC19" s="413"/>
      <c r="DD19" s="414"/>
      <c r="DE19" s="413"/>
      <c r="DF19" s="414"/>
      <c r="DG19" s="415"/>
      <c r="DH19" s="412"/>
      <c r="DI19" s="413"/>
      <c r="DJ19" s="414"/>
      <c r="DK19" s="413"/>
      <c r="DL19" s="414"/>
      <c r="DM19" s="413"/>
      <c r="DN19" s="414"/>
      <c r="DO19" s="415"/>
      <c r="DP19" s="263"/>
    </row>
    <row r="20" s="276" customFormat="true" ht="40.5" hidden="false" customHeight="true" outlineLevel="0" collapsed="false">
      <c r="B20" s="383" t="n">
        <f aca="false">LARGE(B$19:B19,1)+1</f>
        <v>2</v>
      </c>
      <c r="C20" s="802" t="s">
        <v>1291</v>
      </c>
      <c r="D20" s="803" t="n">
        <v>19</v>
      </c>
      <c r="E20" s="804" t="n">
        <v>10</v>
      </c>
      <c r="F20" s="804" t="n">
        <v>10</v>
      </c>
      <c r="G20" s="805" t="n">
        <v>16</v>
      </c>
      <c r="H20" s="806" t="n">
        <v>19</v>
      </c>
      <c r="I20" s="807" t="n">
        <v>16</v>
      </c>
      <c r="J20" s="397" t="n">
        <f aca="false">COUNTA(M20:DO20)</f>
        <v>0</v>
      </c>
      <c r="K20" s="398"/>
      <c r="L20" s="417"/>
      <c r="M20" s="400"/>
      <c r="N20" s="401"/>
      <c r="O20" s="402"/>
      <c r="P20" s="401"/>
      <c r="Q20" s="402"/>
      <c r="R20" s="401"/>
      <c r="S20" s="402"/>
      <c r="T20" s="401"/>
      <c r="U20" s="402"/>
      <c r="V20" s="403"/>
      <c r="W20" s="400"/>
      <c r="X20" s="401"/>
      <c r="Y20" s="402"/>
      <c r="Z20" s="401"/>
      <c r="AA20" s="402"/>
      <c r="AB20" s="401"/>
      <c r="AC20" s="402"/>
      <c r="AD20" s="403"/>
      <c r="AE20" s="400"/>
      <c r="AF20" s="401"/>
      <c r="AG20" s="402"/>
      <c r="AH20" s="401"/>
      <c r="AI20" s="402"/>
      <c r="AJ20" s="401"/>
      <c r="AK20" s="402"/>
      <c r="AL20" s="403"/>
      <c r="AM20" s="263"/>
      <c r="AN20" s="404"/>
      <c r="AO20" s="405"/>
      <c r="AP20" s="406"/>
      <c r="AQ20" s="405"/>
      <c r="AR20" s="406"/>
      <c r="AS20" s="405"/>
      <c r="AT20" s="406"/>
      <c r="AU20" s="405"/>
      <c r="AV20" s="406"/>
      <c r="AW20" s="407"/>
      <c r="AX20" s="404"/>
      <c r="AY20" s="405"/>
      <c r="AZ20" s="406"/>
      <c r="BA20" s="405"/>
      <c r="BB20" s="406"/>
      <c r="BC20" s="405"/>
      <c r="BD20" s="406"/>
      <c r="BE20" s="407"/>
      <c r="BF20" s="404"/>
      <c r="BG20" s="405"/>
      <c r="BH20" s="406"/>
      <c r="BI20" s="405"/>
      <c r="BJ20" s="406"/>
      <c r="BK20" s="405"/>
      <c r="BL20" s="406"/>
      <c r="BM20" s="407"/>
      <c r="BN20" s="263"/>
      <c r="BO20" s="408"/>
      <c r="BP20" s="409"/>
      <c r="BQ20" s="410"/>
      <c r="BR20" s="409"/>
      <c r="BS20" s="410"/>
      <c r="BT20" s="409"/>
      <c r="BU20" s="410"/>
      <c r="BV20" s="409"/>
      <c r="BW20" s="410"/>
      <c r="BX20" s="411"/>
      <c r="BY20" s="408"/>
      <c r="BZ20" s="409"/>
      <c r="CA20" s="410"/>
      <c r="CB20" s="409"/>
      <c r="CC20" s="410"/>
      <c r="CD20" s="409"/>
      <c r="CE20" s="410"/>
      <c r="CF20" s="411"/>
      <c r="CG20" s="408"/>
      <c r="CH20" s="409"/>
      <c r="CI20" s="410"/>
      <c r="CJ20" s="409"/>
      <c r="CK20" s="410"/>
      <c r="CL20" s="409"/>
      <c r="CM20" s="410"/>
      <c r="CN20" s="411"/>
      <c r="CO20" s="263"/>
      <c r="CP20" s="412"/>
      <c r="CQ20" s="413"/>
      <c r="CR20" s="414"/>
      <c r="CS20" s="413"/>
      <c r="CT20" s="414"/>
      <c r="CU20" s="413"/>
      <c r="CV20" s="414"/>
      <c r="CW20" s="413"/>
      <c r="CX20" s="414"/>
      <c r="CY20" s="415"/>
      <c r="CZ20" s="412"/>
      <c r="DA20" s="413"/>
      <c r="DB20" s="414"/>
      <c r="DC20" s="413"/>
      <c r="DD20" s="414"/>
      <c r="DE20" s="413"/>
      <c r="DF20" s="414"/>
      <c r="DG20" s="415"/>
      <c r="DH20" s="412"/>
      <c r="DI20" s="413"/>
      <c r="DJ20" s="414"/>
      <c r="DK20" s="413"/>
      <c r="DL20" s="414"/>
      <c r="DM20" s="413"/>
      <c r="DN20" s="414"/>
      <c r="DO20" s="415"/>
      <c r="DP20" s="263"/>
    </row>
    <row r="21" s="276" customFormat="true" ht="40.5" hidden="false" customHeight="true" outlineLevel="0" collapsed="false">
      <c r="B21" s="383" t="n">
        <f aca="false">LARGE(B$19:B20,1)+1</f>
        <v>3</v>
      </c>
      <c r="C21" s="802" t="s">
        <v>1292</v>
      </c>
      <c r="D21" s="803" t="n">
        <v>6</v>
      </c>
      <c r="E21" s="804" t="n">
        <v>3</v>
      </c>
      <c r="F21" s="804" t="n">
        <v>3</v>
      </c>
      <c r="G21" s="805" t="n">
        <v>6</v>
      </c>
      <c r="H21" s="806" t="n">
        <v>6</v>
      </c>
      <c r="I21" s="807" t="n">
        <v>4</v>
      </c>
      <c r="J21" s="397" t="n">
        <f aca="false">COUNTA(M21:DO21)</f>
        <v>0</v>
      </c>
      <c r="K21" s="398"/>
      <c r="L21" s="417"/>
      <c r="M21" s="400"/>
      <c r="N21" s="401"/>
      <c r="O21" s="402"/>
      <c r="P21" s="401"/>
      <c r="Q21" s="402"/>
      <c r="R21" s="401"/>
      <c r="S21" s="402"/>
      <c r="T21" s="401"/>
      <c r="U21" s="402"/>
      <c r="V21" s="403"/>
      <c r="W21" s="400"/>
      <c r="X21" s="401"/>
      <c r="Y21" s="402"/>
      <c r="Z21" s="401"/>
      <c r="AA21" s="402"/>
      <c r="AB21" s="401"/>
      <c r="AC21" s="402"/>
      <c r="AD21" s="403"/>
      <c r="AE21" s="400"/>
      <c r="AF21" s="401"/>
      <c r="AG21" s="402"/>
      <c r="AH21" s="401"/>
      <c r="AI21" s="402"/>
      <c r="AJ21" s="401"/>
      <c r="AK21" s="402"/>
      <c r="AL21" s="403"/>
      <c r="AM21" s="263"/>
      <c r="AN21" s="404"/>
      <c r="AO21" s="405"/>
      <c r="AP21" s="406"/>
      <c r="AQ21" s="405"/>
      <c r="AR21" s="406"/>
      <c r="AS21" s="405"/>
      <c r="AT21" s="406"/>
      <c r="AU21" s="405"/>
      <c r="AV21" s="406"/>
      <c r="AW21" s="407"/>
      <c r="AX21" s="404"/>
      <c r="AY21" s="405"/>
      <c r="AZ21" s="406"/>
      <c r="BA21" s="405"/>
      <c r="BB21" s="406"/>
      <c r="BC21" s="405"/>
      <c r="BD21" s="406"/>
      <c r="BE21" s="407"/>
      <c r="BF21" s="404"/>
      <c r="BG21" s="405"/>
      <c r="BH21" s="406"/>
      <c r="BI21" s="405"/>
      <c r="BJ21" s="406"/>
      <c r="BK21" s="405"/>
      <c r="BL21" s="406"/>
      <c r="BM21" s="407"/>
      <c r="BN21" s="263"/>
      <c r="BO21" s="408"/>
      <c r="BP21" s="409"/>
      <c r="BQ21" s="410"/>
      <c r="BR21" s="409"/>
      <c r="BS21" s="410"/>
      <c r="BT21" s="409"/>
      <c r="BU21" s="410"/>
      <c r="BV21" s="409"/>
      <c r="BW21" s="410"/>
      <c r="BX21" s="411"/>
      <c r="BY21" s="408"/>
      <c r="BZ21" s="409"/>
      <c r="CA21" s="410"/>
      <c r="CB21" s="409"/>
      <c r="CC21" s="410"/>
      <c r="CD21" s="409"/>
      <c r="CE21" s="410"/>
      <c r="CF21" s="411"/>
      <c r="CG21" s="408"/>
      <c r="CH21" s="409"/>
      <c r="CI21" s="410"/>
      <c r="CJ21" s="409"/>
      <c r="CK21" s="410"/>
      <c r="CL21" s="409"/>
      <c r="CM21" s="410"/>
      <c r="CN21" s="411"/>
      <c r="CO21" s="263"/>
      <c r="CP21" s="412"/>
      <c r="CQ21" s="413"/>
      <c r="CR21" s="414"/>
      <c r="CS21" s="413"/>
      <c r="CT21" s="414"/>
      <c r="CU21" s="413"/>
      <c r="CV21" s="414"/>
      <c r="CW21" s="413"/>
      <c r="CX21" s="414"/>
      <c r="CY21" s="415"/>
      <c r="CZ21" s="412"/>
      <c r="DA21" s="413"/>
      <c r="DB21" s="414"/>
      <c r="DC21" s="413"/>
      <c r="DD21" s="414"/>
      <c r="DE21" s="413"/>
      <c r="DF21" s="414"/>
      <c r="DG21" s="415"/>
      <c r="DH21" s="412"/>
      <c r="DI21" s="413"/>
      <c r="DJ21" s="414"/>
      <c r="DK21" s="413"/>
      <c r="DL21" s="414"/>
      <c r="DM21" s="413"/>
      <c r="DN21" s="414"/>
      <c r="DO21" s="415"/>
      <c r="DP21" s="263"/>
    </row>
    <row r="22" s="276" customFormat="true" ht="40.5" hidden="false" customHeight="true" outlineLevel="0" collapsed="false">
      <c r="B22" s="383" t="n">
        <f aca="false">LARGE(B$19:B21,1)+1</f>
        <v>4</v>
      </c>
      <c r="C22" s="802" t="s">
        <v>1293</v>
      </c>
      <c r="D22" s="803" t="n">
        <v>9</v>
      </c>
      <c r="E22" s="804" t="n">
        <v>7</v>
      </c>
      <c r="F22" s="804" t="n">
        <v>7</v>
      </c>
      <c r="G22" s="805" t="n">
        <v>7</v>
      </c>
      <c r="H22" s="806" t="n">
        <v>9</v>
      </c>
      <c r="I22" s="807" t="n">
        <v>9</v>
      </c>
      <c r="J22" s="397" t="n">
        <f aca="false">COUNTA(M22:DO22)</f>
        <v>0</v>
      </c>
      <c r="K22" s="398"/>
      <c r="L22" s="417"/>
      <c r="M22" s="400"/>
      <c r="N22" s="401"/>
      <c r="O22" s="402"/>
      <c r="P22" s="401"/>
      <c r="Q22" s="402"/>
      <c r="R22" s="401"/>
      <c r="S22" s="402"/>
      <c r="T22" s="401"/>
      <c r="U22" s="402"/>
      <c r="V22" s="403"/>
      <c r="W22" s="400"/>
      <c r="X22" s="401"/>
      <c r="Y22" s="402"/>
      <c r="Z22" s="401"/>
      <c r="AA22" s="402"/>
      <c r="AB22" s="401"/>
      <c r="AC22" s="402"/>
      <c r="AD22" s="403"/>
      <c r="AE22" s="400"/>
      <c r="AF22" s="401"/>
      <c r="AG22" s="402"/>
      <c r="AH22" s="401"/>
      <c r="AI22" s="402"/>
      <c r="AJ22" s="401"/>
      <c r="AK22" s="402"/>
      <c r="AL22" s="403"/>
      <c r="AM22" s="263"/>
      <c r="AN22" s="404"/>
      <c r="AO22" s="405"/>
      <c r="AP22" s="406"/>
      <c r="AQ22" s="405"/>
      <c r="AR22" s="406"/>
      <c r="AS22" s="405"/>
      <c r="AT22" s="406"/>
      <c r="AU22" s="405"/>
      <c r="AV22" s="406"/>
      <c r="AW22" s="407"/>
      <c r="AX22" s="404"/>
      <c r="AY22" s="405"/>
      <c r="AZ22" s="406"/>
      <c r="BA22" s="405"/>
      <c r="BB22" s="406"/>
      <c r="BC22" s="405"/>
      <c r="BD22" s="406"/>
      <c r="BE22" s="407"/>
      <c r="BF22" s="404"/>
      <c r="BG22" s="405"/>
      <c r="BH22" s="406"/>
      <c r="BI22" s="405"/>
      <c r="BJ22" s="406"/>
      <c r="BK22" s="405"/>
      <c r="BL22" s="406"/>
      <c r="BM22" s="407"/>
      <c r="BN22" s="263"/>
      <c r="BO22" s="408"/>
      <c r="BP22" s="409"/>
      <c r="BQ22" s="410"/>
      <c r="BR22" s="409"/>
      <c r="BS22" s="410"/>
      <c r="BT22" s="409"/>
      <c r="BU22" s="410"/>
      <c r="BV22" s="409"/>
      <c r="BW22" s="410"/>
      <c r="BX22" s="411"/>
      <c r="BY22" s="408"/>
      <c r="BZ22" s="409"/>
      <c r="CA22" s="410"/>
      <c r="CB22" s="409"/>
      <c r="CC22" s="410"/>
      <c r="CD22" s="409"/>
      <c r="CE22" s="410"/>
      <c r="CF22" s="411"/>
      <c r="CG22" s="408"/>
      <c r="CH22" s="409"/>
      <c r="CI22" s="410"/>
      <c r="CJ22" s="409"/>
      <c r="CK22" s="410"/>
      <c r="CL22" s="409"/>
      <c r="CM22" s="410"/>
      <c r="CN22" s="411"/>
      <c r="CO22" s="263"/>
      <c r="CP22" s="412"/>
      <c r="CQ22" s="413"/>
      <c r="CR22" s="414"/>
      <c r="CS22" s="413"/>
      <c r="CT22" s="414"/>
      <c r="CU22" s="413"/>
      <c r="CV22" s="414"/>
      <c r="CW22" s="413"/>
      <c r="CX22" s="414"/>
      <c r="CY22" s="415"/>
      <c r="CZ22" s="412"/>
      <c r="DA22" s="413"/>
      <c r="DB22" s="414"/>
      <c r="DC22" s="413"/>
      <c r="DD22" s="414"/>
      <c r="DE22" s="413"/>
      <c r="DF22" s="414"/>
      <c r="DG22" s="415"/>
      <c r="DH22" s="412"/>
      <c r="DI22" s="413"/>
      <c r="DJ22" s="414"/>
      <c r="DK22" s="413"/>
      <c r="DL22" s="414"/>
      <c r="DM22" s="413"/>
      <c r="DN22" s="414"/>
      <c r="DO22" s="415"/>
      <c r="DP22" s="263"/>
    </row>
    <row r="23" s="276" customFormat="true" ht="40.5" hidden="false" customHeight="true" outlineLevel="0" collapsed="false">
      <c r="B23" s="383" t="n">
        <f aca="false">LARGE(B$19:B22,1)+1</f>
        <v>5</v>
      </c>
      <c r="C23" s="802" t="s">
        <v>534</v>
      </c>
      <c r="D23" s="803" t="n">
        <v>1</v>
      </c>
      <c r="E23" s="804" t="n">
        <v>0</v>
      </c>
      <c r="F23" s="804" t="n">
        <v>0</v>
      </c>
      <c r="G23" s="805" t="n">
        <v>0</v>
      </c>
      <c r="H23" s="806" t="n">
        <v>1</v>
      </c>
      <c r="I23" s="807" t="n">
        <v>1</v>
      </c>
      <c r="J23" s="397" t="n">
        <f aca="false">COUNTA(M23:DO23)</f>
        <v>0</v>
      </c>
      <c r="K23" s="398"/>
      <c r="L23" s="417"/>
      <c r="M23" s="400"/>
      <c r="N23" s="401"/>
      <c r="O23" s="402"/>
      <c r="P23" s="401"/>
      <c r="Q23" s="402"/>
      <c r="R23" s="401"/>
      <c r="S23" s="402"/>
      <c r="T23" s="401"/>
      <c r="U23" s="402"/>
      <c r="V23" s="403"/>
      <c r="W23" s="400"/>
      <c r="X23" s="401"/>
      <c r="Y23" s="402"/>
      <c r="Z23" s="401"/>
      <c r="AA23" s="402"/>
      <c r="AB23" s="401"/>
      <c r="AC23" s="402"/>
      <c r="AD23" s="403"/>
      <c r="AE23" s="400"/>
      <c r="AF23" s="401"/>
      <c r="AG23" s="402"/>
      <c r="AH23" s="401"/>
      <c r="AI23" s="402"/>
      <c r="AJ23" s="401"/>
      <c r="AK23" s="402"/>
      <c r="AL23" s="403"/>
      <c r="AM23" s="263"/>
      <c r="AN23" s="404"/>
      <c r="AO23" s="405"/>
      <c r="AP23" s="406"/>
      <c r="AQ23" s="405"/>
      <c r="AR23" s="406"/>
      <c r="AS23" s="405"/>
      <c r="AT23" s="406"/>
      <c r="AU23" s="405"/>
      <c r="AV23" s="406"/>
      <c r="AW23" s="407"/>
      <c r="AX23" s="404"/>
      <c r="AY23" s="405"/>
      <c r="AZ23" s="406"/>
      <c r="BA23" s="405"/>
      <c r="BB23" s="406"/>
      <c r="BC23" s="405"/>
      <c r="BD23" s="406"/>
      <c r="BE23" s="407"/>
      <c r="BF23" s="404"/>
      <c r="BG23" s="405"/>
      <c r="BH23" s="406"/>
      <c r="BI23" s="405"/>
      <c r="BJ23" s="406"/>
      <c r="BK23" s="405"/>
      <c r="BL23" s="406"/>
      <c r="BM23" s="407"/>
      <c r="BN23" s="263"/>
      <c r="BO23" s="408"/>
      <c r="BP23" s="409"/>
      <c r="BQ23" s="410"/>
      <c r="BR23" s="409"/>
      <c r="BS23" s="410"/>
      <c r="BT23" s="409"/>
      <c r="BU23" s="410"/>
      <c r="BV23" s="409"/>
      <c r="BW23" s="410"/>
      <c r="BX23" s="411"/>
      <c r="BY23" s="408"/>
      <c r="BZ23" s="409"/>
      <c r="CA23" s="410"/>
      <c r="CB23" s="409"/>
      <c r="CC23" s="410"/>
      <c r="CD23" s="409"/>
      <c r="CE23" s="410"/>
      <c r="CF23" s="411"/>
      <c r="CG23" s="408"/>
      <c r="CH23" s="409"/>
      <c r="CI23" s="410"/>
      <c r="CJ23" s="409"/>
      <c r="CK23" s="410"/>
      <c r="CL23" s="409"/>
      <c r="CM23" s="410"/>
      <c r="CN23" s="411"/>
      <c r="CO23" s="263"/>
      <c r="CP23" s="412"/>
      <c r="CQ23" s="413"/>
      <c r="CR23" s="414"/>
      <c r="CS23" s="413"/>
      <c r="CT23" s="414"/>
      <c r="CU23" s="413"/>
      <c r="CV23" s="414"/>
      <c r="CW23" s="413"/>
      <c r="CX23" s="414"/>
      <c r="CY23" s="415"/>
      <c r="CZ23" s="412"/>
      <c r="DA23" s="413"/>
      <c r="DB23" s="414"/>
      <c r="DC23" s="413"/>
      <c r="DD23" s="414"/>
      <c r="DE23" s="413"/>
      <c r="DF23" s="414"/>
      <c r="DG23" s="415"/>
      <c r="DH23" s="412"/>
      <c r="DI23" s="413"/>
      <c r="DJ23" s="414"/>
      <c r="DK23" s="413"/>
      <c r="DL23" s="414"/>
      <c r="DM23" s="413"/>
      <c r="DN23" s="414"/>
      <c r="DO23" s="415"/>
      <c r="DP23" s="263"/>
    </row>
    <row r="24" s="276" customFormat="true" ht="40.5" hidden="false" customHeight="true" outlineLevel="0" collapsed="false">
      <c r="B24" s="383" t="n">
        <f aca="false">LARGE(B$19:B23,1)+1</f>
        <v>6</v>
      </c>
      <c r="C24" s="802" t="s">
        <v>538</v>
      </c>
      <c r="D24" s="803" t="n">
        <v>10</v>
      </c>
      <c r="E24" s="804" t="n">
        <v>8</v>
      </c>
      <c r="F24" s="804" t="n">
        <v>10</v>
      </c>
      <c r="G24" s="805" t="n">
        <v>10</v>
      </c>
      <c r="H24" s="806" t="n">
        <v>10</v>
      </c>
      <c r="I24" s="807" t="n">
        <v>10</v>
      </c>
      <c r="J24" s="397" t="n">
        <f aca="false">COUNTA(M24:DO24)</f>
        <v>0</v>
      </c>
      <c r="K24" s="398"/>
      <c r="L24" s="417"/>
      <c r="M24" s="400"/>
      <c r="N24" s="401"/>
      <c r="O24" s="402"/>
      <c r="P24" s="401"/>
      <c r="Q24" s="402"/>
      <c r="R24" s="401"/>
      <c r="S24" s="402"/>
      <c r="T24" s="401"/>
      <c r="U24" s="402"/>
      <c r="V24" s="403"/>
      <c r="W24" s="400"/>
      <c r="X24" s="401"/>
      <c r="Y24" s="402"/>
      <c r="Z24" s="401"/>
      <c r="AA24" s="402"/>
      <c r="AB24" s="401"/>
      <c r="AC24" s="402"/>
      <c r="AD24" s="403"/>
      <c r="AE24" s="400"/>
      <c r="AF24" s="401"/>
      <c r="AG24" s="402"/>
      <c r="AH24" s="401"/>
      <c r="AI24" s="402"/>
      <c r="AJ24" s="401"/>
      <c r="AK24" s="402"/>
      <c r="AL24" s="403"/>
      <c r="AM24" s="263"/>
      <c r="AN24" s="404"/>
      <c r="AO24" s="405"/>
      <c r="AP24" s="406"/>
      <c r="AQ24" s="405"/>
      <c r="AR24" s="406"/>
      <c r="AS24" s="405"/>
      <c r="AT24" s="406"/>
      <c r="AU24" s="405"/>
      <c r="AV24" s="406"/>
      <c r="AW24" s="407"/>
      <c r="AX24" s="404"/>
      <c r="AY24" s="405"/>
      <c r="AZ24" s="406"/>
      <c r="BA24" s="405"/>
      <c r="BB24" s="406"/>
      <c r="BC24" s="405"/>
      <c r="BD24" s="406"/>
      <c r="BE24" s="407"/>
      <c r="BF24" s="404"/>
      <c r="BG24" s="405"/>
      <c r="BH24" s="406"/>
      <c r="BI24" s="405"/>
      <c r="BJ24" s="406"/>
      <c r="BK24" s="405"/>
      <c r="BL24" s="406"/>
      <c r="BM24" s="407"/>
      <c r="BN24" s="263"/>
      <c r="BO24" s="408"/>
      <c r="BP24" s="409"/>
      <c r="BQ24" s="410"/>
      <c r="BR24" s="409"/>
      <c r="BS24" s="410"/>
      <c r="BT24" s="409"/>
      <c r="BU24" s="410"/>
      <c r="BV24" s="409"/>
      <c r="BW24" s="410"/>
      <c r="BX24" s="411"/>
      <c r="BY24" s="408"/>
      <c r="BZ24" s="409"/>
      <c r="CA24" s="410"/>
      <c r="CB24" s="409"/>
      <c r="CC24" s="410"/>
      <c r="CD24" s="409"/>
      <c r="CE24" s="410"/>
      <c r="CF24" s="411"/>
      <c r="CG24" s="408"/>
      <c r="CH24" s="409"/>
      <c r="CI24" s="410"/>
      <c r="CJ24" s="409"/>
      <c r="CK24" s="410"/>
      <c r="CL24" s="409"/>
      <c r="CM24" s="410"/>
      <c r="CN24" s="411"/>
      <c r="CO24" s="263"/>
      <c r="CP24" s="412"/>
      <c r="CQ24" s="413"/>
      <c r="CR24" s="414"/>
      <c r="CS24" s="413"/>
      <c r="CT24" s="414"/>
      <c r="CU24" s="413"/>
      <c r="CV24" s="414"/>
      <c r="CW24" s="413"/>
      <c r="CX24" s="414"/>
      <c r="CY24" s="415"/>
      <c r="CZ24" s="412"/>
      <c r="DA24" s="413"/>
      <c r="DB24" s="414"/>
      <c r="DC24" s="413"/>
      <c r="DD24" s="414"/>
      <c r="DE24" s="413"/>
      <c r="DF24" s="414"/>
      <c r="DG24" s="415"/>
      <c r="DH24" s="412"/>
      <c r="DI24" s="413"/>
      <c r="DJ24" s="414"/>
      <c r="DK24" s="413"/>
      <c r="DL24" s="414"/>
      <c r="DM24" s="413"/>
      <c r="DN24" s="414"/>
      <c r="DO24" s="415"/>
      <c r="DP24" s="263"/>
    </row>
    <row r="25" s="276" customFormat="true" ht="40.5" hidden="false" customHeight="true" outlineLevel="0" collapsed="false">
      <c r="B25" s="383" t="n">
        <f aca="false">LARGE(B$19:B24,1)+1</f>
        <v>7</v>
      </c>
      <c r="C25" s="802" t="s">
        <v>701</v>
      </c>
      <c r="D25" s="803" t="n">
        <v>2</v>
      </c>
      <c r="E25" s="804" t="n">
        <v>0</v>
      </c>
      <c r="F25" s="804" t="n">
        <v>0</v>
      </c>
      <c r="G25" s="805" t="n">
        <v>2</v>
      </c>
      <c r="H25" s="806" t="n">
        <v>2</v>
      </c>
      <c r="I25" s="807" t="n">
        <v>2</v>
      </c>
      <c r="J25" s="397" t="n">
        <f aca="false">COUNTA(M25:DO25)</f>
        <v>0</v>
      </c>
      <c r="K25" s="398"/>
      <c r="L25" s="417"/>
      <c r="M25" s="400"/>
      <c r="N25" s="401"/>
      <c r="O25" s="402"/>
      <c r="P25" s="401"/>
      <c r="Q25" s="402"/>
      <c r="R25" s="401"/>
      <c r="S25" s="402"/>
      <c r="T25" s="401"/>
      <c r="U25" s="402"/>
      <c r="V25" s="403"/>
      <c r="W25" s="400"/>
      <c r="X25" s="401"/>
      <c r="Y25" s="402"/>
      <c r="Z25" s="401"/>
      <c r="AA25" s="402"/>
      <c r="AB25" s="401"/>
      <c r="AC25" s="402"/>
      <c r="AD25" s="403"/>
      <c r="AE25" s="400"/>
      <c r="AF25" s="401"/>
      <c r="AG25" s="402"/>
      <c r="AH25" s="401"/>
      <c r="AI25" s="402"/>
      <c r="AJ25" s="401"/>
      <c r="AK25" s="402"/>
      <c r="AL25" s="403"/>
      <c r="AM25" s="263"/>
      <c r="AN25" s="404"/>
      <c r="AO25" s="405"/>
      <c r="AP25" s="406"/>
      <c r="AQ25" s="405"/>
      <c r="AR25" s="406"/>
      <c r="AS25" s="405"/>
      <c r="AT25" s="406"/>
      <c r="AU25" s="405"/>
      <c r="AV25" s="406"/>
      <c r="AW25" s="407"/>
      <c r="AX25" s="404"/>
      <c r="AY25" s="405"/>
      <c r="AZ25" s="406"/>
      <c r="BA25" s="405"/>
      <c r="BB25" s="406"/>
      <c r="BC25" s="405"/>
      <c r="BD25" s="406"/>
      <c r="BE25" s="407"/>
      <c r="BF25" s="404"/>
      <c r="BG25" s="405"/>
      <c r="BH25" s="406"/>
      <c r="BI25" s="405"/>
      <c r="BJ25" s="406"/>
      <c r="BK25" s="405"/>
      <c r="BL25" s="406"/>
      <c r="BM25" s="407"/>
      <c r="BN25" s="263"/>
      <c r="BO25" s="408"/>
      <c r="BP25" s="409"/>
      <c r="BQ25" s="410"/>
      <c r="BR25" s="409"/>
      <c r="BS25" s="410"/>
      <c r="BT25" s="409"/>
      <c r="BU25" s="410"/>
      <c r="BV25" s="409"/>
      <c r="BW25" s="410"/>
      <c r="BX25" s="411"/>
      <c r="BY25" s="408"/>
      <c r="BZ25" s="409"/>
      <c r="CA25" s="410"/>
      <c r="CB25" s="409"/>
      <c r="CC25" s="410"/>
      <c r="CD25" s="409"/>
      <c r="CE25" s="410"/>
      <c r="CF25" s="411"/>
      <c r="CG25" s="408"/>
      <c r="CH25" s="409"/>
      <c r="CI25" s="410"/>
      <c r="CJ25" s="409"/>
      <c r="CK25" s="410"/>
      <c r="CL25" s="409"/>
      <c r="CM25" s="410"/>
      <c r="CN25" s="411"/>
      <c r="CO25" s="263"/>
      <c r="CP25" s="412"/>
      <c r="CQ25" s="413"/>
      <c r="CR25" s="414"/>
      <c r="CS25" s="413"/>
      <c r="CT25" s="414"/>
      <c r="CU25" s="413"/>
      <c r="CV25" s="414"/>
      <c r="CW25" s="413"/>
      <c r="CX25" s="414"/>
      <c r="CY25" s="415"/>
      <c r="CZ25" s="412"/>
      <c r="DA25" s="413"/>
      <c r="DB25" s="414"/>
      <c r="DC25" s="413"/>
      <c r="DD25" s="414"/>
      <c r="DE25" s="413"/>
      <c r="DF25" s="414"/>
      <c r="DG25" s="415"/>
      <c r="DH25" s="412"/>
      <c r="DI25" s="413"/>
      <c r="DJ25" s="414"/>
      <c r="DK25" s="413"/>
      <c r="DL25" s="414"/>
      <c r="DM25" s="413"/>
      <c r="DN25" s="414"/>
      <c r="DO25" s="415"/>
      <c r="DP25" s="263"/>
    </row>
    <row r="26" s="276" customFormat="true" ht="40.5" hidden="false" customHeight="true" outlineLevel="0" collapsed="false">
      <c r="B26" s="383" t="n">
        <f aca="false">LARGE(B$19:B25,1)+1</f>
        <v>8</v>
      </c>
      <c r="C26" s="802" t="s">
        <v>542</v>
      </c>
      <c r="D26" s="803" t="n">
        <v>20</v>
      </c>
      <c r="E26" s="804" t="n">
        <v>12</v>
      </c>
      <c r="F26" s="804" t="n">
        <v>12</v>
      </c>
      <c r="G26" s="805" t="n">
        <v>20</v>
      </c>
      <c r="H26" s="806" t="n">
        <v>20</v>
      </c>
      <c r="I26" s="807" t="n">
        <v>17</v>
      </c>
      <c r="J26" s="397" t="n">
        <f aca="false">COUNTA(M26:DO26)</f>
        <v>0</v>
      </c>
      <c r="K26" s="398"/>
      <c r="L26" s="417"/>
      <c r="M26" s="400"/>
      <c r="N26" s="401"/>
      <c r="O26" s="402"/>
      <c r="P26" s="401"/>
      <c r="Q26" s="402"/>
      <c r="R26" s="401"/>
      <c r="S26" s="402"/>
      <c r="T26" s="401"/>
      <c r="U26" s="402"/>
      <c r="V26" s="403"/>
      <c r="W26" s="400"/>
      <c r="X26" s="401"/>
      <c r="Y26" s="402"/>
      <c r="Z26" s="401"/>
      <c r="AA26" s="402"/>
      <c r="AB26" s="401"/>
      <c r="AC26" s="402"/>
      <c r="AD26" s="403"/>
      <c r="AE26" s="400"/>
      <c r="AF26" s="401"/>
      <c r="AG26" s="402"/>
      <c r="AH26" s="401"/>
      <c r="AI26" s="402"/>
      <c r="AJ26" s="401"/>
      <c r="AK26" s="402"/>
      <c r="AL26" s="403"/>
      <c r="AM26" s="263"/>
      <c r="AN26" s="404"/>
      <c r="AO26" s="405"/>
      <c r="AP26" s="406"/>
      <c r="AQ26" s="405"/>
      <c r="AR26" s="406"/>
      <c r="AS26" s="405"/>
      <c r="AT26" s="406"/>
      <c r="AU26" s="405"/>
      <c r="AV26" s="406"/>
      <c r="AW26" s="407"/>
      <c r="AX26" s="404"/>
      <c r="AY26" s="405"/>
      <c r="AZ26" s="406"/>
      <c r="BA26" s="405"/>
      <c r="BB26" s="406"/>
      <c r="BC26" s="405"/>
      <c r="BD26" s="406"/>
      <c r="BE26" s="407"/>
      <c r="BF26" s="404"/>
      <c r="BG26" s="405"/>
      <c r="BH26" s="406"/>
      <c r="BI26" s="405"/>
      <c r="BJ26" s="406"/>
      <c r="BK26" s="405"/>
      <c r="BL26" s="406"/>
      <c r="BM26" s="407"/>
      <c r="BN26" s="263"/>
      <c r="BO26" s="408"/>
      <c r="BP26" s="409"/>
      <c r="BQ26" s="410"/>
      <c r="BR26" s="409"/>
      <c r="BS26" s="410"/>
      <c r="BT26" s="409"/>
      <c r="BU26" s="410"/>
      <c r="BV26" s="409"/>
      <c r="BW26" s="410"/>
      <c r="BX26" s="411"/>
      <c r="BY26" s="408"/>
      <c r="BZ26" s="409"/>
      <c r="CA26" s="410"/>
      <c r="CB26" s="409"/>
      <c r="CC26" s="410"/>
      <c r="CD26" s="409"/>
      <c r="CE26" s="410"/>
      <c r="CF26" s="411"/>
      <c r="CG26" s="408"/>
      <c r="CH26" s="409"/>
      <c r="CI26" s="410"/>
      <c r="CJ26" s="409"/>
      <c r="CK26" s="410"/>
      <c r="CL26" s="409"/>
      <c r="CM26" s="410"/>
      <c r="CN26" s="411"/>
      <c r="CO26" s="263"/>
      <c r="CP26" s="412"/>
      <c r="CQ26" s="413"/>
      <c r="CR26" s="414"/>
      <c r="CS26" s="413"/>
      <c r="CT26" s="414"/>
      <c r="CU26" s="413"/>
      <c r="CV26" s="414"/>
      <c r="CW26" s="413"/>
      <c r="CX26" s="414"/>
      <c r="CY26" s="415"/>
      <c r="CZ26" s="412"/>
      <c r="DA26" s="413"/>
      <c r="DB26" s="414"/>
      <c r="DC26" s="413"/>
      <c r="DD26" s="414"/>
      <c r="DE26" s="413"/>
      <c r="DF26" s="414"/>
      <c r="DG26" s="415"/>
      <c r="DH26" s="412"/>
      <c r="DI26" s="413"/>
      <c r="DJ26" s="414"/>
      <c r="DK26" s="413"/>
      <c r="DL26" s="414"/>
      <c r="DM26" s="413"/>
      <c r="DN26" s="414"/>
      <c r="DO26" s="415"/>
      <c r="DP26" s="263"/>
    </row>
    <row r="27" s="276" customFormat="true" ht="40.5" hidden="false" customHeight="true" outlineLevel="0" collapsed="false">
      <c r="B27" s="383" t="n">
        <f aca="false">LARGE(B$19:B26,1)+1</f>
        <v>9</v>
      </c>
      <c r="C27" s="802" t="s">
        <v>571</v>
      </c>
      <c r="D27" s="803" t="n">
        <v>5</v>
      </c>
      <c r="E27" s="804" t="n">
        <v>3</v>
      </c>
      <c r="F27" s="804" t="n">
        <v>3</v>
      </c>
      <c r="G27" s="805" t="n">
        <v>5</v>
      </c>
      <c r="H27" s="806" t="n">
        <v>5</v>
      </c>
      <c r="I27" s="807" t="n">
        <v>5</v>
      </c>
      <c r="J27" s="397" t="n">
        <f aca="false">COUNTA(M27:DO27)</f>
        <v>0</v>
      </c>
      <c r="K27" s="398"/>
      <c r="L27" s="417"/>
      <c r="M27" s="400"/>
      <c r="N27" s="401"/>
      <c r="O27" s="402"/>
      <c r="P27" s="401"/>
      <c r="Q27" s="402"/>
      <c r="R27" s="401"/>
      <c r="S27" s="402"/>
      <c r="T27" s="401"/>
      <c r="U27" s="402"/>
      <c r="V27" s="403"/>
      <c r="W27" s="400"/>
      <c r="X27" s="401"/>
      <c r="Y27" s="402"/>
      <c r="Z27" s="401"/>
      <c r="AA27" s="402"/>
      <c r="AB27" s="401"/>
      <c r="AC27" s="402"/>
      <c r="AD27" s="403"/>
      <c r="AE27" s="400"/>
      <c r="AF27" s="401"/>
      <c r="AG27" s="402"/>
      <c r="AH27" s="401"/>
      <c r="AI27" s="402"/>
      <c r="AJ27" s="401"/>
      <c r="AK27" s="402"/>
      <c r="AL27" s="403"/>
      <c r="AM27" s="263"/>
      <c r="AN27" s="404"/>
      <c r="AO27" s="405"/>
      <c r="AP27" s="406"/>
      <c r="AQ27" s="405"/>
      <c r="AR27" s="406"/>
      <c r="AS27" s="405"/>
      <c r="AT27" s="406"/>
      <c r="AU27" s="405"/>
      <c r="AV27" s="406"/>
      <c r="AW27" s="407"/>
      <c r="AX27" s="404"/>
      <c r="AY27" s="405"/>
      <c r="AZ27" s="406"/>
      <c r="BA27" s="405"/>
      <c r="BB27" s="406"/>
      <c r="BC27" s="405"/>
      <c r="BD27" s="406"/>
      <c r="BE27" s="407"/>
      <c r="BF27" s="404"/>
      <c r="BG27" s="405"/>
      <c r="BH27" s="406"/>
      <c r="BI27" s="405"/>
      <c r="BJ27" s="406"/>
      <c r="BK27" s="405"/>
      <c r="BL27" s="406"/>
      <c r="BM27" s="407"/>
      <c r="BN27" s="263"/>
      <c r="BO27" s="408"/>
      <c r="BP27" s="409"/>
      <c r="BQ27" s="410"/>
      <c r="BR27" s="409"/>
      <c r="BS27" s="410"/>
      <c r="BT27" s="409"/>
      <c r="BU27" s="410"/>
      <c r="BV27" s="409"/>
      <c r="BW27" s="410"/>
      <c r="BX27" s="411"/>
      <c r="BY27" s="408"/>
      <c r="BZ27" s="409"/>
      <c r="CA27" s="410"/>
      <c r="CB27" s="409"/>
      <c r="CC27" s="410"/>
      <c r="CD27" s="409"/>
      <c r="CE27" s="410"/>
      <c r="CF27" s="411"/>
      <c r="CG27" s="408"/>
      <c r="CH27" s="409"/>
      <c r="CI27" s="410"/>
      <c r="CJ27" s="409"/>
      <c r="CK27" s="410"/>
      <c r="CL27" s="409"/>
      <c r="CM27" s="410"/>
      <c r="CN27" s="411"/>
      <c r="CO27" s="263"/>
      <c r="CP27" s="412"/>
      <c r="CQ27" s="413"/>
      <c r="CR27" s="414"/>
      <c r="CS27" s="413"/>
      <c r="CT27" s="414"/>
      <c r="CU27" s="413"/>
      <c r="CV27" s="414"/>
      <c r="CW27" s="413"/>
      <c r="CX27" s="414"/>
      <c r="CY27" s="415"/>
      <c r="CZ27" s="412"/>
      <c r="DA27" s="413"/>
      <c r="DB27" s="414"/>
      <c r="DC27" s="413"/>
      <c r="DD27" s="414"/>
      <c r="DE27" s="413"/>
      <c r="DF27" s="414"/>
      <c r="DG27" s="415"/>
      <c r="DH27" s="412"/>
      <c r="DI27" s="413"/>
      <c r="DJ27" s="414"/>
      <c r="DK27" s="413"/>
      <c r="DL27" s="414"/>
      <c r="DM27" s="413"/>
      <c r="DN27" s="414"/>
      <c r="DO27" s="415"/>
      <c r="DP27" s="263"/>
    </row>
    <row r="28" s="276" customFormat="true" ht="49.5" hidden="false" customHeight="true" outlineLevel="0" collapsed="false">
      <c r="B28" s="383" t="n">
        <f aca="false">LARGE(B$19:B27,1)+1</f>
        <v>10</v>
      </c>
      <c r="C28" s="802" t="s">
        <v>1294</v>
      </c>
      <c r="D28" s="803" t="n">
        <v>8</v>
      </c>
      <c r="E28" s="804" t="n">
        <v>7</v>
      </c>
      <c r="F28" s="804" t="n">
        <v>7</v>
      </c>
      <c r="G28" s="805" t="n">
        <v>7</v>
      </c>
      <c r="H28" s="806" t="n">
        <v>8</v>
      </c>
      <c r="I28" s="807" t="n">
        <v>7</v>
      </c>
      <c r="J28" s="397" t="n">
        <f aca="false">COUNTA(M28:DO28)</f>
        <v>0</v>
      </c>
      <c r="K28" s="398"/>
      <c r="L28" s="417"/>
      <c r="M28" s="400"/>
      <c r="N28" s="401"/>
      <c r="O28" s="402"/>
      <c r="P28" s="401"/>
      <c r="Q28" s="402"/>
      <c r="R28" s="401"/>
      <c r="S28" s="402"/>
      <c r="T28" s="401"/>
      <c r="U28" s="402"/>
      <c r="V28" s="403"/>
      <c r="W28" s="400"/>
      <c r="X28" s="401"/>
      <c r="Y28" s="402"/>
      <c r="Z28" s="401"/>
      <c r="AA28" s="402"/>
      <c r="AB28" s="401"/>
      <c r="AC28" s="402"/>
      <c r="AD28" s="403"/>
      <c r="AE28" s="400"/>
      <c r="AF28" s="401"/>
      <c r="AG28" s="402"/>
      <c r="AH28" s="401"/>
      <c r="AI28" s="402"/>
      <c r="AJ28" s="401"/>
      <c r="AK28" s="402"/>
      <c r="AL28" s="403"/>
      <c r="AM28" s="263"/>
      <c r="AN28" s="404"/>
      <c r="AO28" s="405"/>
      <c r="AP28" s="406"/>
      <c r="AQ28" s="405"/>
      <c r="AR28" s="406"/>
      <c r="AS28" s="405"/>
      <c r="AT28" s="406"/>
      <c r="AU28" s="405"/>
      <c r="AV28" s="406"/>
      <c r="AW28" s="407"/>
      <c r="AX28" s="404"/>
      <c r="AY28" s="405"/>
      <c r="AZ28" s="406"/>
      <c r="BA28" s="405"/>
      <c r="BB28" s="406"/>
      <c r="BC28" s="405"/>
      <c r="BD28" s="406"/>
      <c r="BE28" s="407"/>
      <c r="BF28" s="404"/>
      <c r="BG28" s="405"/>
      <c r="BH28" s="406"/>
      <c r="BI28" s="405"/>
      <c r="BJ28" s="406"/>
      <c r="BK28" s="405"/>
      <c r="BL28" s="406"/>
      <c r="BM28" s="407"/>
      <c r="BN28" s="263"/>
      <c r="BO28" s="408"/>
      <c r="BP28" s="409"/>
      <c r="BQ28" s="410"/>
      <c r="BR28" s="409"/>
      <c r="BS28" s="410"/>
      <c r="BT28" s="409"/>
      <c r="BU28" s="410"/>
      <c r="BV28" s="409"/>
      <c r="BW28" s="410"/>
      <c r="BX28" s="411"/>
      <c r="BY28" s="408"/>
      <c r="BZ28" s="409"/>
      <c r="CA28" s="410"/>
      <c r="CB28" s="409"/>
      <c r="CC28" s="410"/>
      <c r="CD28" s="409"/>
      <c r="CE28" s="410"/>
      <c r="CF28" s="411"/>
      <c r="CG28" s="408"/>
      <c r="CH28" s="409"/>
      <c r="CI28" s="410"/>
      <c r="CJ28" s="409"/>
      <c r="CK28" s="410"/>
      <c r="CL28" s="409"/>
      <c r="CM28" s="410"/>
      <c r="CN28" s="411"/>
      <c r="CO28" s="263"/>
      <c r="CP28" s="412"/>
      <c r="CQ28" s="413"/>
      <c r="CR28" s="414"/>
      <c r="CS28" s="413"/>
      <c r="CT28" s="414"/>
      <c r="CU28" s="413"/>
      <c r="CV28" s="414"/>
      <c r="CW28" s="413"/>
      <c r="CX28" s="414"/>
      <c r="CY28" s="415"/>
      <c r="CZ28" s="412"/>
      <c r="DA28" s="413"/>
      <c r="DB28" s="414"/>
      <c r="DC28" s="413"/>
      <c r="DD28" s="414"/>
      <c r="DE28" s="413"/>
      <c r="DF28" s="414"/>
      <c r="DG28" s="415"/>
      <c r="DH28" s="412"/>
      <c r="DI28" s="413"/>
      <c r="DJ28" s="414"/>
      <c r="DK28" s="413"/>
      <c r="DL28" s="414"/>
      <c r="DM28" s="413"/>
      <c r="DN28" s="414"/>
      <c r="DO28" s="415"/>
      <c r="DP28" s="263"/>
    </row>
    <row r="29" s="276" customFormat="true" ht="40.5" hidden="false" customHeight="true" outlineLevel="0" collapsed="false">
      <c r="B29" s="383" t="n">
        <f aca="false">LARGE(B$19:B28,1)+1</f>
        <v>11</v>
      </c>
      <c r="C29" s="802" t="s">
        <v>545</v>
      </c>
      <c r="D29" s="803" t="n">
        <v>16</v>
      </c>
      <c r="E29" s="804" t="n">
        <v>9</v>
      </c>
      <c r="F29" s="804" t="n">
        <v>9</v>
      </c>
      <c r="G29" s="805" t="n">
        <v>12</v>
      </c>
      <c r="H29" s="806" t="n">
        <v>16</v>
      </c>
      <c r="I29" s="807" t="n">
        <v>13</v>
      </c>
      <c r="J29" s="397" t="n">
        <f aca="false">COUNTA(M29:DO29)</f>
        <v>0</v>
      </c>
      <c r="K29" s="398"/>
      <c r="L29" s="417"/>
      <c r="M29" s="400"/>
      <c r="N29" s="401"/>
      <c r="O29" s="402"/>
      <c r="P29" s="401"/>
      <c r="Q29" s="402"/>
      <c r="R29" s="401"/>
      <c r="S29" s="402"/>
      <c r="T29" s="401"/>
      <c r="U29" s="402"/>
      <c r="V29" s="403"/>
      <c r="W29" s="400"/>
      <c r="X29" s="401"/>
      <c r="Y29" s="402"/>
      <c r="Z29" s="401"/>
      <c r="AA29" s="402"/>
      <c r="AB29" s="401"/>
      <c r="AC29" s="402"/>
      <c r="AD29" s="403"/>
      <c r="AE29" s="400"/>
      <c r="AF29" s="401"/>
      <c r="AG29" s="402"/>
      <c r="AH29" s="401"/>
      <c r="AI29" s="402"/>
      <c r="AJ29" s="401"/>
      <c r="AK29" s="402"/>
      <c r="AL29" s="403"/>
      <c r="AM29" s="263"/>
      <c r="AN29" s="404"/>
      <c r="AO29" s="405"/>
      <c r="AP29" s="406"/>
      <c r="AQ29" s="405"/>
      <c r="AR29" s="406"/>
      <c r="AS29" s="405"/>
      <c r="AT29" s="406"/>
      <c r="AU29" s="405"/>
      <c r="AV29" s="406"/>
      <c r="AW29" s="407"/>
      <c r="AX29" s="404"/>
      <c r="AY29" s="405"/>
      <c r="AZ29" s="406"/>
      <c r="BA29" s="405"/>
      <c r="BB29" s="406"/>
      <c r="BC29" s="405"/>
      <c r="BD29" s="406"/>
      <c r="BE29" s="407"/>
      <c r="BF29" s="404"/>
      <c r="BG29" s="405"/>
      <c r="BH29" s="406"/>
      <c r="BI29" s="405"/>
      <c r="BJ29" s="406"/>
      <c r="BK29" s="405"/>
      <c r="BL29" s="406"/>
      <c r="BM29" s="407"/>
      <c r="BN29" s="263"/>
      <c r="BO29" s="408"/>
      <c r="BP29" s="409"/>
      <c r="BQ29" s="410"/>
      <c r="BR29" s="409"/>
      <c r="BS29" s="410"/>
      <c r="BT29" s="409"/>
      <c r="BU29" s="410"/>
      <c r="BV29" s="409"/>
      <c r="BW29" s="410"/>
      <c r="BX29" s="411"/>
      <c r="BY29" s="408"/>
      <c r="BZ29" s="409"/>
      <c r="CA29" s="410"/>
      <c r="CB29" s="409"/>
      <c r="CC29" s="410"/>
      <c r="CD29" s="409"/>
      <c r="CE29" s="410"/>
      <c r="CF29" s="411"/>
      <c r="CG29" s="408"/>
      <c r="CH29" s="409"/>
      <c r="CI29" s="410"/>
      <c r="CJ29" s="409"/>
      <c r="CK29" s="410"/>
      <c r="CL29" s="409"/>
      <c r="CM29" s="410"/>
      <c r="CN29" s="411"/>
      <c r="CO29" s="263"/>
      <c r="CP29" s="412"/>
      <c r="CQ29" s="413"/>
      <c r="CR29" s="414"/>
      <c r="CS29" s="413"/>
      <c r="CT29" s="414"/>
      <c r="CU29" s="413"/>
      <c r="CV29" s="414"/>
      <c r="CW29" s="413"/>
      <c r="CX29" s="414"/>
      <c r="CY29" s="415"/>
      <c r="CZ29" s="412"/>
      <c r="DA29" s="413"/>
      <c r="DB29" s="414"/>
      <c r="DC29" s="413"/>
      <c r="DD29" s="414"/>
      <c r="DE29" s="413"/>
      <c r="DF29" s="414"/>
      <c r="DG29" s="415"/>
      <c r="DH29" s="412"/>
      <c r="DI29" s="413"/>
      <c r="DJ29" s="414"/>
      <c r="DK29" s="413"/>
      <c r="DL29" s="414"/>
      <c r="DM29" s="413"/>
      <c r="DN29" s="414"/>
      <c r="DO29" s="415"/>
      <c r="DP29" s="263"/>
    </row>
    <row r="30" s="276" customFormat="true" ht="40.5" hidden="false" customHeight="true" outlineLevel="0" collapsed="false">
      <c r="B30" s="383" t="n">
        <f aca="false">LARGE(B$19:B29,1)+1</f>
        <v>12</v>
      </c>
      <c r="C30" s="802" t="s">
        <v>796</v>
      </c>
      <c r="D30" s="803" t="n">
        <v>10</v>
      </c>
      <c r="E30" s="804" t="n">
        <v>9</v>
      </c>
      <c r="F30" s="804" t="n">
        <v>9</v>
      </c>
      <c r="G30" s="805" t="n">
        <v>9</v>
      </c>
      <c r="H30" s="806" t="n">
        <v>10</v>
      </c>
      <c r="I30" s="807" t="n">
        <v>9</v>
      </c>
      <c r="J30" s="397" t="n">
        <f aca="false">COUNTA(M30:DO30)</f>
        <v>0</v>
      </c>
      <c r="K30" s="398"/>
      <c r="L30" s="417"/>
      <c r="M30" s="400"/>
      <c r="N30" s="401"/>
      <c r="O30" s="402"/>
      <c r="P30" s="401"/>
      <c r="Q30" s="402"/>
      <c r="R30" s="401"/>
      <c r="S30" s="402"/>
      <c r="T30" s="401"/>
      <c r="U30" s="402"/>
      <c r="V30" s="403"/>
      <c r="W30" s="400"/>
      <c r="X30" s="401"/>
      <c r="Y30" s="402"/>
      <c r="Z30" s="401"/>
      <c r="AA30" s="402"/>
      <c r="AB30" s="401"/>
      <c r="AC30" s="402"/>
      <c r="AD30" s="403"/>
      <c r="AE30" s="400"/>
      <c r="AF30" s="401"/>
      <c r="AG30" s="402"/>
      <c r="AH30" s="401"/>
      <c r="AI30" s="402"/>
      <c r="AJ30" s="401"/>
      <c r="AK30" s="402"/>
      <c r="AL30" s="403"/>
      <c r="AM30" s="263"/>
      <c r="AN30" s="404"/>
      <c r="AO30" s="405"/>
      <c r="AP30" s="406"/>
      <c r="AQ30" s="405"/>
      <c r="AR30" s="406"/>
      <c r="AS30" s="405"/>
      <c r="AT30" s="406"/>
      <c r="AU30" s="405"/>
      <c r="AV30" s="406"/>
      <c r="AW30" s="407"/>
      <c r="AX30" s="404"/>
      <c r="AY30" s="405"/>
      <c r="AZ30" s="406"/>
      <c r="BA30" s="405"/>
      <c r="BB30" s="406"/>
      <c r="BC30" s="405"/>
      <c r="BD30" s="406"/>
      <c r="BE30" s="407"/>
      <c r="BF30" s="404"/>
      <c r="BG30" s="405"/>
      <c r="BH30" s="406"/>
      <c r="BI30" s="405"/>
      <c r="BJ30" s="406"/>
      <c r="BK30" s="405"/>
      <c r="BL30" s="406"/>
      <c r="BM30" s="407"/>
      <c r="BN30" s="263"/>
      <c r="BO30" s="408"/>
      <c r="BP30" s="409"/>
      <c r="BQ30" s="410"/>
      <c r="BR30" s="409"/>
      <c r="BS30" s="410"/>
      <c r="BT30" s="409"/>
      <c r="BU30" s="410"/>
      <c r="BV30" s="409"/>
      <c r="BW30" s="410"/>
      <c r="BX30" s="411"/>
      <c r="BY30" s="408"/>
      <c r="BZ30" s="409"/>
      <c r="CA30" s="410"/>
      <c r="CB30" s="409"/>
      <c r="CC30" s="410"/>
      <c r="CD30" s="409"/>
      <c r="CE30" s="410"/>
      <c r="CF30" s="411"/>
      <c r="CG30" s="408"/>
      <c r="CH30" s="409"/>
      <c r="CI30" s="410"/>
      <c r="CJ30" s="409"/>
      <c r="CK30" s="410"/>
      <c r="CL30" s="409"/>
      <c r="CM30" s="410"/>
      <c r="CN30" s="411"/>
      <c r="CO30" s="263"/>
      <c r="CP30" s="412"/>
      <c r="CQ30" s="413"/>
      <c r="CR30" s="414"/>
      <c r="CS30" s="413"/>
      <c r="CT30" s="414"/>
      <c r="CU30" s="413"/>
      <c r="CV30" s="414"/>
      <c r="CW30" s="413"/>
      <c r="CX30" s="414"/>
      <c r="CY30" s="415"/>
      <c r="CZ30" s="412"/>
      <c r="DA30" s="413"/>
      <c r="DB30" s="414"/>
      <c r="DC30" s="413"/>
      <c r="DD30" s="414"/>
      <c r="DE30" s="413"/>
      <c r="DF30" s="414"/>
      <c r="DG30" s="415"/>
      <c r="DH30" s="412"/>
      <c r="DI30" s="413"/>
      <c r="DJ30" s="414"/>
      <c r="DK30" s="413"/>
      <c r="DL30" s="414"/>
      <c r="DM30" s="413"/>
      <c r="DN30" s="414"/>
      <c r="DO30" s="415"/>
      <c r="DP30" s="263"/>
    </row>
    <row r="31" s="276" customFormat="true" ht="39.95" hidden="false" customHeight="true" outlineLevel="0" collapsed="false">
      <c r="B31" s="342" t="n">
        <v>3</v>
      </c>
      <c r="C31" s="343" t="s">
        <v>1295</v>
      </c>
      <c r="D31" s="344"/>
      <c r="E31" s="344"/>
      <c r="F31" s="344"/>
      <c r="G31" s="344"/>
      <c r="H31" s="344"/>
      <c r="I31" s="348"/>
      <c r="J31" s="288" t="s">
        <v>41</v>
      </c>
      <c r="K31" s="289" t="s">
        <v>42</v>
      </c>
      <c r="L31" s="290" t="s">
        <v>43</v>
      </c>
      <c r="M31" s="418"/>
      <c r="N31" s="419"/>
      <c r="O31" s="419"/>
      <c r="P31" s="419"/>
      <c r="Q31" s="419"/>
      <c r="R31" s="419"/>
      <c r="S31" s="419"/>
      <c r="T31" s="419"/>
      <c r="U31" s="419"/>
      <c r="V31" s="420"/>
      <c r="W31" s="418"/>
      <c r="X31" s="419"/>
      <c r="Y31" s="419"/>
      <c r="Z31" s="419"/>
      <c r="AA31" s="419"/>
      <c r="AB31" s="419"/>
      <c r="AC31" s="419"/>
      <c r="AD31" s="420"/>
      <c r="AE31" s="418"/>
      <c r="AF31" s="419"/>
      <c r="AG31" s="419"/>
      <c r="AH31" s="419"/>
      <c r="AI31" s="419"/>
      <c r="AJ31" s="419"/>
      <c r="AK31" s="419"/>
      <c r="AL31" s="420"/>
      <c r="AM31" s="421"/>
      <c r="AN31" s="422"/>
      <c r="AO31" s="423"/>
      <c r="AP31" s="423"/>
      <c r="AQ31" s="423"/>
      <c r="AR31" s="423"/>
      <c r="AS31" s="423"/>
      <c r="AT31" s="423"/>
      <c r="AU31" s="423"/>
      <c r="AV31" s="423"/>
      <c r="AW31" s="424"/>
      <c r="AX31" s="422"/>
      <c r="AY31" s="423"/>
      <c r="AZ31" s="423"/>
      <c r="BA31" s="423"/>
      <c r="BB31" s="423"/>
      <c r="BC31" s="423"/>
      <c r="BD31" s="423"/>
      <c r="BE31" s="424"/>
      <c r="BF31" s="422"/>
      <c r="BG31" s="423"/>
      <c r="BH31" s="423"/>
      <c r="BI31" s="423"/>
      <c r="BJ31" s="423"/>
      <c r="BK31" s="423"/>
      <c r="BL31" s="423"/>
      <c r="BM31" s="424"/>
      <c r="BN31" s="421"/>
      <c r="BO31" s="425"/>
      <c r="BP31" s="426"/>
      <c r="BQ31" s="426"/>
      <c r="BR31" s="426"/>
      <c r="BS31" s="426"/>
      <c r="BT31" s="426"/>
      <c r="BU31" s="426"/>
      <c r="BV31" s="426"/>
      <c r="BW31" s="426"/>
      <c r="BX31" s="427"/>
      <c r="BY31" s="425"/>
      <c r="BZ31" s="426"/>
      <c r="CA31" s="426"/>
      <c r="CB31" s="426"/>
      <c r="CC31" s="426"/>
      <c r="CD31" s="426"/>
      <c r="CE31" s="426"/>
      <c r="CF31" s="427"/>
      <c r="CG31" s="425"/>
      <c r="CH31" s="426"/>
      <c r="CI31" s="426"/>
      <c r="CJ31" s="426"/>
      <c r="CK31" s="426"/>
      <c r="CL31" s="426"/>
      <c r="CM31" s="426"/>
      <c r="CN31" s="427"/>
      <c r="CO31" s="421"/>
      <c r="CP31" s="428"/>
      <c r="CQ31" s="429"/>
      <c r="CR31" s="429"/>
      <c r="CS31" s="429"/>
      <c r="CT31" s="429"/>
      <c r="CU31" s="429"/>
      <c r="CV31" s="429"/>
      <c r="CW31" s="429"/>
      <c r="CX31" s="429"/>
      <c r="CY31" s="430"/>
      <c r="CZ31" s="428"/>
      <c r="DA31" s="429"/>
      <c r="DB31" s="429"/>
      <c r="DC31" s="429"/>
      <c r="DD31" s="429"/>
      <c r="DE31" s="429"/>
      <c r="DF31" s="429"/>
      <c r="DG31" s="430"/>
      <c r="DH31" s="428"/>
      <c r="DI31" s="429"/>
      <c r="DJ31" s="429"/>
      <c r="DK31" s="429"/>
      <c r="DL31" s="429"/>
      <c r="DM31" s="429"/>
      <c r="DN31" s="429"/>
      <c r="DO31" s="430"/>
      <c r="DP31" s="431"/>
    </row>
    <row r="32" s="276" customFormat="true" ht="39.95" hidden="false" customHeight="true" outlineLevel="0" collapsed="false">
      <c r="B32" s="364"/>
      <c r="C32" s="365" t="s">
        <v>61</v>
      </c>
      <c r="D32" s="801" t="n">
        <f aca="false">SUM(D33:D36)</f>
        <v>74</v>
      </c>
      <c r="E32" s="801" t="n">
        <f aca="false">SUM(E33:E36)</f>
        <v>0</v>
      </c>
      <c r="F32" s="801" t="n">
        <f aca="false">SUM(F33:F36)</f>
        <v>0</v>
      </c>
      <c r="G32" s="801" t="n">
        <f aca="false">SUM(G33:G36)</f>
        <v>0</v>
      </c>
      <c r="H32" s="801" t="n">
        <f aca="false">SUM(H33:H36)</f>
        <v>74</v>
      </c>
      <c r="I32" s="801" t="n">
        <f aca="false">SUM(I33:I36)</f>
        <v>74</v>
      </c>
      <c r="J32" s="288"/>
      <c r="K32" s="289"/>
      <c r="L32" s="290"/>
      <c r="M32" s="432"/>
      <c r="N32" s="433"/>
      <c r="O32" s="433"/>
      <c r="P32" s="433"/>
      <c r="Q32" s="433"/>
      <c r="R32" s="433"/>
      <c r="S32" s="433"/>
      <c r="T32" s="433"/>
      <c r="U32" s="433"/>
      <c r="V32" s="434"/>
      <c r="W32" s="432"/>
      <c r="X32" s="433"/>
      <c r="Y32" s="433"/>
      <c r="Z32" s="433"/>
      <c r="AA32" s="433"/>
      <c r="AB32" s="433"/>
      <c r="AC32" s="433"/>
      <c r="AD32" s="434"/>
      <c r="AE32" s="432"/>
      <c r="AF32" s="433"/>
      <c r="AG32" s="433"/>
      <c r="AH32" s="433"/>
      <c r="AI32" s="433"/>
      <c r="AJ32" s="433"/>
      <c r="AK32" s="433"/>
      <c r="AL32" s="434"/>
      <c r="AM32" s="435"/>
      <c r="AN32" s="436"/>
      <c r="AO32" s="437"/>
      <c r="AP32" s="437"/>
      <c r="AQ32" s="437"/>
      <c r="AR32" s="437"/>
      <c r="AS32" s="437"/>
      <c r="AT32" s="437"/>
      <c r="AU32" s="437"/>
      <c r="AV32" s="437"/>
      <c r="AW32" s="438"/>
      <c r="AX32" s="436"/>
      <c r="AY32" s="437"/>
      <c r="AZ32" s="437"/>
      <c r="BA32" s="437"/>
      <c r="BB32" s="437"/>
      <c r="BC32" s="437"/>
      <c r="BD32" s="437"/>
      <c r="BE32" s="438"/>
      <c r="BF32" s="436"/>
      <c r="BG32" s="437"/>
      <c r="BH32" s="437"/>
      <c r="BI32" s="437"/>
      <c r="BJ32" s="437"/>
      <c r="BK32" s="437"/>
      <c r="BL32" s="437"/>
      <c r="BM32" s="438"/>
      <c r="BN32" s="435"/>
      <c r="BO32" s="439"/>
      <c r="BP32" s="440"/>
      <c r="BQ32" s="440"/>
      <c r="BR32" s="440"/>
      <c r="BS32" s="440"/>
      <c r="BT32" s="440"/>
      <c r="BU32" s="440"/>
      <c r="BV32" s="440"/>
      <c r="BW32" s="440"/>
      <c r="BX32" s="441"/>
      <c r="BY32" s="439"/>
      <c r="BZ32" s="440"/>
      <c r="CA32" s="440"/>
      <c r="CB32" s="440"/>
      <c r="CC32" s="440"/>
      <c r="CD32" s="440"/>
      <c r="CE32" s="440"/>
      <c r="CF32" s="441"/>
      <c r="CG32" s="439"/>
      <c r="CH32" s="440"/>
      <c r="CI32" s="440"/>
      <c r="CJ32" s="440"/>
      <c r="CK32" s="440"/>
      <c r="CL32" s="440"/>
      <c r="CM32" s="440"/>
      <c r="CN32" s="441"/>
      <c r="CO32" s="435"/>
      <c r="CP32" s="442"/>
      <c r="CQ32" s="443"/>
      <c r="CR32" s="443"/>
      <c r="CS32" s="443"/>
      <c r="CT32" s="443"/>
      <c r="CU32" s="443"/>
      <c r="CV32" s="443"/>
      <c r="CW32" s="443"/>
      <c r="CX32" s="443"/>
      <c r="CY32" s="444"/>
      <c r="CZ32" s="442"/>
      <c r="DA32" s="443"/>
      <c r="DB32" s="443"/>
      <c r="DC32" s="443"/>
      <c r="DD32" s="443"/>
      <c r="DE32" s="443"/>
      <c r="DF32" s="443"/>
      <c r="DG32" s="444"/>
      <c r="DH32" s="442"/>
      <c r="DI32" s="443"/>
      <c r="DJ32" s="443"/>
      <c r="DK32" s="443"/>
      <c r="DL32" s="443"/>
      <c r="DM32" s="443"/>
      <c r="DN32" s="443"/>
      <c r="DO32" s="444"/>
      <c r="DP32" s="445"/>
    </row>
    <row r="33" s="276" customFormat="true" ht="40.5" hidden="false" customHeight="true" outlineLevel="0" collapsed="false">
      <c r="B33" s="383" t="n">
        <v>1</v>
      </c>
      <c r="C33" s="802" t="s">
        <v>1296</v>
      </c>
      <c r="D33" s="803" t="n">
        <v>27</v>
      </c>
      <c r="E33" s="804" t="n">
        <v>0</v>
      </c>
      <c r="F33" s="804" t="n">
        <v>0</v>
      </c>
      <c r="G33" s="805" t="n">
        <v>0</v>
      </c>
      <c r="H33" s="806" t="n">
        <v>27</v>
      </c>
      <c r="I33" s="807" t="n">
        <v>27</v>
      </c>
      <c r="J33" s="397" t="n">
        <f aca="false">COUNTA(M33:DO33)</f>
        <v>0</v>
      </c>
      <c r="K33" s="398"/>
      <c r="L33" s="417"/>
      <c r="M33" s="400"/>
      <c r="N33" s="401"/>
      <c r="O33" s="402"/>
      <c r="P33" s="401"/>
      <c r="Q33" s="402"/>
      <c r="R33" s="401"/>
      <c r="S33" s="402"/>
      <c r="T33" s="401"/>
      <c r="U33" s="402"/>
      <c r="V33" s="403"/>
      <c r="W33" s="400"/>
      <c r="X33" s="401"/>
      <c r="Y33" s="402"/>
      <c r="Z33" s="401"/>
      <c r="AA33" s="402"/>
      <c r="AB33" s="401"/>
      <c r="AC33" s="402"/>
      <c r="AD33" s="403"/>
      <c r="AE33" s="400"/>
      <c r="AF33" s="401"/>
      <c r="AG33" s="402"/>
      <c r="AH33" s="401"/>
      <c r="AI33" s="402"/>
      <c r="AJ33" s="401"/>
      <c r="AK33" s="402"/>
      <c r="AL33" s="403"/>
      <c r="AM33" s="263"/>
      <c r="AN33" s="404"/>
      <c r="AO33" s="405"/>
      <c r="AP33" s="406"/>
      <c r="AQ33" s="405"/>
      <c r="AR33" s="406"/>
      <c r="AS33" s="405"/>
      <c r="AT33" s="406"/>
      <c r="AU33" s="405"/>
      <c r="AV33" s="406"/>
      <c r="AW33" s="407"/>
      <c r="AX33" s="404"/>
      <c r="AY33" s="405"/>
      <c r="AZ33" s="406"/>
      <c r="BA33" s="405"/>
      <c r="BB33" s="406"/>
      <c r="BC33" s="405"/>
      <c r="BD33" s="406"/>
      <c r="BE33" s="407"/>
      <c r="BF33" s="404"/>
      <c r="BG33" s="405"/>
      <c r="BH33" s="406"/>
      <c r="BI33" s="405"/>
      <c r="BJ33" s="406"/>
      <c r="BK33" s="405"/>
      <c r="BL33" s="406"/>
      <c r="BM33" s="407"/>
      <c r="BN33" s="263"/>
      <c r="BO33" s="408"/>
      <c r="BP33" s="409"/>
      <c r="BQ33" s="410"/>
      <c r="BR33" s="409"/>
      <c r="BS33" s="410"/>
      <c r="BT33" s="409"/>
      <c r="BU33" s="410"/>
      <c r="BV33" s="409"/>
      <c r="BW33" s="410"/>
      <c r="BX33" s="411"/>
      <c r="BY33" s="408"/>
      <c r="BZ33" s="409"/>
      <c r="CA33" s="410"/>
      <c r="CB33" s="409"/>
      <c r="CC33" s="410"/>
      <c r="CD33" s="409"/>
      <c r="CE33" s="410"/>
      <c r="CF33" s="411"/>
      <c r="CG33" s="408"/>
      <c r="CH33" s="409"/>
      <c r="CI33" s="410"/>
      <c r="CJ33" s="409"/>
      <c r="CK33" s="410"/>
      <c r="CL33" s="409"/>
      <c r="CM33" s="410"/>
      <c r="CN33" s="411"/>
      <c r="CO33" s="263"/>
      <c r="CP33" s="412"/>
      <c r="CQ33" s="413"/>
      <c r="CR33" s="414"/>
      <c r="CS33" s="413"/>
      <c r="CT33" s="414"/>
      <c r="CU33" s="413"/>
      <c r="CV33" s="414"/>
      <c r="CW33" s="413"/>
      <c r="CX33" s="414"/>
      <c r="CY33" s="415"/>
      <c r="CZ33" s="412"/>
      <c r="DA33" s="413"/>
      <c r="DB33" s="414"/>
      <c r="DC33" s="413"/>
      <c r="DD33" s="414"/>
      <c r="DE33" s="413"/>
      <c r="DF33" s="414"/>
      <c r="DG33" s="415"/>
      <c r="DH33" s="412"/>
      <c r="DI33" s="413"/>
      <c r="DJ33" s="414"/>
      <c r="DK33" s="413"/>
      <c r="DL33" s="414"/>
      <c r="DM33" s="413"/>
      <c r="DN33" s="414"/>
      <c r="DO33" s="415"/>
      <c r="DP33" s="263"/>
    </row>
    <row r="34" s="276" customFormat="true" ht="40.5" hidden="false" customHeight="true" outlineLevel="0" collapsed="false">
      <c r="B34" s="383" t="n">
        <f aca="false">LARGE(B$33:B33,1)+1</f>
        <v>2</v>
      </c>
      <c r="C34" s="802" t="s">
        <v>1297</v>
      </c>
      <c r="D34" s="803" t="n">
        <v>30</v>
      </c>
      <c r="E34" s="804" t="n">
        <v>0</v>
      </c>
      <c r="F34" s="804" t="n">
        <v>0</v>
      </c>
      <c r="G34" s="805" t="n">
        <v>0</v>
      </c>
      <c r="H34" s="806" t="n">
        <v>30</v>
      </c>
      <c r="I34" s="807" t="n">
        <v>30</v>
      </c>
      <c r="J34" s="397" t="n">
        <f aca="false">COUNTA(M34:DO34)</f>
        <v>0</v>
      </c>
      <c r="K34" s="398"/>
      <c r="L34" s="417"/>
      <c r="M34" s="400"/>
      <c r="N34" s="401"/>
      <c r="O34" s="402"/>
      <c r="P34" s="401"/>
      <c r="Q34" s="402"/>
      <c r="R34" s="401"/>
      <c r="S34" s="402"/>
      <c r="T34" s="401"/>
      <c r="U34" s="402"/>
      <c r="V34" s="403"/>
      <c r="W34" s="400"/>
      <c r="X34" s="401"/>
      <c r="Y34" s="402"/>
      <c r="Z34" s="401"/>
      <c r="AA34" s="402"/>
      <c r="AB34" s="401"/>
      <c r="AC34" s="402"/>
      <c r="AD34" s="403"/>
      <c r="AE34" s="400"/>
      <c r="AF34" s="401"/>
      <c r="AG34" s="402"/>
      <c r="AH34" s="401"/>
      <c r="AI34" s="402"/>
      <c r="AJ34" s="401"/>
      <c r="AK34" s="402"/>
      <c r="AL34" s="403"/>
      <c r="AM34" s="263"/>
      <c r="AN34" s="404"/>
      <c r="AO34" s="405"/>
      <c r="AP34" s="406"/>
      <c r="AQ34" s="405"/>
      <c r="AR34" s="406"/>
      <c r="AS34" s="405"/>
      <c r="AT34" s="406"/>
      <c r="AU34" s="405"/>
      <c r="AV34" s="406"/>
      <c r="AW34" s="407"/>
      <c r="AX34" s="404"/>
      <c r="AY34" s="405"/>
      <c r="AZ34" s="406"/>
      <c r="BA34" s="405"/>
      <c r="BB34" s="406"/>
      <c r="BC34" s="405"/>
      <c r="BD34" s="406"/>
      <c r="BE34" s="407"/>
      <c r="BF34" s="404"/>
      <c r="BG34" s="405"/>
      <c r="BH34" s="406"/>
      <c r="BI34" s="405"/>
      <c r="BJ34" s="406"/>
      <c r="BK34" s="405"/>
      <c r="BL34" s="406"/>
      <c r="BM34" s="407"/>
      <c r="BN34" s="263"/>
      <c r="BO34" s="408"/>
      <c r="BP34" s="409"/>
      <c r="BQ34" s="410"/>
      <c r="BR34" s="409"/>
      <c r="BS34" s="410"/>
      <c r="BT34" s="409"/>
      <c r="BU34" s="410"/>
      <c r="BV34" s="409"/>
      <c r="BW34" s="410"/>
      <c r="BX34" s="411"/>
      <c r="BY34" s="408"/>
      <c r="BZ34" s="409"/>
      <c r="CA34" s="410"/>
      <c r="CB34" s="409"/>
      <c r="CC34" s="410"/>
      <c r="CD34" s="409"/>
      <c r="CE34" s="410"/>
      <c r="CF34" s="411"/>
      <c r="CG34" s="408"/>
      <c r="CH34" s="409"/>
      <c r="CI34" s="410"/>
      <c r="CJ34" s="409"/>
      <c r="CK34" s="410"/>
      <c r="CL34" s="409"/>
      <c r="CM34" s="410"/>
      <c r="CN34" s="411"/>
      <c r="CO34" s="263"/>
      <c r="CP34" s="412"/>
      <c r="CQ34" s="413"/>
      <c r="CR34" s="414"/>
      <c r="CS34" s="413"/>
      <c r="CT34" s="414"/>
      <c r="CU34" s="413"/>
      <c r="CV34" s="414"/>
      <c r="CW34" s="413"/>
      <c r="CX34" s="414"/>
      <c r="CY34" s="415"/>
      <c r="CZ34" s="412"/>
      <c r="DA34" s="413"/>
      <c r="DB34" s="414"/>
      <c r="DC34" s="413"/>
      <c r="DD34" s="414"/>
      <c r="DE34" s="413"/>
      <c r="DF34" s="414"/>
      <c r="DG34" s="415"/>
      <c r="DH34" s="412"/>
      <c r="DI34" s="413"/>
      <c r="DJ34" s="414"/>
      <c r="DK34" s="413"/>
      <c r="DL34" s="414"/>
      <c r="DM34" s="413"/>
      <c r="DN34" s="414"/>
      <c r="DO34" s="415"/>
      <c r="DP34" s="263"/>
    </row>
    <row r="35" s="276" customFormat="true" ht="40.5" hidden="false" customHeight="true" outlineLevel="0" collapsed="false">
      <c r="B35" s="383" t="n">
        <f aca="false">LARGE(B$33:B34,1)+1</f>
        <v>3</v>
      </c>
      <c r="C35" s="802" t="s">
        <v>1298</v>
      </c>
      <c r="D35" s="803" t="n">
        <v>8</v>
      </c>
      <c r="E35" s="804" t="n">
        <v>0</v>
      </c>
      <c r="F35" s="804" t="n">
        <v>0</v>
      </c>
      <c r="G35" s="805" t="n">
        <v>0</v>
      </c>
      <c r="H35" s="806" t="n">
        <v>8</v>
      </c>
      <c r="I35" s="807" t="n">
        <v>8</v>
      </c>
      <c r="J35" s="397" t="n">
        <f aca="false">COUNTA(M35:DO35)</f>
        <v>0</v>
      </c>
      <c r="K35" s="398"/>
      <c r="L35" s="417"/>
      <c r="M35" s="400"/>
      <c r="N35" s="401"/>
      <c r="O35" s="402"/>
      <c r="P35" s="401"/>
      <c r="Q35" s="402"/>
      <c r="R35" s="401"/>
      <c r="S35" s="402"/>
      <c r="T35" s="401"/>
      <c r="U35" s="402"/>
      <c r="V35" s="403"/>
      <c r="W35" s="400"/>
      <c r="X35" s="401"/>
      <c r="Y35" s="402"/>
      <c r="Z35" s="401"/>
      <c r="AA35" s="402"/>
      <c r="AB35" s="401"/>
      <c r="AC35" s="402"/>
      <c r="AD35" s="403"/>
      <c r="AE35" s="400"/>
      <c r="AF35" s="401"/>
      <c r="AG35" s="402"/>
      <c r="AH35" s="401"/>
      <c r="AI35" s="402"/>
      <c r="AJ35" s="401"/>
      <c r="AK35" s="402"/>
      <c r="AL35" s="403"/>
      <c r="AM35" s="263"/>
      <c r="AN35" s="404"/>
      <c r="AO35" s="405"/>
      <c r="AP35" s="406"/>
      <c r="AQ35" s="405"/>
      <c r="AR35" s="406"/>
      <c r="AS35" s="405"/>
      <c r="AT35" s="406"/>
      <c r="AU35" s="405"/>
      <c r="AV35" s="406"/>
      <c r="AW35" s="407"/>
      <c r="AX35" s="404"/>
      <c r="AY35" s="405"/>
      <c r="AZ35" s="406"/>
      <c r="BA35" s="405"/>
      <c r="BB35" s="406"/>
      <c r="BC35" s="405"/>
      <c r="BD35" s="406"/>
      <c r="BE35" s="407"/>
      <c r="BF35" s="404"/>
      <c r="BG35" s="405"/>
      <c r="BH35" s="406"/>
      <c r="BI35" s="405"/>
      <c r="BJ35" s="406"/>
      <c r="BK35" s="405"/>
      <c r="BL35" s="406"/>
      <c r="BM35" s="407"/>
      <c r="BN35" s="263"/>
      <c r="BO35" s="408"/>
      <c r="BP35" s="409"/>
      <c r="BQ35" s="410"/>
      <c r="BR35" s="409"/>
      <c r="BS35" s="410"/>
      <c r="BT35" s="409"/>
      <c r="BU35" s="410"/>
      <c r="BV35" s="409"/>
      <c r="BW35" s="410"/>
      <c r="BX35" s="411"/>
      <c r="BY35" s="408"/>
      <c r="BZ35" s="409"/>
      <c r="CA35" s="410"/>
      <c r="CB35" s="409"/>
      <c r="CC35" s="410"/>
      <c r="CD35" s="409"/>
      <c r="CE35" s="410"/>
      <c r="CF35" s="411"/>
      <c r="CG35" s="408"/>
      <c r="CH35" s="409"/>
      <c r="CI35" s="410"/>
      <c r="CJ35" s="409"/>
      <c r="CK35" s="410"/>
      <c r="CL35" s="409"/>
      <c r="CM35" s="410"/>
      <c r="CN35" s="411"/>
      <c r="CO35" s="263"/>
      <c r="CP35" s="412"/>
      <c r="CQ35" s="413"/>
      <c r="CR35" s="414"/>
      <c r="CS35" s="413"/>
      <c r="CT35" s="414"/>
      <c r="CU35" s="413"/>
      <c r="CV35" s="414"/>
      <c r="CW35" s="413"/>
      <c r="CX35" s="414"/>
      <c r="CY35" s="415"/>
      <c r="CZ35" s="412"/>
      <c r="DA35" s="413"/>
      <c r="DB35" s="414"/>
      <c r="DC35" s="413"/>
      <c r="DD35" s="414"/>
      <c r="DE35" s="413"/>
      <c r="DF35" s="414"/>
      <c r="DG35" s="415"/>
      <c r="DH35" s="412"/>
      <c r="DI35" s="413"/>
      <c r="DJ35" s="414"/>
      <c r="DK35" s="413"/>
      <c r="DL35" s="414"/>
      <c r="DM35" s="413"/>
      <c r="DN35" s="414"/>
      <c r="DO35" s="415"/>
      <c r="DP35" s="263"/>
    </row>
    <row r="36" s="276" customFormat="true" ht="40.5" hidden="false" customHeight="true" outlineLevel="0" collapsed="false">
      <c r="B36" s="383" t="n">
        <f aca="false">LARGE(B$33:B35,1)+1</f>
        <v>4</v>
      </c>
      <c r="C36" s="802" t="s">
        <v>1299</v>
      </c>
      <c r="D36" s="803" t="n">
        <v>9</v>
      </c>
      <c r="E36" s="804" t="n">
        <v>0</v>
      </c>
      <c r="F36" s="804" t="n">
        <v>0</v>
      </c>
      <c r="G36" s="805" t="n">
        <v>0</v>
      </c>
      <c r="H36" s="806" t="n">
        <v>9</v>
      </c>
      <c r="I36" s="807" t="n">
        <v>9</v>
      </c>
      <c r="J36" s="397" t="n">
        <f aca="false">COUNTA(M36:DO36)</f>
        <v>0</v>
      </c>
      <c r="K36" s="398"/>
      <c r="L36" s="417"/>
      <c r="M36" s="400"/>
      <c r="N36" s="401"/>
      <c r="O36" s="402"/>
      <c r="P36" s="401"/>
      <c r="Q36" s="402"/>
      <c r="R36" s="401"/>
      <c r="S36" s="402"/>
      <c r="T36" s="401"/>
      <c r="U36" s="402"/>
      <c r="V36" s="403"/>
      <c r="W36" s="400"/>
      <c r="X36" s="401"/>
      <c r="Y36" s="402"/>
      <c r="Z36" s="401"/>
      <c r="AA36" s="402"/>
      <c r="AB36" s="401"/>
      <c r="AC36" s="402"/>
      <c r="AD36" s="403"/>
      <c r="AE36" s="400"/>
      <c r="AF36" s="401"/>
      <c r="AG36" s="402"/>
      <c r="AH36" s="401"/>
      <c r="AI36" s="402"/>
      <c r="AJ36" s="401"/>
      <c r="AK36" s="402"/>
      <c r="AL36" s="403"/>
      <c r="AM36" s="263"/>
      <c r="AN36" s="404"/>
      <c r="AO36" s="405"/>
      <c r="AP36" s="406"/>
      <c r="AQ36" s="405"/>
      <c r="AR36" s="406"/>
      <c r="AS36" s="405"/>
      <c r="AT36" s="406"/>
      <c r="AU36" s="405"/>
      <c r="AV36" s="406"/>
      <c r="AW36" s="407"/>
      <c r="AX36" s="404"/>
      <c r="AY36" s="405"/>
      <c r="AZ36" s="406"/>
      <c r="BA36" s="405"/>
      <c r="BB36" s="406"/>
      <c r="BC36" s="405"/>
      <c r="BD36" s="406"/>
      <c r="BE36" s="407"/>
      <c r="BF36" s="404"/>
      <c r="BG36" s="405"/>
      <c r="BH36" s="406"/>
      <c r="BI36" s="405"/>
      <c r="BJ36" s="406"/>
      <c r="BK36" s="405"/>
      <c r="BL36" s="406"/>
      <c r="BM36" s="407"/>
      <c r="BN36" s="263"/>
      <c r="BO36" s="408"/>
      <c r="BP36" s="409"/>
      <c r="BQ36" s="410"/>
      <c r="BR36" s="409"/>
      <c r="BS36" s="410"/>
      <c r="BT36" s="409"/>
      <c r="BU36" s="410"/>
      <c r="BV36" s="409"/>
      <c r="BW36" s="410"/>
      <c r="BX36" s="411"/>
      <c r="BY36" s="408"/>
      <c r="BZ36" s="409"/>
      <c r="CA36" s="410"/>
      <c r="CB36" s="409"/>
      <c r="CC36" s="410"/>
      <c r="CD36" s="409"/>
      <c r="CE36" s="410"/>
      <c r="CF36" s="411"/>
      <c r="CG36" s="408"/>
      <c r="CH36" s="409"/>
      <c r="CI36" s="410"/>
      <c r="CJ36" s="409"/>
      <c r="CK36" s="410"/>
      <c r="CL36" s="409"/>
      <c r="CM36" s="410"/>
      <c r="CN36" s="411"/>
      <c r="CO36" s="263"/>
      <c r="CP36" s="412"/>
      <c r="CQ36" s="413"/>
      <c r="CR36" s="414"/>
      <c r="CS36" s="413"/>
      <c r="CT36" s="414"/>
      <c r="CU36" s="413"/>
      <c r="CV36" s="414"/>
      <c r="CW36" s="413"/>
      <c r="CX36" s="414"/>
      <c r="CY36" s="415"/>
      <c r="CZ36" s="412"/>
      <c r="DA36" s="413"/>
      <c r="DB36" s="414"/>
      <c r="DC36" s="413"/>
      <c r="DD36" s="414"/>
      <c r="DE36" s="413"/>
      <c r="DF36" s="414"/>
      <c r="DG36" s="415"/>
      <c r="DH36" s="412"/>
      <c r="DI36" s="413"/>
      <c r="DJ36" s="414"/>
      <c r="DK36" s="413"/>
      <c r="DL36" s="414"/>
      <c r="DM36" s="413"/>
      <c r="DN36" s="414"/>
      <c r="DO36" s="415"/>
      <c r="DP36" s="263"/>
    </row>
    <row r="37" s="276" customFormat="true" ht="40.5" hidden="false" customHeight="true" outlineLevel="0" collapsed="false">
      <c r="B37" s="342" t="n">
        <v>4</v>
      </c>
      <c r="C37" s="343" t="s">
        <v>59</v>
      </c>
      <c r="D37" s="344"/>
      <c r="E37" s="344"/>
      <c r="F37" s="344"/>
      <c r="G37" s="344"/>
      <c r="H37" s="344"/>
      <c r="I37" s="348"/>
      <c r="J37" s="288" t="s">
        <v>41</v>
      </c>
      <c r="K37" s="289" t="s">
        <v>42</v>
      </c>
      <c r="L37" s="290" t="s">
        <v>43</v>
      </c>
      <c r="M37" s="418"/>
      <c r="N37" s="419"/>
      <c r="O37" s="419"/>
      <c r="P37" s="419"/>
      <c r="Q37" s="419"/>
      <c r="R37" s="419"/>
      <c r="S37" s="419"/>
      <c r="T37" s="419"/>
      <c r="U37" s="419"/>
      <c r="V37" s="420"/>
      <c r="W37" s="418"/>
      <c r="X37" s="419"/>
      <c r="Y37" s="419"/>
      <c r="Z37" s="419"/>
      <c r="AA37" s="419"/>
      <c r="AB37" s="419"/>
      <c r="AC37" s="419"/>
      <c r="AD37" s="420"/>
      <c r="AE37" s="418"/>
      <c r="AF37" s="419"/>
      <c r="AG37" s="419"/>
      <c r="AH37" s="419"/>
      <c r="AI37" s="419"/>
      <c r="AJ37" s="419"/>
      <c r="AK37" s="419"/>
      <c r="AL37" s="420"/>
      <c r="AM37" s="421"/>
      <c r="AN37" s="422"/>
      <c r="AO37" s="423"/>
      <c r="AP37" s="423"/>
      <c r="AQ37" s="423"/>
      <c r="AR37" s="423"/>
      <c r="AS37" s="423"/>
      <c r="AT37" s="423"/>
      <c r="AU37" s="423"/>
      <c r="AV37" s="423"/>
      <c r="AW37" s="424"/>
      <c r="AX37" s="422"/>
      <c r="AY37" s="423"/>
      <c r="AZ37" s="423"/>
      <c r="BA37" s="423"/>
      <c r="BB37" s="423"/>
      <c r="BC37" s="423"/>
      <c r="BD37" s="423"/>
      <c r="BE37" s="424"/>
      <c r="BF37" s="422"/>
      <c r="BG37" s="423"/>
      <c r="BH37" s="423"/>
      <c r="BI37" s="423"/>
      <c r="BJ37" s="423"/>
      <c r="BK37" s="423"/>
      <c r="BL37" s="423"/>
      <c r="BM37" s="424"/>
      <c r="BN37" s="421"/>
      <c r="BO37" s="425"/>
      <c r="BP37" s="426"/>
      <c r="BQ37" s="426"/>
      <c r="BR37" s="426"/>
      <c r="BS37" s="426"/>
      <c r="BT37" s="426"/>
      <c r="BU37" s="426"/>
      <c r="BV37" s="426"/>
      <c r="BW37" s="426"/>
      <c r="BX37" s="427"/>
      <c r="BY37" s="425"/>
      <c r="BZ37" s="426"/>
      <c r="CA37" s="426"/>
      <c r="CB37" s="426"/>
      <c r="CC37" s="426"/>
      <c r="CD37" s="426"/>
      <c r="CE37" s="426"/>
      <c r="CF37" s="427"/>
      <c r="CG37" s="425"/>
      <c r="CH37" s="426"/>
      <c r="CI37" s="426"/>
      <c r="CJ37" s="426"/>
      <c r="CK37" s="426"/>
      <c r="CL37" s="426"/>
      <c r="CM37" s="426"/>
      <c r="CN37" s="427"/>
      <c r="CO37" s="421"/>
      <c r="CP37" s="428"/>
      <c r="CQ37" s="429"/>
      <c r="CR37" s="429"/>
      <c r="CS37" s="429"/>
      <c r="CT37" s="429"/>
      <c r="CU37" s="429"/>
      <c r="CV37" s="429"/>
      <c r="CW37" s="429"/>
      <c r="CX37" s="429"/>
      <c r="CY37" s="430"/>
      <c r="CZ37" s="428"/>
      <c r="DA37" s="429"/>
      <c r="DB37" s="429"/>
      <c r="DC37" s="429"/>
      <c r="DD37" s="429"/>
      <c r="DE37" s="429"/>
      <c r="DF37" s="429"/>
      <c r="DG37" s="430"/>
      <c r="DH37" s="428"/>
      <c r="DI37" s="429"/>
      <c r="DJ37" s="429"/>
      <c r="DK37" s="429"/>
      <c r="DL37" s="429"/>
      <c r="DM37" s="429"/>
      <c r="DN37" s="429"/>
      <c r="DO37" s="430"/>
      <c r="DP37" s="431"/>
    </row>
    <row r="38" s="276" customFormat="true" ht="40.5" hidden="false" customHeight="true" outlineLevel="0" collapsed="false">
      <c r="B38" s="364"/>
      <c r="C38" s="365" t="s">
        <v>61</v>
      </c>
      <c r="D38" s="801" t="n">
        <f aca="false">SUM(D39:D40)</f>
        <v>101</v>
      </c>
      <c r="E38" s="801" t="n">
        <f aca="false">SUM(E39:E40)</f>
        <v>78</v>
      </c>
      <c r="F38" s="801" t="n">
        <f aca="false">SUM(F39:F40)</f>
        <v>78</v>
      </c>
      <c r="G38" s="801" t="n">
        <f aca="false">SUM(G39:G40)</f>
        <v>82</v>
      </c>
      <c r="H38" s="801" t="n">
        <f aca="false">SUM(H39:H40)</f>
        <v>101</v>
      </c>
      <c r="I38" s="801" t="n">
        <f aca="false">SUM(I39:I40)</f>
        <v>96</v>
      </c>
      <c r="J38" s="288"/>
      <c r="K38" s="289"/>
      <c r="L38" s="290"/>
      <c r="M38" s="432"/>
      <c r="N38" s="433"/>
      <c r="O38" s="433"/>
      <c r="P38" s="433"/>
      <c r="Q38" s="433"/>
      <c r="R38" s="433"/>
      <c r="S38" s="433"/>
      <c r="T38" s="433"/>
      <c r="U38" s="433"/>
      <c r="V38" s="434"/>
      <c r="W38" s="432"/>
      <c r="X38" s="433"/>
      <c r="Y38" s="433"/>
      <c r="Z38" s="433"/>
      <c r="AA38" s="433"/>
      <c r="AB38" s="433"/>
      <c r="AC38" s="433"/>
      <c r="AD38" s="434"/>
      <c r="AE38" s="432"/>
      <c r="AF38" s="433"/>
      <c r="AG38" s="433"/>
      <c r="AH38" s="433"/>
      <c r="AI38" s="433"/>
      <c r="AJ38" s="433"/>
      <c r="AK38" s="433"/>
      <c r="AL38" s="434"/>
      <c r="AM38" s="435"/>
      <c r="AN38" s="436"/>
      <c r="AO38" s="437"/>
      <c r="AP38" s="437"/>
      <c r="AQ38" s="437"/>
      <c r="AR38" s="437"/>
      <c r="AS38" s="437"/>
      <c r="AT38" s="437"/>
      <c r="AU38" s="437"/>
      <c r="AV38" s="437"/>
      <c r="AW38" s="438"/>
      <c r="AX38" s="436"/>
      <c r="AY38" s="437"/>
      <c r="AZ38" s="437"/>
      <c r="BA38" s="437"/>
      <c r="BB38" s="437"/>
      <c r="BC38" s="437"/>
      <c r="BD38" s="437"/>
      <c r="BE38" s="438"/>
      <c r="BF38" s="436"/>
      <c r="BG38" s="437"/>
      <c r="BH38" s="437"/>
      <c r="BI38" s="437"/>
      <c r="BJ38" s="437"/>
      <c r="BK38" s="437"/>
      <c r="BL38" s="437"/>
      <c r="BM38" s="438"/>
      <c r="BN38" s="435"/>
      <c r="BO38" s="439"/>
      <c r="BP38" s="440"/>
      <c r="BQ38" s="440"/>
      <c r="BR38" s="440"/>
      <c r="BS38" s="440"/>
      <c r="BT38" s="440"/>
      <c r="BU38" s="440"/>
      <c r="BV38" s="440"/>
      <c r="BW38" s="440"/>
      <c r="BX38" s="441"/>
      <c r="BY38" s="439"/>
      <c r="BZ38" s="440"/>
      <c r="CA38" s="440"/>
      <c r="CB38" s="440"/>
      <c r="CC38" s="440"/>
      <c r="CD38" s="440"/>
      <c r="CE38" s="440"/>
      <c r="CF38" s="441"/>
      <c r="CG38" s="439"/>
      <c r="CH38" s="440"/>
      <c r="CI38" s="440"/>
      <c r="CJ38" s="440"/>
      <c r="CK38" s="440"/>
      <c r="CL38" s="440"/>
      <c r="CM38" s="440"/>
      <c r="CN38" s="441"/>
      <c r="CO38" s="435"/>
      <c r="CP38" s="442"/>
      <c r="CQ38" s="443"/>
      <c r="CR38" s="443"/>
      <c r="CS38" s="443"/>
      <c r="CT38" s="443"/>
      <c r="CU38" s="443"/>
      <c r="CV38" s="443"/>
      <c r="CW38" s="443"/>
      <c r="CX38" s="443"/>
      <c r="CY38" s="444"/>
      <c r="CZ38" s="442"/>
      <c r="DA38" s="443"/>
      <c r="DB38" s="443"/>
      <c r="DC38" s="443"/>
      <c r="DD38" s="443"/>
      <c r="DE38" s="443"/>
      <c r="DF38" s="443"/>
      <c r="DG38" s="444"/>
      <c r="DH38" s="442"/>
      <c r="DI38" s="443"/>
      <c r="DJ38" s="443"/>
      <c r="DK38" s="443"/>
      <c r="DL38" s="443"/>
      <c r="DM38" s="443"/>
      <c r="DN38" s="443"/>
      <c r="DO38" s="444"/>
      <c r="DP38" s="445"/>
    </row>
    <row r="39" s="276" customFormat="true" ht="40.5" hidden="false" customHeight="true" outlineLevel="0" collapsed="false">
      <c r="B39" s="383" t="n">
        <v>1</v>
      </c>
      <c r="C39" s="802" t="s">
        <v>60</v>
      </c>
      <c r="D39" s="803" t="n">
        <v>63</v>
      </c>
      <c r="E39" s="804" t="n">
        <v>42</v>
      </c>
      <c r="F39" s="804" t="n">
        <v>42</v>
      </c>
      <c r="G39" s="805" t="n">
        <v>45</v>
      </c>
      <c r="H39" s="806" t="n">
        <v>63</v>
      </c>
      <c r="I39" s="807" t="n">
        <v>61</v>
      </c>
      <c r="J39" s="397" t="n">
        <f aca="false">COUNTA(M39:DO39)</f>
        <v>0</v>
      </c>
      <c r="K39" s="398"/>
      <c r="L39" s="417"/>
      <c r="M39" s="400"/>
      <c r="N39" s="401"/>
      <c r="O39" s="402"/>
      <c r="P39" s="401"/>
      <c r="Q39" s="402"/>
      <c r="R39" s="401"/>
      <c r="S39" s="402"/>
      <c r="T39" s="401"/>
      <c r="U39" s="402"/>
      <c r="V39" s="403"/>
      <c r="W39" s="400"/>
      <c r="X39" s="401"/>
      <c r="Y39" s="402"/>
      <c r="Z39" s="401"/>
      <c r="AA39" s="402"/>
      <c r="AB39" s="401"/>
      <c r="AC39" s="402"/>
      <c r="AD39" s="403"/>
      <c r="AE39" s="400"/>
      <c r="AF39" s="401"/>
      <c r="AG39" s="402"/>
      <c r="AH39" s="401"/>
      <c r="AI39" s="402"/>
      <c r="AJ39" s="401"/>
      <c r="AK39" s="402"/>
      <c r="AL39" s="403"/>
      <c r="AM39" s="263"/>
      <c r="AN39" s="404"/>
      <c r="AO39" s="405"/>
      <c r="AP39" s="406"/>
      <c r="AQ39" s="405"/>
      <c r="AR39" s="406"/>
      <c r="AS39" s="405"/>
      <c r="AT39" s="406"/>
      <c r="AU39" s="405"/>
      <c r="AV39" s="406"/>
      <c r="AW39" s="407"/>
      <c r="AX39" s="404"/>
      <c r="AY39" s="405"/>
      <c r="AZ39" s="406"/>
      <c r="BA39" s="405"/>
      <c r="BB39" s="406"/>
      <c r="BC39" s="405"/>
      <c r="BD39" s="406"/>
      <c r="BE39" s="407"/>
      <c r="BF39" s="404"/>
      <c r="BG39" s="405"/>
      <c r="BH39" s="406"/>
      <c r="BI39" s="405"/>
      <c r="BJ39" s="406"/>
      <c r="BK39" s="405"/>
      <c r="BL39" s="406"/>
      <c r="BM39" s="407"/>
      <c r="BN39" s="263"/>
      <c r="BO39" s="408"/>
      <c r="BP39" s="409"/>
      <c r="BQ39" s="410"/>
      <c r="BR39" s="409"/>
      <c r="BS39" s="410"/>
      <c r="BT39" s="409"/>
      <c r="BU39" s="410"/>
      <c r="BV39" s="409"/>
      <c r="BW39" s="410"/>
      <c r="BX39" s="411"/>
      <c r="BY39" s="408"/>
      <c r="BZ39" s="409"/>
      <c r="CA39" s="410"/>
      <c r="CB39" s="409"/>
      <c r="CC39" s="410"/>
      <c r="CD39" s="409"/>
      <c r="CE39" s="410"/>
      <c r="CF39" s="411"/>
      <c r="CG39" s="408"/>
      <c r="CH39" s="409"/>
      <c r="CI39" s="410"/>
      <c r="CJ39" s="409"/>
      <c r="CK39" s="410"/>
      <c r="CL39" s="409"/>
      <c r="CM39" s="410"/>
      <c r="CN39" s="411"/>
      <c r="CO39" s="263"/>
      <c r="CP39" s="412"/>
      <c r="CQ39" s="413"/>
      <c r="CR39" s="414"/>
      <c r="CS39" s="413"/>
      <c r="CT39" s="414"/>
      <c r="CU39" s="413"/>
      <c r="CV39" s="414"/>
      <c r="CW39" s="413"/>
      <c r="CX39" s="414"/>
      <c r="CY39" s="415"/>
      <c r="CZ39" s="412"/>
      <c r="DA39" s="413"/>
      <c r="DB39" s="414"/>
      <c r="DC39" s="413"/>
      <c r="DD39" s="414"/>
      <c r="DE39" s="413"/>
      <c r="DF39" s="414"/>
      <c r="DG39" s="415"/>
      <c r="DH39" s="412"/>
      <c r="DI39" s="413"/>
      <c r="DJ39" s="414"/>
      <c r="DK39" s="413"/>
      <c r="DL39" s="414"/>
      <c r="DM39" s="413"/>
      <c r="DN39" s="414"/>
      <c r="DO39" s="415"/>
      <c r="DP39" s="263"/>
    </row>
    <row r="40" s="276" customFormat="true" ht="40.5" hidden="false" customHeight="true" outlineLevel="0" collapsed="false">
      <c r="B40" s="383" t="n">
        <v>2</v>
      </c>
      <c r="C40" s="802" t="s">
        <v>471</v>
      </c>
      <c r="D40" s="803" t="n">
        <v>38</v>
      </c>
      <c r="E40" s="804" t="n">
        <v>36</v>
      </c>
      <c r="F40" s="804" t="n">
        <v>36</v>
      </c>
      <c r="G40" s="805" t="n">
        <v>37</v>
      </c>
      <c r="H40" s="806" t="n">
        <v>38</v>
      </c>
      <c r="I40" s="807" t="n">
        <v>35</v>
      </c>
      <c r="J40" s="397" t="n">
        <f aca="false">COUNTA(M40:DO40)</f>
        <v>0</v>
      </c>
      <c r="K40" s="398"/>
      <c r="L40" s="417"/>
      <c r="M40" s="400"/>
      <c r="N40" s="401"/>
      <c r="O40" s="402"/>
      <c r="P40" s="401"/>
      <c r="Q40" s="402"/>
      <c r="R40" s="401"/>
      <c r="S40" s="402"/>
      <c r="T40" s="401"/>
      <c r="U40" s="402"/>
      <c r="V40" s="403"/>
      <c r="W40" s="400"/>
      <c r="X40" s="401"/>
      <c r="Y40" s="402"/>
      <c r="Z40" s="401"/>
      <c r="AA40" s="402"/>
      <c r="AB40" s="401"/>
      <c r="AC40" s="402"/>
      <c r="AD40" s="403"/>
      <c r="AE40" s="400"/>
      <c r="AF40" s="401"/>
      <c r="AG40" s="402"/>
      <c r="AH40" s="401"/>
      <c r="AI40" s="402"/>
      <c r="AJ40" s="401"/>
      <c r="AK40" s="402"/>
      <c r="AL40" s="403"/>
      <c r="AM40" s="263"/>
      <c r="AN40" s="404"/>
      <c r="AO40" s="405"/>
      <c r="AP40" s="406"/>
      <c r="AQ40" s="405"/>
      <c r="AR40" s="406"/>
      <c r="AS40" s="405"/>
      <c r="AT40" s="406"/>
      <c r="AU40" s="405"/>
      <c r="AV40" s="406"/>
      <c r="AW40" s="407"/>
      <c r="AX40" s="404"/>
      <c r="AY40" s="405"/>
      <c r="AZ40" s="406"/>
      <c r="BA40" s="405"/>
      <c r="BB40" s="406"/>
      <c r="BC40" s="405"/>
      <c r="BD40" s="406"/>
      <c r="BE40" s="407"/>
      <c r="BF40" s="404"/>
      <c r="BG40" s="405"/>
      <c r="BH40" s="406"/>
      <c r="BI40" s="405"/>
      <c r="BJ40" s="406"/>
      <c r="BK40" s="405"/>
      <c r="BL40" s="406"/>
      <c r="BM40" s="407"/>
      <c r="BN40" s="263"/>
      <c r="BO40" s="408"/>
      <c r="BP40" s="409"/>
      <c r="BQ40" s="410"/>
      <c r="BR40" s="409"/>
      <c r="BS40" s="410"/>
      <c r="BT40" s="409"/>
      <c r="BU40" s="410"/>
      <c r="BV40" s="409"/>
      <c r="BW40" s="410"/>
      <c r="BX40" s="411"/>
      <c r="BY40" s="408"/>
      <c r="BZ40" s="409"/>
      <c r="CA40" s="410"/>
      <c r="CB40" s="409"/>
      <c r="CC40" s="410"/>
      <c r="CD40" s="409"/>
      <c r="CE40" s="410"/>
      <c r="CF40" s="411"/>
      <c r="CG40" s="408"/>
      <c r="CH40" s="409"/>
      <c r="CI40" s="410"/>
      <c r="CJ40" s="409"/>
      <c r="CK40" s="410"/>
      <c r="CL40" s="409"/>
      <c r="CM40" s="410"/>
      <c r="CN40" s="411"/>
      <c r="CO40" s="263"/>
      <c r="CP40" s="412"/>
      <c r="CQ40" s="413"/>
      <c r="CR40" s="414"/>
      <c r="CS40" s="413"/>
      <c r="CT40" s="414"/>
      <c r="CU40" s="413"/>
      <c r="CV40" s="414"/>
      <c r="CW40" s="413"/>
      <c r="CX40" s="414"/>
      <c r="CY40" s="415"/>
      <c r="CZ40" s="412"/>
      <c r="DA40" s="413"/>
      <c r="DB40" s="414"/>
      <c r="DC40" s="413"/>
      <c r="DD40" s="414"/>
      <c r="DE40" s="413"/>
      <c r="DF40" s="414"/>
      <c r="DG40" s="415"/>
      <c r="DH40" s="412"/>
      <c r="DI40" s="413"/>
      <c r="DJ40" s="414"/>
      <c r="DK40" s="413"/>
      <c r="DL40" s="414"/>
      <c r="DM40" s="413"/>
      <c r="DN40" s="414"/>
      <c r="DO40" s="415"/>
      <c r="DP40" s="263"/>
    </row>
    <row r="41" s="276" customFormat="true" ht="39.95" hidden="false" customHeight="true" outlineLevel="0" collapsed="false">
      <c r="B41" s="342" t="n">
        <v>6</v>
      </c>
      <c r="C41" s="343" t="s">
        <v>1300</v>
      </c>
      <c r="D41" s="344"/>
      <c r="E41" s="344"/>
      <c r="F41" s="344"/>
      <c r="G41" s="344"/>
      <c r="H41" s="344"/>
      <c r="I41" s="348"/>
      <c r="J41" s="288" t="s">
        <v>41</v>
      </c>
      <c r="K41" s="289" t="s">
        <v>42</v>
      </c>
      <c r="L41" s="290" t="s">
        <v>43</v>
      </c>
      <c r="M41" s="418"/>
      <c r="N41" s="419"/>
      <c r="O41" s="419"/>
      <c r="P41" s="419"/>
      <c r="Q41" s="419"/>
      <c r="R41" s="419"/>
      <c r="S41" s="419"/>
      <c r="T41" s="419"/>
      <c r="U41" s="419"/>
      <c r="V41" s="420"/>
      <c r="W41" s="418"/>
      <c r="X41" s="419"/>
      <c r="Y41" s="419"/>
      <c r="Z41" s="419"/>
      <c r="AA41" s="419"/>
      <c r="AB41" s="419"/>
      <c r="AC41" s="419"/>
      <c r="AD41" s="420"/>
      <c r="AE41" s="418"/>
      <c r="AF41" s="419"/>
      <c r="AG41" s="419"/>
      <c r="AH41" s="419"/>
      <c r="AI41" s="419"/>
      <c r="AJ41" s="419"/>
      <c r="AK41" s="419"/>
      <c r="AL41" s="420"/>
      <c r="AM41" s="421"/>
      <c r="AN41" s="422"/>
      <c r="AO41" s="423"/>
      <c r="AP41" s="423"/>
      <c r="AQ41" s="423"/>
      <c r="AR41" s="423"/>
      <c r="AS41" s="423"/>
      <c r="AT41" s="423"/>
      <c r="AU41" s="423"/>
      <c r="AV41" s="423"/>
      <c r="AW41" s="424"/>
      <c r="AX41" s="422"/>
      <c r="AY41" s="423"/>
      <c r="AZ41" s="423"/>
      <c r="BA41" s="423"/>
      <c r="BB41" s="423"/>
      <c r="BC41" s="423"/>
      <c r="BD41" s="423"/>
      <c r="BE41" s="424"/>
      <c r="BF41" s="422"/>
      <c r="BG41" s="423"/>
      <c r="BH41" s="423"/>
      <c r="BI41" s="423"/>
      <c r="BJ41" s="423"/>
      <c r="BK41" s="423"/>
      <c r="BL41" s="423"/>
      <c r="BM41" s="424"/>
      <c r="BN41" s="421"/>
      <c r="BO41" s="425"/>
      <c r="BP41" s="426"/>
      <c r="BQ41" s="426"/>
      <c r="BR41" s="426"/>
      <c r="BS41" s="426"/>
      <c r="BT41" s="426"/>
      <c r="BU41" s="426"/>
      <c r="BV41" s="426"/>
      <c r="BW41" s="426"/>
      <c r="BX41" s="427"/>
      <c r="BY41" s="425"/>
      <c r="BZ41" s="426"/>
      <c r="CA41" s="426"/>
      <c r="CB41" s="426"/>
      <c r="CC41" s="426"/>
      <c r="CD41" s="426"/>
      <c r="CE41" s="426"/>
      <c r="CF41" s="427"/>
      <c r="CG41" s="425"/>
      <c r="CH41" s="426"/>
      <c r="CI41" s="426"/>
      <c r="CJ41" s="426"/>
      <c r="CK41" s="426"/>
      <c r="CL41" s="426"/>
      <c r="CM41" s="426"/>
      <c r="CN41" s="427"/>
      <c r="CO41" s="421"/>
      <c r="CP41" s="428"/>
      <c r="CQ41" s="429"/>
      <c r="CR41" s="429"/>
      <c r="CS41" s="429"/>
      <c r="CT41" s="429"/>
      <c r="CU41" s="429"/>
      <c r="CV41" s="429"/>
      <c r="CW41" s="429"/>
      <c r="CX41" s="429"/>
      <c r="CY41" s="430"/>
      <c r="CZ41" s="428"/>
      <c r="DA41" s="429"/>
      <c r="DB41" s="429"/>
      <c r="DC41" s="429"/>
      <c r="DD41" s="429"/>
      <c r="DE41" s="429"/>
      <c r="DF41" s="429"/>
      <c r="DG41" s="430"/>
      <c r="DH41" s="428"/>
      <c r="DI41" s="429"/>
      <c r="DJ41" s="429"/>
      <c r="DK41" s="429"/>
      <c r="DL41" s="429"/>
      <c r="DM41" s="429"/>
      <c r="DN41" s="429"/>
      <c r="DO41" s="430"/>
      <c r="DP41" s="431"/>
    </row>
    <row r="42" s="276" customFormat="true" ht="39.95" hidden="false" customHeight="true" outlineLevel="0" collapsed="false">
      <c r="B42" s="364"/>
      <c r="C42" s="365" t="s">
        <v>61</v>
      </c>
      <c r="D42" s="801" t="n">
        <f aca="false">SUM(D43:D46)</f>
        <v>69</v>
      </c>
      <c r="E42" s="801" t="n">
        <f aca="false">SUM(E43:E46)</f>
        <v>51</v>
      </c>
      <c r="F42" s="801" t="n">
        <f aca="false">SUM(F43:F46)</f>
        <v>51</v>
      </c>
      <c r="G42" s="801" t="n">
        <f aca="false">SUM(G43:G46)</f>
        <v>66</v>
      </c>
      <c r="H42" s="801" t="n">
        <f aca="false">SUM(H43:H46)</f>
        <v>69</v>
      </c>
      <c r="I42" s="801" t="n">
        <f aca="false">SUM(I43:I46)</f>
        <v>63</v>
      </c>
      <c r="J42" s="288"/>
      <c r="K42" s="289"/>
      <c r="L42" s="290"/>
      <c r="M42" s="432"/>
      <c r="N42" s="433"/>
      <c r="O42" s="433"/>
      <c r="P42" s="433"/>
      <c r="Q42" s="433"/>
      <c r="R42" s="433"/>
      <c r="S42" s="433"/>
      <c r="T42" s="433"/>
      <c r="U42" s="433"/>
      <c r="V42" s="434"/>
      <c r="W42" s="432"/>
      <c r="X42" s="433"/>
      <c r="Y42" s="433"/>
      <c r="Z42" s="433"/>
      <c r="AA42" s="433"/>
      <c r="AB42" s="433"/>
      <c r="AC42" s="433"/>
      <c r="AD42" s="434"/>
      <c r="AE42" s="432"/>
      <c r="AF42" s="433"/>
      <c r="AG42" s="433"/>
      <c r="AH42" s="433"/>
      <c r="AI42" s="433"/>
      <c r="AJ42" s="433"/>
      <c r="AK42" s="433"/>
      <c r="AL42" s="434"/>
      <c r="AM42" s="435"/>
      <c r="AN42" s="436"/>
      <c r="AO42" s="437"/>
      <c r="AP42" s="437"/>
      <c r="AQ42" s="437"/>
      <c r="AR42" s="437"/>
      <c r="AS42" s="437"/>
      <c r="AT42" s="437"/>
      <c r="AU42" s="437"/>
      <c r="AV42" s="437"/>
      <c r="AW42" s="438"/>
      <c r="AX42" s="436"/>
      <c r="AY42" s="437"/>
      <c r="AZ42" s="437"/>
      <c r="BA42" s="437"/>
      <c r="BB42" s="437"/>
      <c r="BC42" s="437"/>
      <c r="BD42" s="437"/>
      <c r="BE42" s="438"/>
      <c r="BF42" s="436"/>
      <c r="BG42" s="437"/>
      <c r="BH42" s="437"/>
      <c r="BI42" s="437"/>
      <c r="BJ42" s="437"/>
      <c r="BK42" s="437"/>
      <c r="BL42" s="437"/>
      <c r="BM42" s="438"/>
      <c r="BN42" s="435"/>
      <c r="BO42" s="439"/>
      <c r="BP42" s="440"/>
      <c r="BQ42" s="440"/>
      <c r="BR42" s="440"/>
      <c r="BS42" s="440"/>
      <c r="BT42" s="440"/>
      <c r="BU42" s="440"/>
      <c r="BV42" s="440"/>
      <c r="BW42" s="440"/>
      <c r="BX42" s="441"/>
      <c r="BY42" s="439"/>
      <c r="BZ42" s="440"/>
      <c r="CA42" s="440"/>
      <c r="CB42" s="440"/>
      <c r="CC42" s="440"/>
      <c r="CD42" s="440"/>
      <c r="CE42" s="440"/>
      <c r="CF42" s="441"/>
      <c r="CG42" s="439"/>
      <c r="CH42" s="440"/>
      <c r="CI42" s="440"/>
      <c r="CJ42" s="440"/>
      <c r="CK42" s="440"/>
      <c r="CL42" s="440"/>
      <c r="CM42" s="440"/>
      <c r="CN42" s="441"/>
      <c r="CO42" s="435"/>
      <c r="CP42" s="442"/>
      <c r="CQ42" s="443"/>
      <c r="CR42" s="443"/>
      <c r="CS42" s="443"/>
      <c r="CT42" s="443"/>
      <c r="CU42" s="443"/>
      <c r="CV42" s="443"/>
      <c r="CW42" s="443"/>
      <c r="CX42" s="443"/>
      <c r="CY42" s="444"/>
      <c r="CZ42" s="442"/>
      <c r="DA42" s="443"/>
      <c r="DB42" s="443"/>
      <c r="DC42" s="443"/>
      <c r="DD42" s="443"/>
      <c r="DE42" s="443"/>
      <c r="DF42" s="443"/>
      <c r="DG42" s="444"/>
      <c r="DH42" s="442"/>
      <c r="DI42" s="443"/>
      <c r="DJ42" s="443"/>
      <c r="DK42" s="443"/>
      <c r="DL42" s="443"/>
      <c r="DM42" s="443"/>
      <c r="DN42" s="443"/>
      <c r="DO42" s="444"/>
      <c r="DP42" s="445"/>
    </row>
    <row r="43" customFormat="false" ht="69" hidden="false" customHeight="true" outlineLevel="0" collapsed="false">
      <c r="B43" s="383" t="n">
        <v>1</v>
      </c>
      <c r="C43" s="802" t="s">
        <v>1301</v>
      </c>
      <c r="D43" s="803" t="n">
        <v>19</v>
      </c>
      <c r="E43" s="804" t="n">
        <v>17</v>
      </c>
      <c r="F43" s="804" t="n">
        <v>17</v>
      </c>
      <c r="G43" s="805" t="n">
        <v>19</v>
      </c>
      <c r="H43" s="806" t="n">
        <v>19</v>
      </c>
      <c r="I43" s="807" t="n">
        <v>17</v>
      </c>
      <c r="J43" s="397" t="n">
        <f aca="false">COUNTA(M43:DO43)</f>
        <v>0</v>
      </c>
      <c r="K43" s="398"/>
      <c r="L43" s="417"/>
      <c r="M43" s="400"/>
      <c r="N43" s="401"/>
      <c r="O43" s="402"/>
      <c r="P43" s="401"/>
      <c r="Q43" s="402"/>
      <c r="R43" s="401"/>
      <c r="S43" s="402"/>
      <c r="T43" s="401"/>
      <c r="U43" s="402"/>
      <c r="V43" s="403"/>
      <c r="W43" s="400"/>
      <c r="X43" s="401"/>
      <c r="Y43" s="402"/>
      <c r="Z43" s="401"/>
      <c r="AA43" s="402"/>
      <c r="AB43" s="401"/>
      <c r="AC43" s="402"/>
      <c r="AD43" s="403"/>
      <c r="AE43" s="400"/>
      <c r="AF43" s="401"/>
      <c r="AG43" s="402"/>
      <c r="AH43" s="401"/>
      <c r="AI43" s="402"/>
      <c r="AJ43" s="401"/>
      <c r="AK43" s="402"/>
      <c r="AL43" s="403"/>
      <c r="AM43" s="263"/>
      <c r="AN43" s="404"/>
      <c r="AO43" s="405"/>
      <c r="AP43" s="406"/>
      <c r="AQ43" s="405"/>
      <c r="AR43" s="406"/>
      <c r="AS43" s="405"/>
      <c r="AT43" s="406"/>
      <c r="AU43" s="405"/>
      <c r="AV43" s="406"/>
      <c r="AW43" s="407"/>
      <c r="AX43" s="404"/>
      <c r="AY43" s="405"/>
      <c r="AZ43" s="406"/>
      <c r="BA43" s="405"/>
      <c r="BB43" s="406"/>
      <c r="BC43" s="405"/>
      <c r="BD43" s="406"/>
      <c r="BE43" s="407"/>
      <c r="BF43" s="404"/>
      <c r="BG43" s="405"/>
      <c r="BH43" s="406"/>
      <c r="BI43" s="405"/>
      <c r="BJ43" s="406"/>
      <c r="BK43" s="405"/>
      <c r="BL43" s="406"/>
      <c r="BM43" s="407"/>
      <c r="BN43" s="263"/>
      <c r="BO43" s="408"/>
      <c r="BP43" s="409"/>
      <c r="BQ43" s="410"/>
      <c r="BR43" s="409"/>
      <c r="BS43" s="410"/>
      <c r="BT43" s="409"/>
      <c r="BU43" s="410"/>
      <c r="BV43" s="409"/>
      <c r="BW43" s="410"/>
      <c r="BX43" s="411"/>
      <c r="BY43" s="408"/>
      <c r="BZ43" s="409"/>
      <c r="CA43" s="410"/>
      <c r="CB43" s="409"/>
      <c r="CC43" s="410"/>
      <c r="CD43" s="409"/>
      <c r="CE43" s="410"/>
      <c r="CF43" s="411"/>
      <c r="CG43" s="408"/>
      <c r="CH43" s="409"/>
      <c r="CI43" s="410"/>
      <c r="CJ43" s="409"/>
      <c r="CK43" s="410"/>
      <c r="CL43" s="409"/>
      <c r="CM43" s="410"/>
      <c r="CN43" s="411"/>
      <c r="CO43" s="263"/>
      <c r="CP43" s="412"/>
      <c r="CQ43" s="413"/>
      <c r="CR43" s="414"/>
      <c r="CS43" s="413"/>
      <c r="CT43" s="414"/>
      <c r="CU43" s="413"/>
      <c r="CV43" s="414"/>
      <c r="CW43" s="413"/>
      <c r="CX43" s="414"/>
      <c r="CY43" s="415"/>
      <c r="CZ43" s="412"/>
      <c r="DA43" s="413"/>
      <c r="DB43" s="414"/>
      <c r="DC43" s="413"/>
      <c r="DD43" s="414"/>
      <c r="DE43" s="413"/>
      <c r="DF43" s="414"/>
      <c r="DG43" s="415"/>
      <c r="DH43" s="412"/>
      <c r="DI43" s="413"/>
      <c r="DJ43" s="414"/>
      <c r="DK43" s="413"/>
      <c r="DL43" s="414"/>
      <c r="DM43" s="413"/>
      <c r="DN43" s="414"/>
      <c r="DO43" s="415"/>
      <c r="DP43" s="263"/>
    </row>
    <row r="44" customFormat="false" ht="40.5" hidden="false" customHeight="true" outlineLevel="0" collapsed="false">
      <c r="B44" s="383" t="n">
        <f aca="false">LARGE(B$43:B43,1)+1</f>
        <v>2</v>
      </c>
      <c r="C44" s="802" t="s">
        <v>1083</v>
      </c>
      <c r="D44" s="803" t="n">
        <v>7</v>
      </c>
      <c r="E44" s="804" t="n">
        <v>5</v>
      </c>
      <c r="F44" s="804" t="n">
        <v>5</v>
      </c>
      <c r="G44" s="805" t="n">
        <v>6</v>
      </c>
      <c r="H44" s="806" t="n">
        <v>7</v>
      </c>
      <c r="I44" s="807" t="n">
        <v>5</v>
      </c>
      <c r="J44" s="397" t="n">
        <f aca="false">COUNTA(M44:DO44)</f>
        <v>0</v>
      </c>
      <c r="K44" s="398"/>
      <c r="L44" s="417"/>
      <c r="M44" s="400"/>
      <c r="N44" s="401"/>
      <c r="O44" s="402"/>
      <c r="P44" s="401"/>
      <c r="Q44" s="402"/>
      <c r="R44" s="401"/>
      <c r="S44" s="402"/>
      <c r="T44" s="401"/>
      <c r="U44" s="402"/>
      <c r="V44" s="403"/>
      <c r="W44" s="400"/>
      <c r="X44" s="401"/>
      <c r="Y44" s="402"/>
      <c r="Z44" s="401"/>
      <c r="AA44" s="402"/>
      <c r="AB44" s="401"/>
      <c r="AC44" s="402"/>
      <c r="AD44" s="403"/>
      <c r="AE44" s="400"/>
      <c r="AF44" s="401"/>
      <c r="AG44" s="402"/>
      <c r="AH44" s="401"/>
      <c r="AI44" s="402"/>
      <c r="AJ44" s="401"/>
      <c r="AK44" s="402"/>
      <c r="AL44" s="403"/>
      <c r="AM44" s="263"/>
      <c r="AN44" s="404"/>
      <c r="AO44" s="405"/>
      <c r="AP44" s="406"/>
      <c r="AQ44" s="405"/>
      <c r="AR44" s="406"/>
      <c r="AS44" s="405"/>
      <c r="AT44" s="406"/>
      <c r="AU44" s="405"/>
      <c r="AV44" s="406"/>
      <c r="AW44" s="407"/>
      <c r="AX44" s="404"/>
      <c r="AY44" s="405"/>
      <c r="AZ44" s="406"/>
      <c r="BA44" s="405"/>
      <c r="BB44" s="406"/>
      <c r="BC44" s="405"/>
      <c r="BD44" s="406"/>
      <c r="BE44" s="407"/>
      <c r="BF44" s="404"/>
      <c r="BG44" s="405"/>
      <c r="BH44" s="406"/>
      <c r="BI44" s="405"/>
      <c r="BJ44" s="406"/>
      <c r="BK44" s="405"/>
      <c r="BL44" s="406"/>
      <c r="BM44" s="407"/>
      <c r="BN44" s="263"/>
      <c r="BO44" s="408"/>
      <c r="BP44" s="409"/>
      <c r="BQ44" s="410"/>
      <c r="BR44" s="409"/>
      <c r="BS44" s="410"/>
      <c r="BT44" s="409"/>
      <c r="BU44" s="410"/>
      <c r="BV44" s="409"/>
      <c r="BW44" s="410"/>
      <c r="BX44" s="411"/>
      <c r="BY44" s="408"/>
      <c r="BZ44" s="409"/>
      <c r="CA44" s="410"/>
      <c r="CB44" s="409"/>
      <c r="CC44" s="410"/>
      <c r="CD44" s="409"/>
      <c r="CE44" s="410"/>
      <c r="CF44" s="411"/>
      <c r="CG44" s="408"/>
      <c r="CH44" s="409"/>
      <c r="CI44" s="410"/>
      <c r="CJ44" s="409"/>
      <c r="CK44" s="410"/>
      <c r="CL44" s="409"/>
      <c r="CM44" s="410"/>
      <c r="CN44" s="411"/>
      <c r="CO44" s="263"/>
      <c r="CP44" s="412"/>
      <c r="CQ44" s="413"/>
      <c r="CR44" s="414"/>
      <c r="CS44" s="413"/>
      <c r="CT44" s="414"/>
      <c r="CU44" s="413"/>
      <c r="CV44" s="414"/>
      <c r="CW44" s="413"/>
      <c r="CX44" s="414"/>
      <c r="CY44" s="415"/>
      <c r="CZ44" s="412"/>
      <c r="DA44" s="413"/>
      <c r="DB44" s="414"/>
      <c r="DC44" s="413"/>
      <c r="DD44" s="414"/>
      <c r="DE44" s="413"/>
      <c r="DF44" s="414"/>
      <c r="DG44" s="415"/>
      <c r="DH44" s="412"/>
      <c r="DI44" s="413"/>
      <c r="DJ44" s="414"/>
      <c r="DK44" s="413"/>
      <c r="DL44" s="414"/>
      <c r="DM44" s="413"/>
      <c r="DN44" s="414"/>
      <c r="DO44" s="415"/>
      <c r="DP44" s="263"/>
    </row>
    <row r="45" customFormat="false" ht="40.5" hidden="false" customHeight="true" outlineLevel="0" collapsed="false">
      <c r="B45" s="383" t="n">
        <f aca="false">LARGE(B$43:B44,1)+1</f>
        <v>3</v>
      </c>
      <c r="C45" s="802" t="s">
        <v>1094</v>
      </c>
      <c r="D45" s="803" t="n">
        <v>7</v>
      </c>
      <c r="E45" s="804" t="n">
        <v>2</v>
      </c>
      <c r="F45" s="804" t="n">
        <v>2</v>
      </c>
      <c r="G45" s="805" t="n">
        <v>7</v>
      </c>
      <c r="H45" s="806" t="n">
        <v>7</v>
      </c>
      <c r="I45" s="807" t="n">
        <v>7</v>
      </c>
      <c r="J45" s="397" t="n">
        <f aca="false">COUNTA(M45:DO45)</f>
        <v>0</v>
      </c>
      <c r="K45" s="398"/>
      <c r="L45" s="417"/>
      <c r="M45" s="400"/>
      <c r="N45" s="401"/>
      <c r="O45" s="402"/>
      <c r="P45" s="401"/>
      <c r="Q45" s="402"/>
      <c r="R45" s="401"/>
      <c r="S45" s="402"/>
      <c r="T45" s="401"/>
      <c r="U45" s="402"/>
      <c r="V45" s="403"/>
      <c r="W45" s="400"/>
      <c r="X45" s="401"/>
      <c r="Y45" s="402"/>
      <c r="Z45" s="401"/>
      <c r="AA45" s="402"/>
      <c r="AB45" s="401"/>
      <c r="AC45" s="402"/>
      <c r="AD45" s="403"/>
      <c r="AE45" s="400"/>
      <c r="AF45" s="401"/>
      <c r="AG45" s="402"/>
      <c r="AH45" s="401"/>
      <c r="AI45" s="402"/>
      <c r="AJ45" s="401"/>
      <c r="AK45" s="402"/>
      <c r="AL45" s="403"/>
      <c r="AM45" s="263"/>
      <c r="AN45" s="404"/>
      <c r="AO45" s="405"/>
      <c r="AP45" s="406"/>
      <c r="AQ45" s="405"/>
      <c r="AR45" s="406"/>
      <c r="AS45" s="405"/>
      <c r="AT45" s="406"/>
      <c r="AU45" s="405"/>
      <c r="AV45" s="406"/>
      <c r="AW45" s="407"/>
      <c r="AX45" s="404"/>
      <c r="AY45" s="405"/>
      <c r="AZ45" s="406"/>
      <c r="BA45" s="405"/>
      <c r="BB45" s="406"/>
      <c r="BC45" s="405"/>
      <c r="BD45" s="406"/>
      <c r="BE45" s="407"/>
      <c r="BF45" s="404"/>
      <c r="BG45" s="405"/>
      <c r="BH45" s="406"/>
      <c r="BI45" s="405"/>
      <c r="BJ45" s="406"/>
      <c r="BK45" s="405"/>
      <c r="BL45" s="406"/>
      <c r="BM45" s="407"/>
      <c r="BN45" s="263"/>
      <c r="BO45" s="408"/>
      <c r="BP45" s="409"/>
      <c r="BQ45" s="410"/>
      <c r="BR45" s="409"/>
      <c r="BS45" s="410"/>
      <c r="BT45" s="409"/>
      <c r="BU45" s="410"/>
      <c r="BV45" s="409"/>
      <c r="BW45" s="410"/>
      <c r="BX45" s="411"/>
      <c r="BY45" s="408"/>
      <c r="BZ45" s="409"/>
      <c r="CA45" s="410"/>
      <c r="CB45" s="409"/>
      <c r="CC45" s="410"/>
      <c r="CD45" s="409"/>
      <c r="CE45" s="410"/>
      <c r="CF45" s="411"/>
      <c r="CG45" s="408"/>
      <c r="CH45" s="409"/>
      <c r="CI45" s="410"/>
      <c r="CJ45" s="409"/>
      <c r="CK45" s="410"/>
      <c r="CL45" s="409"/>
      <c r="CM45" s="410"/>
      <c r="CN45" s="411"/>
      <c r="CO45" s="263"/>
      <c r="CP45" s="412"/>
      <c r="CQ45" s="413"/>
      <c r="CR45" s="414"/>
      <c r="CS45" s="413"/>
      <c r="CT45" s="414"/>
      <c r="CU45" s="413"/>
      <c r="CV45" s="414"/>
      <c r="CW45" s="413"/>
      <c r="CX45" s="414"/>
      <c r="CY45" s="415"/>
      <c r="CZ45" s="412"/>
      <c r="DA45" s="413"/>
      <c r="DB45" s="414"/>
      <c r="DC45" s="413"/>
      <c r="DD45" s="414"/>
      <c r="DE45" s="413"/>
      <c r="DF45" s="414"/>
      <c r="DG45" s="415"/>
      <c r="DH45" s="412"/>
      <c r="DI45" s="413"/>
      <c r="DJ45" s="414"/>
      <c r="DK45" s="413"/>
      <c r="DL45" s="414"/>
      <c r="DM45" s="413"/>
      <c r="DN45" s="414"/>
      <c r="DO45" s="415"/>
      <c r="DP45" s="263"/>
    </row>
    <row r="46" customFormat="false" ht="55.5" hidden="false" customHeight="true" outlineLevel="0" collapsed="false">
      <c r="B46" s="383" t="n">
        <f aca="false">LARGE(B$43:B45,1)+1</f>
        <v>4</v>
      </c>
      <c r="C46" s="802" t="s">
        <v>1302</v>
      </c>
      <c r="D46" s="803" t="n">
        <v>36</v>
      </c>
      <c r="E46" s="804" t="n">
        <v>27</v>
      </c>
      <c r="F46" s="804" t="n">
        <v>27</v>
      </c>
      <c r="G46" s="805" t="n">
        <v>34</v>
      </c>
      <c r="H46" s="806" t="n">
        <v>36</v>
      </c>
      <c r="I46" s="807" t="n">
        <v>34</v>
      </c>
      <c r="J46" s="397" t="n">
        <f aca="false">COUNTA(M46:DO46)</f>
        <v>0</v>
      </c>
      <c r="K46" s="398"/>
      <c r="L46" s="417"/>
      <c r="M46" s="400"/>
      <c r="N46" s="401"/>
      <c r="O46" s="402"/>
      <c r="P46" s="401"/>
      <c r="Q46" s="402"/>
      <c r="R46" s="401"/>
      <c r="S46" s="402"/>
      <c r="T46" s="401"/>
      <c r="U46" s="402"/>
      <c r="V46" s="403"/>
      <c r="W46" s="400"/>
      <c r="X46" s="401"/>
      <c r="Y46" s="402"/>
      <c r="Z46" s="401"/>
      <c r="AA46" s="402"/>
      <c r="AB46" s="401"/>
      <c r="AC46" s="402"/>
      <c r="AD46" s="403"/>
      <c r="AE46" s="400"/>
      <c r="AF46" s="401"/>
      <c r="AG46" s="402"/>
      <c r="AH46" s="401"/>
      <c r="AI46" s="402"/>
      <c r="AJ46" s="401"/>
      <c r="AK46" s="402"/>
      <c r="AL46" s="403"/>
      <c r="AM46" s="263"/>
      <c r="AN46" s="404"/>
      <c r="AO46" s="405"/>
      <c r="AP46" s="406"/>
      <c r="AQ46" s="405"/>
      <c r="AR46" s="406"/>
      <c r="AS46" s="405"/>
      <c r="AT46" s="406"/>
      <c r="AU46" s="405"/>
      <c r="AV46" s="406"/>
      <c r="AW46" s="407"/>
      <c r="AX46" s="404"/>
      <c r="AY46" s="405"/>
      <c r="AZ46" s="406"/>
      <c r="BA46" s="405"/>
      <c r="BB46" s="406"/>
      <c r="BC46" s="405"/>
      <c r="BD46" s="406"/>
      <c r="BE46" s="407"/>
      <c r="BF46" s="404"/>
      <c r="BG46" s="405"/>
      <c r="BH46" s="406"/>
      <c r="BI46" s="405"/>
      <c r="BJ46" s="406"/>
      <c r="BK46" s="405"/>
      <c r="BL46" s="406"/>
      <c r="BM46" s="407"/>
      <c r="BN46" s="263"/>
      <c r="BO46" s="408"/>
      <c r="BP46" s="409"/>
      <c r="BQ46" s="410"/>
      <c r="BR46" s="409"/>
      <c r="BS46" s="410"/>
      <c r="BT46" s="409"/>
      <c r="BU46" s="410"/>
      <c r="BV46" s="409"/>
      <c r="BW46" s="410"/>
      <c r="BX46" s="411"/>
      <c r="BY46" s="408"/>
      <c r="BZ46" s="409"/>
      <c r="CA46" s="410"/>
      <c r="CB46" s="409"/>
      <c r="CC46" s="410"/>
      <c r="CD46" s="409"/>
      <c r="CE46" s="410"/>
      <c r="CF46" s="411"/>
      <c r="CG46" s="408"/>
      <c r="CH46" s="409"/>
      <c r="CI46" s="410"/>
      <c r="CJ46" s="409"/>
      <c r="CK46" s="410"/>
      <c r="CL46" s="409"/>
      <c r="CM46" s="410"/>
      <c r="CN46" s="411"/>
      <c r="CO46" s="263"/>
      <c r="CP46" s="412"/>
      <c r="CQ46" s="413"/>
      <c r="CR46" s="414"/>
      <c r="CS46" s="413"/>
      <c r="CT46" s="414"/>
      <c r="CU46" s="413"/>
      <c r="CV46" s="414"/>
      <c r="CW46" s="413"/>
      <c r="CX46" s="414"/>
      <c r="CY46" s="415"/>
      <c r="CZ46" s="412"/>
      <c r="DA46" s="413"/>
      <c r="DB46" s="414"/>
      <c r="DC46" s="413"/>
      <c r="DD46" s="414"/>
      <c r="DE46" s="413"/>
      <c r="DF46" s="414"/>
      <c r="DG46" s="415"/>
      <c r="DH46" s="412"/>
      <c r="DI46" s="413"/>
      <c r="DJ46" s="414"/>
      <c r="DK46" s="413"/>
      <c r="DL46" s="414"/>
      <c r="DM46" s="413"/>
      <c r="DN46" s="414"/>
      <c r="DO46" s="415"/>
      <c r="DP46" s="263"/>
    </row>
    <row r="47" s="276" customFormat="true" ht="39.75" hidden="false" customHeight="true" outlineLevel="0" collapsed="false">
      <c r="B47" s="342" t="n">
        <v>8</v>
      </c>
      <c r="C47" s="343" t="s">
        <v>1303</v>
      </c>
      <c r="D47" s="344"/>
      <c r="E47" s="344"/>
      <c r="F47" s="344"/>
      <c r="G47" s="344"/>
      <c r="H47" s="344"/>
      <c r="I47" s="348"/>
      <c r="J47" s="288" t="s">
        <v>41</v>
      </c>
      <c r="K47" s="289" t="s">
        <v>42</v>
      </c>
      <c r="L47" s="290" t="s">
        <v>43</v>
      </c>
      <c r="M47" s="418"/>
      <c r="N47" s="419"/>
      <c r="O47" s="419"/>
      <c r="P47" s="419"/>
      <c r="Q47" s="419"/>
      <c r="R47" s="419"/>
      <c r="S47" s="419"/>
      <c r="T47" s="419"/>
      <c r="U47" s="419"/>
      <c r="V47" s="420"/>
      <c r="W47" s="418"/>
      <c r="X47" s="419"/>
      <c r="Y47" s="419"/>
      <c r="Z47" s="419"/>
      <c r="AA47" s="419"/>
      <c r="AB47" s="419"/>
      <c r="AC47" s="419"/>
      <c r="AD47" s="420"/>
      <c r="AE47" s="418"/>
      <c r="AF47" s="419"/>
      <c r="AG47" s="419"/>
      <c r="AH47" s="419"/>
      <c r="AI47" s="419"/>
      <c r="AJ47" s="419"/>
      <c r="AK47" s="419"/>
      <c r="AL47" s="420"/>
      <c r="AM47" s="421"/>
      <c r="AN47" s="422"/>
      <c r="AO47" s="423"/>
      <c r="AP47" s="423"/>
      <c r="AQ47" s="423"/>
      <c r="AR47" s="423"/>
      <c r="AS47" s="423"/>
      <c r="AT47" s="423"/>
      <c r="AU47" s="423"/>
      <c r="AV47" s="423"/>
      <c r="AW47" s="424"/>
      <c r="AX47" s="422"/>
      <c r="AY47" s="423"/>
      <c r="AZ47" s="423"/>
      <c r="BA47" s="423"/>
      <c r="BB47" s="423"/>
      <c r="BC47" s="423"/>
      <c r="BD47" s="423"/>
      <c r="BE47" s="424"/>
      <c r="BF47" s="422"/>
      <c r="BG47" s="423"/>
      <c r="BH47" s="423"/>
      <c r="BI47" s="423"/>
      <c r="BJ47" s="423"/>
      <c r="BK47" s="423"/>
      <c r="BL47" s="423"/>
      <c r="BM47" s="424"/>
      <c r="BN47" s="421"/>
      <c r="BO47" s="425"/>
      <c r="BP47" s="426"/>
      <c r="BQ47" s="426"/>
      <c r="BR47" s="426"/>
      <c r="BS47" s="426"/>
      <c r="BT47" s="426"/>
      <c r="BU47" s="426"/>
      <c r="BV47" s="426"/>
      <c r="BW47" s="426"/>
      <c r="BX47" s="427"/>
      <c r="BY47" s="425"/>
      <c r="BZ47" s="426"/>
      <c r="CA47" s="426"/>
      <c r="CB47" s="426"/>
      <c r="CC47" s="426"/>
      <c r="CD47" s="426"/>
      <c r="CE47" s="426"/>
      <c r="CF47" s="427"/>
      <c r="CG47" s="425"/>
      <c r="CH47" s="426"/>
      <c r="CI47" s="426"/>
      <c r="CJ47" s="426"/>
      <c r="CK47" s="426"/>
      <c r="CL47" s="426"/>
      <c r="CM47" s="426"/>
      <c r="CN47" s="427"/>
      <c r="CO47" s="421"/>
      <c r="CP47" s="428"/>
      <c r="CQ47" s="429"/>
      <c r="CR47" s="429"/>
      <c r="CS47" s="429"/>
      <c r="CT47" s="429"/>
      <c r="CU47" s="429"/>
      <c r="CV47" s="429"/>
      <c r="CW47" s="429"/>
      <c r="CX47" s="429"/>
      <c r="CY47" s="430"/>
      <c r="CZ47" s="428"/>
      <c r="DA47" s="429"/>
      <c r="DB47" s="429"/>
      <c r="DC47" s="429"/>
      <c r="DD47" s="429"/>
      <c r="DE47" s="429"/>
      <c r="DF47" s="429"/>
      <c r="DG47" s="430"/>
      <c r="DH47" s="428"/>
      <c r="DI47" s="429"/>
      <c r="DJ47" s="429"/>
      <c r="DK47" s="429"/>
      <c r="DL47" s="429"/>
      <c r="DM47" s="429"/>
      <c r="DN47" s="429"/>
      <c r="DO47" s="430"/>
      <c r="DP47" s="431"/>
    </row>
    <row r="48" s="276" customFormat="true" ht="39.95" hidden="false" customHeight="true" outlineLevel="0" collapsed="false">
      <c r="B48" s="364"/>
      <c r="C48" s="365" t="s">
        <v>61</v>
      </c>
      <c r="D48" s="801" t="n">
        <f aca="false">SUM(D49:D58)</f>
        <v>77</v>
      </c>
      <c r="E48" s="801" t="n">
        <f aca="false">SUM(E49:E58)</f>
        <v>45</v>
      </c>
      <c r="F48" s="801" t="n">
        <f aca="false">SUM(F49:F58)</f>
        <v>45</v>
      </c>
      <c r="G48" s="801" t="n">
        <f aca="false">SUM(G49:G58)</f>
        <v>72</v>
      </c>
      <c r="H48" s="801" t="n">
        <f aca="false">SUM(H49:H58)</f>
        <v>73</v>
      </c>
      <c r="I48" s="801" t="n">
        <f aca="false">SUM(I49:I58)</f>
        <v>72</v>
      </c>
      <c r="J48" s="288"/>
      <c r="K48" s="289"/>
      <c r="L48" s="290"/>
      <c r="M48" s="432"/>
      <c r="N48" s="433"/>
      <c r="O48" s="433"/>
      <c r="P48" s="433"/>
      <c r="Q48" s="433"/>
      <c r="R48" s="433"/>
      <c r="S48" s="433"/>
      <c r="T48" s="433"/>
      <c r="U48" s="433"/>
      <c r="V48" s="434"/>
      <c r="W48" s="432"/>
      <c r="X48" s="433"/>
      <c r="Y48" s="433"/>
      <c r="Z48" s="433"/>
      <c r="AA48" s="433"/>
      <c r="AB48" s="433"/>
      <c r="AC48" s="433"/>
      <c r="AD48" s="434"/>
      <c r="AE48" s="432"/>
      <c r="AF48" s="433"/>
      <c r="AG48" s="433"/>
      <c r="AH48" s="433"/>
      <c r="AI48" s="433"/>
      <c r="AJ48" s="433"/>
      <c r="AK48" s="433"/>
      <c r="AL48" s="434"/>
      <c r="AM48" s="435"/>
      <c r="AN48" s="436"/>
      <c r="AO48" s="437"/>
      <c r="AP48" s="437"/>
      <c r="AQ48" s="437"/>
      <c r="AR48" s="437"/>
      <c r="AS48" s="437"/>
      <c r="AT48" s="437"/>
      <c r="AU48" s="437"/>
      <c r="AV48" s="437"/>
      <c r="AW48" s="438"/>
      <c r="AX48" s="436"/>
      <c r="AY48" s="437"/>
      <c r="AZ48" s="437"/>
      <c r="BA48" s="437"/>
      <c r="BB48" s="437"/>
      <c r="BC48" s="437"/>
      <c r="BD48" s="437"/>
      <c r="BE48" s="438"/>
      <c r="BF48" s="436"/>
      <c r="BG48" s="437"/>
      <c r="BH48" s="437"/>
      <c r="BI48" s="437"/>
      <c r="BJ48" s="437"/>
      <c r="BK48" s="437"/>
      <c r="BL48" s="437"/>
      <c r="BM48" s="438"/>
      <c r="BN48" s="435"/>
      <c r="BO48" s="439"/>
      <c r="BP48" s="440"/>
      <c r="BQ48" s="440"/>
      <c r="BR48" s="440"/>
      <c r="BS48" s="440"/>
      <c r="BT48" s="440"/>
      <c r="BU48" s="440"/>
      <c r="BV48" s="440"/>
      <c r="BW48" s="440"/>
      <c r="BX48" s="441"/>
      <c r="BY48" s="439"/>
      <c r="BZ48" s="440"/>
      <c r="CA48" s="440"/>
      <c r="CB48" s="440"/>
      <c r="CC48" s="440"/>
      <c r="CD48" s="440"/>
      <c r="CE48" s="440"/>
      <c r="CF48" s="441"/>
      <c r="CG48" s="439"/>
      <c r="CH48" s="440"/>
      <c r="CI48" s="440"/>
      <c r="CJ48" s="440"/>
      <c r="CK48" s="440"/>
      <c r="CL48" s="440"/>
      <c r="CM48" s="440"/>
      <c r="CN48" s="441"/>
      <c r="CO48" s="435"/>
      <c r="CP48" s="442"/>
      <c r="CQ48" s="443"/>
      <c r="CR48" s="443"/>
      <c r="CS48" s="443"/>
      <c r="CT48" s="443"/>
      <c r="CU48" s="443"/>
      <c r="CV48" s="443"/>
      <c r="CW48" s="443"/>
      <c r="CX48" s="443"/>
      <c r="CY48" s="444"/>
      <c r="CZ48" s="442"/>
      <c r="DA48" s="443"/>
      <c r="DB48" s="443"/>
      <c r="DC48" s="443"/>
      <c r="DD48" s="443"/>
      <c r="DE48" s="443"/>
      <c r="DF48" s="443"/>
      <c r="DG48" s="444"/>
      <c r="DH48" s="442"/>
      <c r="DI48" s="443"/>
      <c r="DJ48" s="443"/>
      <c r="DK48" s="443"/>
      <c r="DL48" s="443"/>
      <c r="DM48" s="443"/>
      <c r="DN48" s="443"/>
      <c r="DO48" s="444"/>
      <c r="DP48" s="445"/>
    </row>
    <row r="49" customFormat="false" ht="40.5" hidden="false" customHeight="true" outlineLevel="0" collapsed="false">
      <c r="B49" s="383" t="n">
        <v>1</v>
      </c>
      <c r="C49" s="802" t="s">
        <v>1304</v>
      </c>
      <c r="D49" s="803" t="n">
        <v>9</v>
      </c>
      <c r="E49" s="804" t="n">
        <v>0</v>
      </c>
      <c r="F49" s="804" t="n">
        <v>0</v>
      </c>
      <c r="G49" s="805" t="n">
        <v>9</v>
      </c>
      <c r="H49" s="806" t="n">
        <v>9</v>
      </c>
      <c r="I49" s="807" t="n">
        <v>9</v>
      </c>
      <c r="J49" s="397" t="n">
        <f aca="false">COUNTA(M49:DO49)</f>
        <v>0</v>
      </c>
      <c r="K49" s="398"/>
      <c r="L49" s="417"/>
      <c r="M49" s="400"/>
      <c r="N49" s="401"/>
      <c r="O49" s="402"/>
      <c r="P49" s="401"/>
      <c r="Q49" s="402"/>
      <c r="R49" s="401"/>
      <c r="S49" s="402"/>
      <c r="T49" s="401"/>
      <c r="U49" s="402"/>
      <c r="V49" s="403"/>
      <c r="W49" s="400"/>
      <c r="X49" s="401"/>
      <c r="Y49" s="402"/>
      <c r="Z49" s="401"/>
      <c r="AA49" s="402"/>
      <c r="AB49" s="401"/>
      <c r="AC49" s="402"/>
      <c r="AD49" s="403"/>
      <c r="AE49" s="400"/>
      <c r="AF49" s="401"/>
      <c r="AG49" s="402"/>
      <c r="AH49" s="401"/>
      <c r="AI49" s="402"/>
      <c r="AJ49" s="401"/>
      <c r="AK49" s="402"/>
      <c r="AL49" s="403"/>
      <c r="AM49" s="263"/>
      <c r="AN49" s="404"/>
      <c r="AO49" s="405"/>
      <c r="AP49" s="406"/>
      <c r="AQ49" s="405"/>
      <c r="AR49" s="406"/>
      <c r="AS49" s="405"/>
      <c r="AT49" s="406"/>
      <c r="AU49" s="405"/>
      <c r="AV49" s="406"/>
      <c r="AW49" s="407"/>
      <c r="AX49" s="404"/>
      <c r="AY49" s="405"/>
      <c r="AZ49" s="406"/>
      <c r="BA49" s="405"/>
      <c r="BB49" s="406"/>
      <c r="BC49" s="405"/>
      <c r="BD49" s="406"/>
      <c r="BE49" s="407"/>
      <c r="BF49" s="404"/>
      <c r="BG49" s="405"/>
      <c r="BH49" s="406"/>
      <c r="BI49" s="405"/>
      <c r="BJ49" s="406"/>
      <c r="BK49" s="405"/>
      <c r="BL49" s="406"/>
      <c r="BM49" s="407"/>
      <c r="BN49" s="263"/>
      <c r="BO49" s="408"/>
      <c r="BP49" s="409"/>
      <c r="BQ49" s="410"/>
      <c r="BR49" s="409"/>
      <c r="BS49" s="410"/>
      <c r="BT49" s="409"/>
      <c r="BU49" s="410"/>
      <c r="BV49" s="409"/>
      <c r="BW49" s="410"/>
      <c r="BX49" s="411"/>
      <c r="BY49" s="408"/>
      <c r="BZ49" s="409"/>
      <c r="CA49" s="410"/>
      <c r="CB49" s="409"/>
      <c r="CC49" s="410"/>
      <c r="CD49" s="409"/>
      <c r="CE49" s="410"/>
      <c r="CF49" s="411"/>
      <c r="CG49" s="408"/>
      <c r="CH49" s="409"/>
      <c r="CI49" s="410"/>
      <c r="CJ49" s="409"/>
      <c r="CK49" s="410"/>
      <c r="CL49" s="409"/>
      <c r="CM49" s="410"/>
      <c r="CN49" s="411"/>
      <c r="CO49" s="263"/>
      <c r="CP49" s="412"/>
      <c r="CQ49" s="413"/>
      <c r="CR49" s="414"/>
      <c r="CS49" s="413"/>
      <c r="CT49" s="414"/>
      <c r="CU49" s="413"/>
      <c r="CV49" s="414"/>
      <c r="CW49" s="413"/>
      <c r="CX49" s="414"/>
      <c r="CY49" s="415"/>
      <c r="CZ49" s="412"/>
      <c r="DA49" s="413"/>
      <c r="DB49" s="414"/>
      <c r="DC49" s="413"/>
      <c r="DD49" s="414"/>
      <c r="DE49" s="413"/>
      <c r="DF49" s="414"/>
      <c r="DG49" s="415"/>
      <c r="DH49" s="412"/>
      <c r="DI49" s="413"/>
      <c r="DJ49" s="414"/>
      <c r="DK49" s="413"/>
      <c r="DL49" s="414"/>
      <c r="DM49" s="413"/>
      <c r="DN49" s="414"/>
      <c r="DO49" s="415"/>
      <c r="DP49" s="263"/>
    </row>
    <row r="50" customFormat="false" ht="40.5" hidden="false" customHeight="true" outlineLevel="0" collapsed="false">
      <c r="B50" s="383" t="n">
        <f aca="false">LARGE(B$49:B49,1)+1</f>
        <v>2</v>
      </c>
      <c r="C50" s="802" t="s">
        <v>1305</v>
      </c>
      <c r="D50" s="803" t="n">
        <v>6</v>
      </c>
      <c r="E50" s="804" t="n">
        <v>5</v>
      </c>
      <c r="F50" s="804" t="n">
        <v>5</v>
      </c>
      <c r="G50" s="805" t="n">
        <v>6</v>
      </c>
      <c r="H50" s="806" t="n">
        <v>6</v>
      </c>
      <c r="I50" s="807" t="n">
        <v>6</v>
      </c>
      <c r="J50" s="397" t="n">
        <f aca="false">COUNTA(M50:DO50)</f>
        <v>0</v>
      </c>
      <c r="K50" s="398"/>
      <c r="L50" s="417"/>
      <c r="M50" s="400"/>
      <c r="N50" s="401"/>
      <c r="O50" s="402"/>
      <c r="P50" s="401"/>
      <c r="Q50" s="402"/>
      <c r="R50" s="401"/>
      <c r="S50" s="402"/>
      <c r="T50" s="401"/>
      <c r="U50" s="402"/>
      <c r="V50" s="403"/>
      <c r="W50" s="400"/>
      <c r="X50" s="401"/>
      <c r="Y50" s="402"/>
      <c r="Z50" s="401"/>
      <c r="AA50" s="402"/>
      <c r="AB50" s="401"/>
      <c r="AC50" s="402"/>
      <c r="AD50" s="403"/>
      <c r="AE50" s="400"/>
      <c r="AF50" s="401"/>
      <c r="AG50" s="402"/>
      <c r="AH50" s="401"/>
      <c r="AI50" s="402"/>
      <c r="AJ50" s="401"/>
      <c r="AK50" s="402"/>
      <c r="AL50" s="403"/>
      <c r="AM50" s="263"/>
      <c r="AN50" s="404"/>
      <c r="AO50" s="405"/>
      <c r="AP50" s="406"/>
      <c r="AQ50" s="405"/>
      <c r="AR50" s="406"/>
      <c r="AS50" s="405"/>
      <c r="AT50" s="406"/>
      <c r="AU50" s="405"/>
      <c r="AV50" s="406"/>
      <c r="AW50" s="407"/>
      <c r="AX50" s="404"/>
      <c r="AY50" s="405"/>
      <c r="AZ50" s="406"/>
      <c r="BA50" s="405"/>
      <c r="BB50" s="406"/>
      <c r="BC50" s="405"/>
      <c r="BD50" s="406"/>
      <c r="BE50" s="407"/>
      <c r="BF50" s="404"/>
      <c r="BG50" s="405"/>
      <c r="BH50" s="406"/>
      <c r="BI50" s="405"/>
      <c r="BJ50" s="406"/>
      <c r="BK50" s="405"/>
      <c r="BL50" s="406"/>
      <c r="BM50" s="407"/>
      <c r="BN50" s="263"/>
      <c r="BO50" s="408"/>
      <c r="BP50" s="409"/>
      <c r="BQ50" s="410"/>
      <c r="BR50" s="409"/>
      <c r="BS50" s="410"/>
      <c r="BT50" s="409"/>
      <c r="BU50" s="410"/>
      <c r="BV50" s="409"/>
      <c r="BW50" s="410"/>
      <c r="BX50" s="411"/>
      <c r="BY50" s="408"/>
      <c r="BZ50" s="409"/>
      <c r="CA50" s="410"/>
      <c r="CB50" s="409"/>
      <c r="CC50" s="410"/>
      <c r="CD50" s="409"/>
      <c r="CE50" s="410"/>
      <c r="CF50" s="411"/>
      <c r="CG50" s="408"/>
      <c r="CH50" s="409"/>
      <c r="CI50" s="410"/>
      <c r="CJ50" s="409"/>
      <c r="CK50" s="410"/>
      <c r="CL50" s="409"/>
      <c r="CM50" s="410"/>
      <c r="CN50" s="411"/>
      <c r="CO50" s="263"/>
      <c r="CP50" s="412"/>
      <c r="CQ50" s="413"/>
      <c r="CR50" s="414"/>
      <c r="CS50" s="413"/>
      <c r="CT50" s="414"/>
      <c r="CU50" s="413"/>
      <c r="CV50" s="414"/>
      <c r="CW50" s="413"/>
      <c r="CX50" s="414"/>
      <c r="CY50" s="415"/>
      <c r="CZ50" s="412"/>
      <c r="DA50" s="413"/>
      <c r="DB50" s="414"/>
      <c r="DC50" s="413"/>
      <c r="DD50" s="414"/>
      <c r="DE50" s="413"/>
      <c r="DF50" s="414"/>
      <c r="DG50" s="415"/>
      <c r="DH50" s="412"/>
      <c r="DI50" s="413"/>
      <c r="DJ50" s="414"/>
      <c r="DK50" s="413"/>
      <c r="DL50" s="414"/>
      <c r="DM50" s="413"/>
      <c r="DN50" s="414"/>
      <c r="DO50" s="415"/>
      <c r="DP50" s="263"/>
    </row>
    <row r="51" customFormat="false" ht="40.5" hidden="false" customHeight="true" outlineLevel="0" collapsed="false">
      <c r="B51" s="383" t="n">
        <f aca="false">LARGE(B$49:B50,1)+1</f>
        <v>3</v>
      </c>
      <c r="C51" s="802" t="s">
        <v>1306</v>
      </c>
      <c r="D51" s="803" t="n">
        <v>7</v>
      </c>
      <c r="E51" s="804" t="n">
        <v>7</v>
      </c>
      <c r="F51" s="804" t="n">
        <v>7</v>
      </c>
      <c r="G51" s="805" t="n">
        <v>5</v>
      </c>
      <c r="H51" s="806" t="n">
        <v>5</v>
      </c>
      <c r="I51" s="807" t="n">
        <v>5</v>
      </c>
      <c r="J51" s="397" t="n">
        <f aca="false">COUNTA(M51:DO51)</f>
        <v>0</v>
      </c>
      <c r="K51" s="398"/>
      <c r="L51" s="417"/>
      <c r="M51" s="400"/>
      <c r="N51" s="401"/>
      <c r="O51" s="402"/>
      <c r="P51" s="401"/>
      <c r="Q51" s="402"/>
      <c r="R51" s="401"/>
      <c r="S51" s="402"/>
      <c r="T51" s="401"/>
      <c r="U51" s="402"/>
      <c r="V51" s="403"/>
      <c r="W51" s="400"/>
      <c r="X51" s="401"/>
      <c r="Y51" s="402"/>
      <c r="Z51" s="401"/>
      <c r="AA51" s="402"/>
      <c r="AB51" s="401"/>
      <c r="AC51" s="402"/>
      <c r="AD51" s="403"/>
      <c r="AE51" s="400"/>
      <c r="AF51" s="401"/>
      <c r="AG51" s="402"/>
      <c r="AH51" s="401"/>
      <c r="AI51" s="402"/>
      <c r="AJ51" s="401"/>
      <c r="AK51" s="402"/>
      <c r="AL51" s="403"/>
      <c r="AM51" s="263"/>
      <c r="AN51" s="404"/>
      <c r="AO51" s="405"/>
      <c r="AP51" s="406"/>
      <c r="AQ51" s="405"/>
      <c r="AR51" s="406"/>
      <c r="AS51" s="405"/>
      <c r="AT51" s="406"/>
      <c r="AU51" s="405"/>
      <c r="AV51" s="406"/>
      <c r="AW51" s="407"/>
      <c r="AX51" s="404"/>
      <c r="AY51" s="405"/>
      <c r="AZ51" s="406"/>
      <c r="BA51" s="405"/>
      <c r="BB51" s="406"/>
      <c r="BC51" s="405"/>
      <c r="BD51" s="406"/>
      <c r="BE51" s="407"/>
      <c r="BF51" s="404"/>
      <c r="BG51" s="405"/>
      <c r="BH51" s="406"/>
      <c r="BI51" s="405"/>
      <c r="BJ51" s="406"/>
      <c r="BK51" s="405"/>
      <c r="BL51" s="406"/>
      <c r="BM51" s="407"/>
      <c r="BN51" s="263"/>
      <c r="BO51" s="408"/>
      <c r="BP51" s="409"/>
      <c r="BQ51" s="410"/>
      <c r="BR51" s="409"/>
      <c r="BS51" s="410"/>
      <c r="BT51" s="409"/>
      <c r="BU51" s="410"/>
      <c r="BV51" s="409"/>
      <c r="BW51" s="410"/>
      <c r="BX51" s="411"/>
      <c r="BY51" s="408"/>
      <c r="BZ51" s="409"/>
      <c r="CA51" s="410"/>
      <c r="CB51" s="409"/>
      <c r="CC51" s="410"/>
      <c r="CD51" s="409"/>
      <c r="CE51" s="410"/>
      <c r="CF51" s="411"/>
      <c r="CG51" s="408"/>
      <c r="CH51" s="409"/>
      <c r="CI51" s="410"/>
      <c r="CJ51" s="409"/>
      <c r="CK51" s="410"/>
      <c r="CL51" s="409"/>
      <c r="CM51" s="410"/>
      <c r="CN51" s="411"/>
      <c r="CO51" s="263"/>
      <c r="CP51" s="412"/>
      <c r="CQ51" s="413"/>
      <c r="CR51" s="414"/>
      <c r="CS51" s="413"/>
      <c r="CT51" s="414"/>
      <c r="CU51" s="413"/>
      <c r="CV51" s="414"/>
      <c r="CW51" s="413"/>
      <c r="CX51" s="414"/>
      <c r="CY51" s="415"/>
      <c r="CZ51" s="412"/>
      <c r="DA51" s="413"/>
      <c r="DB51" s="414"/>
      <c r="DC51" s="413"/>
      <c r="DD51" s="414"/>
      <c r="DE51" s="413"/>
      <c r="DF51" s="414"/>
      <c r="DG51" s="415"/>
      <c r="DH51" s="412"/>
      <c r="DI51" s="413"/>
      <c r="DJ51" s="414"/>
      <c r="DK51" s="413"/>
      <c r="DL51" s="414"/>
      <c r="DM51" s="413"/>
      <c r="DN51" s="414"/>
      <c r="DO51" s="415"/>
      <c r="DP51" s="263"/>
    </row>
    <row r="52" customFormat="false" ht="63" hidden="false" customHeight="true" outlineLevel="0" collapsed="false">
      <c r="B52" s="383" t="n">
        <f aca="false">LARGE(B$49:B51,1)+1</f>
        <v>4</v>
      </c>
      <c r="C52" s="802" t="s">
        <v>1307</v>
      </c>
      <c r="D52" s="803" t="n">
        <v>5</v>
      </c>
      <c r="E52" s="804" t="n">
        <v>5</v>
      </c>
      <c r="F52" s="804" t="n">
        <v>5</v>
      </c>
      <c r="G52" s="805" t="n">
        <v>5</v>
      </c>
      <c r="H52" s="806" t="n">
        <v>4</v>
      </c>
      <c r="I52" s="807" t="n">
        <v>3</v>
      </c>
      <c r="J52" s="397"/>
      <c r="K52" s="398"/>
      <c r="L52" s="417"/>
      <c r="M52" s="400"/>
      <c r="N52" s="401"/>
      <c r="O52" s="402"/>
      <c r="P52" s="401"/>
      <c r="Q52" s="402"/>
      <c r="R52" s="401"/>
      <c r="S52" s="402"/>
      <c r="T52" s="401"/>
      <c r="U52" s="402"/>
      <c r="V52" s="403"/>
      <c r="W52" s="400"/>
      <c r="X52" s="401"/>
      <c r="Y52" s="402"/>
      <c r="Z52" s="401"/>
      <c r="AA52" s="402"/>
      <c r="AB52" s="401"/>
      <c r="AC52" s="402"/>
      <c r="AD52" s="403"/>
      <c r="AE52" s="400"/>
      <c r="AF52" s="401"/>
      <c r="AG52" s="402"/>
      <c r="AH52" s="401"/>
      <c r="AI52" s="402"/>
      <c r="AJ52" s="401"/>
      <c r="AK52" s="402"/>
      <c r="AL52" s="403"/>
      <c r="AM52" s="263"/>
      <c r="AN52" s="404"/>
      <c r="AO52" s="405"/>
      <c r="AP52" s="406"/>
      <c r="AQ52" s="405"/>
      <c r="AR52" s="406"/>
      <c r="AS52" s="405"/>
      <c r="AT52" s="406"/>
      <c r="AU52" s="405"/>
      <c r="AV52" s="406"/>
      <c r="AW52" s="407"/>
      <c r="AX52" s="404"/>
      <c r="AY52" s="405"/>
      <c r="AZ52" s="406"/>
      <c r="BA52" s="405"/>
      <c r="BB52" s="406"/>
      <c r="BC52" s="405"/>
      <c r="BD52" s="406"/>
      <c r="BE52" s="407"/>
      <c r="BF52" s="404"/>
      <c r="BG52" s="405"/>
      <c r="BH52" s="406"/>
      <c r="BI52" s="405"/>
      <c r="BJ52" s="406"/>
      <c r="BK52" s="405"/>
      <c r="BL52" s="406"/>
      <c r="BM52" s="407"/>
      <c r="BN52" s="263"/>
      <c r="BO52" s="408"/>
      <c r="BP52" s="409"/>
      <c r="BQ52" s="410"/>
      <c r="BR52" s="409"/>
      <c r="BS52" s="410"/>
      <c r="BT52" s="409"/>
      <c r="BU52" s="410"/>
      <c r="BV52" s="409"/>
      <c r="BW52" s="410"/>
      <c r="BX52" s="411"/>
      <c r="BY52" s="408"/>
      <c r="BZ52" s="409"/>
      <c r="CA52" s="410"/>
      <c r="CB52" s="409"/>
      <c r="CC52" s="410"/>
      <c r="CD52" s="409"/>
      <c r="CE52" s="410"/>
      <c r="CF52" s="411"/>
      <c r="CG52" s="408"/>
      <c r="CH52" s="409"/>
      <c r="CI52" s="410"/>
      <c r="CJ52" s="409"/>
      <c r="CK52" s="410"/>
      <c r="CL52" s="409"/>
      <c r="CM52" s="410"/>
      <c r="CN52" s="411"/>
      <c r="CO52" s="263"/>
      <c r="CP52" s="412"/>
      <c r="CQ52" s="413"/>
      <c r="CR52" s="414"/>
      <c r="CS52" s="413"/>
      <c r="CT52" s="414"/>
      <c r="CU52" s="413"/>
      <c r="CV52" s="414"/>
      <c r="CW52" s="413"/>
      <c r="CX52" s="414"/>
      <c r="CY52" s="415"/>
      <c r="CZ52" s="412"/>
      <c r="DA52" s="413"/>
      <c r="DB52" s="414"/>
      <c r="DC52" s="413"/>
      <c r="DD52" s="414"/>
      <c r="DE52" s="413"/>
      <c r="DF52" s="414"/>
      <c r="DG52" s="415"/>
      <c r="DH52" s="412"/>
      <c r="DI52" s="413"/>
      <c r="DJ52" s="414"/>
      <c r="DK52" s="413"/>
      <c r="DL52" s="414"/>
      <c r="DM52" s="413"/>
      <c r="DN52" s="414"/>
      <c r="DO52" s="415"/>
      <c r="DP52" s="263"/>
    </row>
    <row r="53" customFormat="false" ht="40.5" hidden="false" customHeight="true" outlineLevel="0" collapsed="false">
      <c r="B53" s="383" t="n">
        <f aca="false">LARGE(B$49:B52,1)+1</f>
        <v>5</v>
      </c>
      <c r="C53" s="802" t="s">
        <v>1308</v>
      </c>
      <c r="D53" s="803" t="n">
        <v>2</v>
      </c>
      <c r="E53" s="804" t="n">
        <v>2</v>
      </c>
      <c r="F53" s="804" t="n">
        <v>2</v>
      </c>
      <c r="G53" s="805" t="n">
        <v>2</v>
      </c>
      <c r="H53" s="806" t="n">
        <v>2</v>
      </c>
      <c r="I53" s="807" t="n">
        <v>2</v>
      </c>
      <c r="J53" s="397"/>
      <c r="K53" s="398"/>
      <c r="L53" s="417"/>
      <c r="M53" s="400"/>
      <c r="N53" s="401"/>
      <c r="O53" s="402"/>
      <c r="P53" s="401"/>
      <c r="Q53" s="402"/>
      <c r="R53" s="401"/>
      <c r="S53" s="402"/>
      <c r="T53" s="401"/>
      <c r="U53" s="402"/>
      <c r="V53" s="403"/>
      <c r="W53" s="400"/>
      <c r="X53" s="401"/>
      <c r="Y53" s="402"/>
      <c r="Z53" s="401"/>
      <c r="AA53" s="402"/>
      <c r="AB53" s="401"/>
      <c r="AC53" s="402"/>
      <c r="AD53" s="403"/>
      <c r="AE53" s="400"/>
      <c r="AF53" s="401"/>
      <c r="AG53" s="402"/>
      <c r="AH53" s="401"/>
      <c r="AI53" s="402"/>
      <c r="AJ53" s="401"/>
      <c r="AK53" s="402"/>
      <c r="AL53" s="403"/>
      <c r="AM53" s="263"/>
      <c r="AN53" s="404"/>
      <c r="AO53" s="405"/>
      <c r="AP53" s="406"/>
      <c r="AQ53" s="405"/>
      <c r="AR53" s="406"/>
      <c r="AS53" s="405"/>
      <c r="AT53" s="406"/>
      <c r="AU53" s="405"/>
      <c r="AV53" s="406"/>
      <c r="AW53" s="407"/>
      <c r="AX53" s="404"/>
      <c r="AY53" s="405"/>
      <c r="AZ53" s="406"/>
      <c r="BA53" s="405"/>
      <c r="BB53" s="406"/>
      <c r="BC53" s="405"/>
      <c r="BD53" s="406"/>
      <c r="BE53" s="407"/>
      <c r="BF53" s="404"/>
      <c r="BG53" s="405"/>
      <c r="BH53" s="406"/>
      <c r="BI53" s="405"/>
      <c r="BJ53" s="406"/>
      <c r="BK53" s="405"/>
      <c r="BL53" s="406"/>
      <c r="BM53" s="407"/>
      <c r="BN53" s="263"/>
      <c r="BO53" s="408"/>
      <c r="BP53" s="409"/>
      <c r="BQ53" s="410"/>
      <c r="BR53" s="409"/>
      <c r="BS53" s="410"/>
      <c r="BT53" s="409"/>
      <c r="BU53" s="410"/>
      <c r="BV53" s="409"/>
      <c r="BW53" s="410"/>
      <c r="BX53" s="411"/>
      <c r="BY53" s="408"/>
      <c r="BZ53" s="409"/>
      <c r="CA53" s="410"/>
      <c r="CB53" s="409"/>
      <c r="CC53" s="410"/>
      <c r="CD53" s="409"/>
      <c r="CE53" s="410"/>
      <c r="CF53" s="411"/>
      <c r="CG53" s="408"/>
      <c r="CH53" s="409"/>
      <c r="CI53" s="410"/>
      <c r="CJ53" s="409"/>
      <c r="CK53" s="410"/>
      <c r="CL53" s="409"/>
      <c r="CM53" s="410"/>
      <c r="CN53" s="411"/>
      <c r="CO53" s="263"/>
      <c r="CP53" s="412"/>
      <c r="CQ53" s="413"/>
      <c r="CR53" s="414"/>
      <c r="CS53" s="413"/>
      <c r="CT53" s="414"/>
      <c r="CU53" s="413"/>
      <c r="CV53" s="414"/>
      <c r="CW53" s="413"/>
      <c r="CX53" s="414"/>
      <c r="CY53" s="415"/>
      <c r="CZ53" s="412"/>
      <c r="DA53" s="413"/>
      <c r="DB53" s="414"/>
      <c r="DC53" s="413"/>
      <c r="DD53" s="414"/>
      <c r="DE53" s="413"/>
      <c r="DF53" s="414"/>
      <c r="DG53" s="415"/>
      <c r="DH53" s="412"/>
      <c r="DI53" s="413"/>
      <c r="DJ53" s="414"/>
      <c r="DK53" s="413"/>
      <c r="DL53" s="414"/>
      <c r="DM53" s="413"/>
      <c r="DN53" s="414"/>
      <c r="DO53" s="415"/>
      <c r="DP53" s="263"/>
    </row>
    <row r="54" customFormat="false" ht="40.5" hidden="false" customHeight="true" outlineLevel="0" collapsed="false">
      <c r="B54" s="383" t="n">
        <f aca="false">LARGE(B$49:B53,1)+1</f>
        <v>6</v>
      </c>
      <c r="C54" s="802" t="s">
        <v>1309</v>
      </c>
      <c r="D54" s="803" t="n">
        <v>2</v>
      </c>
      <c r="E54" s="804" t="n">
        <v>2</v>
      </c>
      <c r="F54" s="804" t="n">
        <v>2</v>
      </c>
      <c r="G54" s="805" t="n">
        <v>2</v>
      </c>
      <c r="H54" s="806" t="n">
        <v>2</v>
      </c>
      <c r="I54" s="807" t="n">
        <v>2</v>
      </c>
      <c r="J54" s="397"/>
      <c r="K54" s="398"/>
      <c r="L54" s="417"/>
      <c r="M54" s="400"/>
      <c r="N54" s="401"/>
      <c r="O54" s="402"/>
      <c r="P54" s="401"/>
      <c r="Q54" s="402"/>
      <c r="R54" s="401"/>
      <c r="S54" s="402"/>
      <c r="T54" s="401"/>
      <c r="U54" s="402"/>
      <c r="V54" s="403"/>
      <c r="W54" s="400"/>
      <c r="X54" s="401"/>
      <c r="Y54" s="402"/>
      <c r="Z54" s="401"/>
      <c r="AA54" s="402"/>
      <c r="AB54" s="401"/>
      <c r="AC54" s="402"/>
      <c r="AD54" s="403"/>
      <c r="AE54" s="400"/>
      <c r="AF54" s="401"/>
      <c r="AG54" s="402"/>
      <c r="AH54" s="401"/>
      <c r="AI54" s="402"/>
      <c r="AJ54" s="401"/>
      <c r="AK54" s="402"/>
      <c r="AL54" s="403"/>
      <c r="AM54" s="263"/>
      <c r="AN54" s="404"/>
      <c r="AO54" s="405"/>
      <c r="AP54" s="406"/>
      <c r="AQ54" s="405"/>
      <c r="AR54" s="406"/>
      <c r="AS54" s="405"/>
      <c r="AT54" s="406"/>
      <c r="AU54" s="405"/>
      <c r="AV54" s="406"/>
      <c r="AW54" s="407"/>
      <c r="AX54" s="404"/>
      <c r="AY54" s="405"/>
      <c r="AZ54" s="406"/>
      <c r="BA54" s="405"/>
      <c r="BB54" s="406"/>
      <c r="BC54" s="405"/>
      <c r="BD54" s="406"/>
      <c r="BE54" s="407"/>
      <c r="BF54" s="404"/>
      <c r="BG54" s="405"/>
      <c r="BH54" s="406"/>
      <c r="BI54" s="405"/>
      <c r="BJ54" s="406"/>
      <c r="BK54" s="405"/>
      <c r="BL54" s="406"/>
      <c r="BM54" s="407"/>
      <c r="BN54" s="263"/>
      <c r="BO54" s="408"/>
      <c r="BP54" s="409"/>
      <c r="BQ54" s="410"/>
      <c r="BR54" s="409"/>
      <c r="BS54" s="410"/>
      <c r="BT54" s="409"/>
      <c r="BU54" s="410"/>
      <c r="BV54" s="409"/>
      <c r="BW54" s="410"/>
      <c r="BX54" s="411"/>
      <c r="BY54" s="408"/>
      <c r="BZ54" s="409"/>
      <c r="CA54" s="410"/>
      <c r="CB54" s="409"/>
      <c r="CC54" s="410"/>
      <c r="CD54" s="409"/>
      <c r="CE54" s="410"/>
      <c r="CF54" s="411"/>
      <c r="CG54" s="408"/>
      <c r="CH54" s="409"/>
      <c r="CI54" s="410"/>
      <c r="CJ54" s="409"/>
      <c r="CK54" s="410"/>
      <c r="CL54" s="409"/>
      <c r="CM54" s="410"/>
      <c r="CN54" s="411"/>
      <c r="CO54" s="263"/>
      <c r="CP54" s="412"/>
      <c r="CQ54" s="413"/>
      <c r="CR54" s="414"/>
      <c r="CS54" s="413"/>
      <c r="CT54" s="414"/>
      <c r="CU54" s="413"/>
      <c r="CV54" s="414"/>
      <c r="CW54" s="413"/>
      <c r="CX54" s="414"/>
      <c r="CY54" s="415"/>
      <c r="CZ54" s="412"/>
      <c r="DA54" s="413"/>
      <c r="DB54" s="414"/>
      <c r="DC54" s="413"/>
      <c r="DD54" s="414"/>
      <c r="DE54" s="413"/>
      <c r="DF54" s="414"/>
      <c r="DG54" s="415"/>
      <c r="DH54" s="412"/>
      <c r="DI54" s="413"/>
      <c r="DJ54" s="414"/>
      <c r="DK54" s="413"/>
      <c r="DL54" s="414"/>
      <c r="DM54" s="413"/>
      <c r="DN54" s="414"/>
      <c r="DO54" s="415"/>
      <c r="DP54" s="263"/>
    </row>
    <row r="55" customFormat="false" ht="40.5" hidden="false" customHeight="true" outlineLevel="0" collapsed="false">
      <c r="B55" s="383" t="n">
        <f aca="false">LARGE(B$49:B54,1)+1</f>
        <v>7</v>
      </c>
      <c r="C55" s="802" t="s">
        <v>1310</v>
      </c>
      <c r="D55" s="803" t="n">
        <v>1</v>
      </c>
      <c r="E55" s="804" t="n">
        <v>0</v>
      </c>
      <c r="F55" s="804" t="n">
        <v>0</v>
      </c>
      <c r="G55" s="805" t="n">
        <v>0</v>
      </c>
      <c r="H55" s="806" t="n">
        <v>0</v>
      </c>
      <c r="I55" s="807" t="n">
        <v>0</v>
      </c>
      <c r="J55" s="397"/>
      <c r="K55" s="398"/>
      <c r="L55" s="417"/>
      <c r="M55" s="400"/>
      <c r="N55" s="401"/>
      <c r="O55" s="402"/>
      <c r="P55" s="401"/>
      <c r="Q55" s="402"/>
      <c r="R55" s="401"/>
      <c r="S55" s="402"/>
      <c r="T55" s="401"/>
      <c r="U55" s="402"/>
      <c r="V55" s="403"/>
      <c r="W55" s="400"/>
      <c r="X55" s="401"/>
      <c r="Y55" s="402"/>
      <c r="Z55" s="401"/>
      <c r="AA55" s="402"/>
      <c r="AB55" s="401"/>
      <c r="AC55" s="402"/>
      <c r="AD55" s="403"/>
      <c r="AE55" s="400"/>
      <c r="AF55" s="401"/>
      <c r="AG55" s="402"/>
      <c r="AH55" s="401"/>
      <c r="AI55" s="402"/>
      <c r="AJ55" s="401"/>
      <c r="AK55" s="402"/>
      <c r="AL55" s="403"/>
      <c r="AM55" s="263"/>
      <c r="AN55" s="404"/>
      <c r="AO55" s="405"/>
      <c r="AP55" s="406"/>
      <c r="AQ55" s="405"/>
      <c r="AR55" s="406"/>
      <c r="AS55" s="405"/>
      <c r="AT55" s="406"/>
      <c r="AU55" s="405"/>
      <c r="AV55" s="406"/>
      <c r="AW55" s="407"/>
      <c r="AX55" s="404"/>
      <c r="AY55" s="405"/>
      <c r="AZ55" s="406"/>
      <c r="BA55" s="405"/>
      <c r="BB55" s="406"/>
      <c r="BC55" s="405"/>
      <c r="BD55" s="406"/>
      <c r="BE55" s="407"/>
      <c r="BF55" s="404"/>
      <c r="BG55" s="405"/>
      <c r="BH55" s="406"/>
      <c r="BI55" s="405"/>
      <c r="BJ55" s="406"/>
      <c r="BK55" s="405"/>
      <c r="BL55" s="406"/>
      <c r="BM55" s="407"/>
      <c r="BN55" s="263"/>
      <c r="BO55" s="408"/>
      <c r="BP55" s="409"/>
      <c r="BQ55" s="410"/>
      <c r="BR55" s="409"/>
      <c r="BS55" s="410"/>
      <c r="BT55" s="409"/>
      <c r="BU55" s="410"/>
      <c r="BV55" s="409"/>
      <c r="BW55" s="410"/>
      <c r="BX55" s="411"/>
      <c r="BY55" s="408"/>
      <c r="BZ55" s="409"/>
      <c r="CA55" s="410"/>
      <c r="CB55" s="409"/>
      <c r="CC55" s="410"/>
      <c r="CD55" s="409"/>
      <c r="CE55" s="410"/>
      <c r="CF55" s="411"/>
      <c r="CG55" s="408"/>
      <c r="CH55" s="409"/>
      <c r="CI55" s="410"/>
      <c r="CJ55" s="409"/>
      <c r="CK55" s="410"/>
      <c r="CL55" s="409"/>
      <c r="CM55" s="410"/>
      <c r="CN55" s="411"/>
      <c r="CO55" s="263"/>
      <c r="CP55" s="412"/>
      <c r="CQ55" s="413"/>
      <c r="CR55" s="414"/>
      <c r="CS55" s="413"/>
      <c r="CT55" s="414"/>
      <c r="CU55" s="413"/>
      <c r="CV55" s="414"/>
      <c r="CW55" s="413"/>
      <c r="CX55" s="414"/>
      <c r="CY55" s="415"/>
      <c r="CZ55" s="412"/>
      <c r="DA55" s="413"/>
      <c r="DB55" s="414"/>
      <c r="DC55" s="413"/>
      <c r="DD55" s="414"/>
      <c r="DE55" s="413"/>
      <c r="DF55" s="414"/>
      <c r="DG55" s="415"/>
      <c r="DH55" s="412"/>
      <c r="DI55" s="413"/>
      <c r="DJ55" s="414"/>
      <c r="DK55" s="413"/>
      <c r="DL55" s="414"/>
      <c r="DM55" s="413"/>
      <c r="DN55" s="414"/>
      <c r="DO55" s="415"/>
      <c r="DP55" s="263"/>
    </row>
    <row r="56" customFormat="false" ht="40.5" hidden="false" customHeight="true" outlineLevel="0" collapsed="false">
      <c r="B56" s="383" t="n">
        <f aca="false">LARGE(B$49:B55,1)+1</f>
        <v>8</v>
      </c>
      <c r="C56" s="802" t="s">
        <v>988</v>
      </c>
      <c r="D56" s="803" t="n">
        <v>2</v>
      </c>
      <c r="E56" s="804" t="n">
        <v>0</v>
      </c>
      <c r="F56" s="804" t="n">
        <v>0</v>
      </c>
      <c r="G56" s="805" t="n">
        <v>2</v>
      </c>
      <c r="H56" s="806" t="n">
        <v>2</v>
      </c>
      <c r="I56" s="807" t="n">
        <v>2</v>
      </c>
      <c r="J56" s="397"/>
      <c r="K56" s="398"/>
      <c r="L56" s="417"/>
      <c r="M56" s="400"/>
      <c r="N56" s="401"/>
      <c r="O56" s="402"/>
      <c r="P56" s="401"/>
      <c r="Q56" s="402"/>
      <c r="R56" s="401"/>
      <c r="S56" s="402"/>
      <c r="T56" s="401"/>
      <c r="U56" s="402"/>
      <c r="V56" s="403"/>
      <c r="W56" s="400"/>
      <c r="X56" s="401"/>
      <c r="Y56" s="402"/>
      <c r="Z56" s="401"/>
      <c r="AA56" s="402"/>
      <c r="AB56" s="401"/>
      <c r="AC56" s="402"/>
      <c r="AD56" s="403"/>
      <c r="AE56" s="400"/>
      <c r="AF56" s="401"/>
      <c r="AG56" s="402"/>
      <c r="AH56" s="401"/>
      <c r="AI56" s="402"/>
      <c r="AJ56" s="401"/>
      <c r="AK56" s="402"/>
      <c r="AL56" s="403"/>
      <c r="AM56" s="263"/>
      <c r="AN56" s="404"/>
      <c r="AO56" s="405"/>
      <c r="AP56" s="406"/>
      <c r="AQ56" s="405"/>
      <c r="AR56" s="406"/>
      <c r="AS56" s="405"/>
      <c r="AT56" s="406"/>
      <c r="AU56" s="405"/>
      <c r="AV56" s="406"/>
      <c r="AW56" s="407"/>
      <c r="AX56" s="404"/>
      <c r="AY56" s="405"/>
      <c r="AZ56" s="406"/>
      <c r="BA56" s="405"/>
      <c r="BB56" s="406"/>
      <c r="BC56" s="405"/>
      <c r="BD56" s="406"/>
      <c r="BE56" s="407"/>
      <c r="BF56" s="404"/>
      <c r="BG56" s="405"/>
      <c r="BH56" s="406"/>
      <c r="BI56" s="405"/>
      <c r="BJ56" s="406"/>
      <c r="BK56" s="405"/>
      <c r="BL56" s="406"/>
      <c r="BM56" s="407"/>
      <c r="BN56" s="263"/>
      <c r="BO56" s="408"/>
      <c r="BP56" s="409"/>
      <c r="BQ56" s="410"/>
      <c r="BR56" s="409"/>
      <c r="BS56" s="410"/>
      <c r="BT56" s="409"/>
      <c r="BU56" s="410"/>
      <c r="BV56" s="409"/>
      <c r="BW56" s="410"/>
      <c r="BX56" s="411"/>
      <c r="BY56" s="408"/>
      <c r="BZ56" s="409"/>
      <c r="CA56" s="410"/>
      <c r="CB56" s="409"/>
      <c r="CC56" s="410"/>
      <c r="CD56" s="409"/>
      <c r="CE56" s="410"/>
      <c r="CF56" s="411"/>
      <c r="CG56" s="408"/>
      <c r="CH56" s="409"/>
      <c r="CI56" s="410"/>
      <c r="CJ56" s="409"/>
      <c r="CK56" s="410"/>
      <c r="CL56" s="409"/>
      <c r="CM56" s="410"/>
      <c r="CN56" s="411"/>
      <c r="CO56" s="263"/>
      <c r="CP56" s="412"/>
      <c r="CQ56" s="413"/>
      <c r="CR56" s="414"/>
      <c r="CS56" s="413"/>
      <c r="CT56" s="414"/>
      <c r="CU56" s="413"/>
      <c r="CV56" s="414"/>
      <c r="CW56" s="413"/>
      <c r="CX56" s="414"/>
      <c r="CY56" s="415"/>
      <c r="CZ56" s="412"/>
      <c r="DA56" s="413"/>
      <c r="DB56" s="414"/>
      <c r="DC56" s="413"/>
      <c r="DD56" s="414"/>
      <c r="DE56" s="413"/>
      <c r="DF56" s="414"/>
      <c r="DG56" s="415"/>
      <c r="DH56" s="412"/>
      <c r="DI56" s="413"/>
      <c r="DJ56" s="414"/>
      <c r="DK56" s="413"/>
      <c r="DL56" s="414"/>
      <c r="DM56" s="413"/>
      <c r="DN56" s="414"/>
      <c r="DO56" s="415"/>
      <c r="DP56" s="263"/>
    </row>
    <row r="57" customFormat="false" ht="40.5" hidden="false" customHeight="true" outlineLevel="0" collapsed="false">
      <c r="B57" s="383" t="n">
        <f aca="false">LARGE(B$49:B56,1)+1</f>
        <v>9</v>
      </c>
      <c r="C57" s="802" t="s">
        <v>1311</v>
      </c>
      <c r="D57" s="803" t="n">
        <v>29</v>
      </c>
      <c r="E57" s="804" t="n">
        <v>13</v>
      </c>
      <c r="F57" s="804" t="n">
        <v>13</v>
      </c>
      <c r="G57" s="805" t="n">
        <v>27</v>
      </c>
      <c r="H57" s="806" t="n">
        <v>29</v>
      </c>
      <c r="I57" s="807" t="n">
        <v>29</v>
      </c>
      <c r="J57" s="397" t="n">
        <f aca="false">COUNTA(M57:DO57)</f>
        <v>0</v>
      </c>
      <c r="K57" s="398"/>
      <c r="L57" s="417"/>
      <c r="M57" s="400"/>
      <c r="N57" s="401"/>
      <c r="O57" s="402"/>
      <c r="P57" s="401"/>
      <c r="Q57" s="402"/>
      <c r="R57" s="401"/>
      <c r="S57" s="402"/>
      <c r="T57" s="401"/>
      <c r="U57" s="402"/>
      <c r="V57" s="403"/>
      <c r="W57" s="400"/>
      <c r="X57" s="401"/>
      <c r="Y57" s="402"/>
      <c r="Z57" s="401"/>
      <c r="AA57" s="402"/>
      <c r="AB57" s="401"/>
      <c r="AC57" s="402"/>
      <c r="AD57" s="403"/>
      <c r="AE57" s="400"/>
      <c r="AF57" s="401"/>
      <c r="AG57" s="402"/>
      <c r="AH57" s="401"/>
      <c r="AI57" s="402"/>
      <c r="AJ57" s="401"/>
      <c r="AK57" s="402"/>
      <c r="AL57" s="403"/>
      <c r="AM57" s="263"/>
      <c r="AN57" s="404"/>
      <c r="AO57" s="405"/>
      <c r="AP57" s="406"/>
      <c r="AQ57" s="405"/>
      <c r="AR57" s="406"/>
      <c r="AS57" s="405"/>
      <c r="AT57" s="406"/>
      <c r="AU57" s="405"/>
      <c r="AV57" s="406"/>
      <c r="AW57" s="407"/>
      <c r="AX57" s="404"/>
      <c r="AY57" s="405"/>
      <c r="AZ57" s="406"/>
      <c r="BA57" s="405"/>
      <c r="BB57" s="406"/>
      <c r="BC57" s="405"/>
      <c r="BD57" s="406"/>
      <c r="BE57" s="407"/>
      <c r="BF57" s="404"/>
      <c r="BG57" s="405"/>
      <c r="BH57" s="406"/>
      <c r="BI57" s="405"/>
      <c r="BJ57" s="406"/>
      <c r="BK57" s="405"/>
      <c r="BL57" s="406"/>
      <c r="BM57" s="407"/>
      <c r="BN57" s="263"/>
      <c r="BO57" s="408"/>
      <c r="BP57" s="409"/>
      <c r="BQ57" s="410"/>
      <c r="BR57" s="409"/>
      <c r="BS57" s="410"/>
      <c r="BT57" s="409"/>
      <c r="BU57" s="410"/>
      <c r="BV57" s="409"/>
      <c r="BW57" s="410"/>
      <c r="BX57" s="411"/>
      <c r="BY57" s="408"/>
      <c r="BZ57" s="409"/>
      <c r="CA57" s="410"/>
      <c r="CB57" s="409"/>
      <c r="CC57" s="410"/>
      <c r="CD57" s="409"/>
      <c r="CE57" s="410"/>
      <c r="CF57" s="411"/>
      <c r="CG57" s="408"/>
      <c r="CH57" s="409"/>
      <c r="CI57" s="410"/>
      <c r="CJ57" s="409"/>
      <c r="CK57" s="410"/>
      <c r="CL57" s="409"/>
      <c r="CM57" s="410"/>
      <c r="CN57" s="411"/>
      <c r="CO57" s="263"/>
      <c r="CP57" s="412"/>
      <c r="CQ57" s="413"/>
      <c r="CR57" s="414"/>
      <c r="CS57" s="413"/>
      <c r="CT57" s="414"/>
      <c r="CU57" s="413"/>
      <c r="CV57" s="414"/>
      <c r="CW57" s="413"/>
      <c r="CX57" s="414"/>
      <c r="CY57" s="415"/>
      <c r="CZ57" s="412"/>
      <c r="DA57" s="413"/>
      <c r="DB57" s="414"/>
      <c r="DC57" s="413"/>
      <c r="DD57" s="414"/>
      <c r="DE57" s="413"/>
      <c r="DF57" s="414"/>
      <c r="DG57" s="415"/>
      <c r="DH57" s="412"/>
      <c r="DI57" s="413"/>
      <c r="DJ57" s="414"/>
      <c r="DK57" s="413"/>
      <c r="DL57" s="414"/>
      <c r="DM57" s="413"/>
      <c r="DN57" s="414"/>
      <c r="DO57" s="415"/>
      <c r="DP57" s="263"/>
    </row>
    <row r="58" s="276" customFormat="true" ht="40.5" hidden="false" customHeight="true" outlineLevel="0" collapsed="false">
      <c r="B58" s="383" t="n">
        <f aca="false">LARGE(B$49:B57,1)+1</f>
        <v>10</v>
      </c>
      <c r="C58" s="802" t="s">
        <v>1312</v>
      </c>
      <c r="D58" s="803" t="n">
        <v>14</v>
      </c>
      <c r="E58" s="804" t="n">
        <v>11</v>
      </c>
      <c r="F58" s="804" t="n">
        <v>11</v>
      </c>
      <c r="G58" s="805" t="n">
        <v>14</v>
      </c>
      <c r="H58" s="806" t="n">
        <v>14</v>
      </c>
      <c r="I58" s="807" t="n">
        <v>14</v>
      </c>
      <c r="J58" s="397" t="n">
        <f aca="false">COUNTA(M58:DO58)</f>
        <v>0</v>
      </c>
      <c r="K58" s="398"/>
      <c r="L58" s="417"/>
      <c r="M58" s="400"/>
      <c r="N58" s="401"/>
      <c r="O58" s="402"/>
      <c r="P58" s="401"/>
      <c r="Q58" s="402"/>
      <c r="R58" s="401"/>
      <c r="S58" s="402"/>
      <c r="T58" s="401"/>
      <c r="U58" s="402"/>
      <c r="V58" s="403"/>
      <c r="W58" s="400"/>
      <c r="X58" s="401"/>
      <c r="Y58" s="402"/>
      <c r="Z58" s="401"/>
      <c r="AA58" s="402"/>
      <c r="AB58" s="401"/>
      <c r="AC58" s="402"/>
      <c r="AD58" s="403"/>
      <c r="AE58" s="400"/>
      <c r="AF58" s="401"/>
      <c r="AG58" s="402"/>
      <c r="AH58" s="401"/>
      <c r="AI58" s="402"/>
      <c r="AJ58" s="401"/>
      <c r="AK58" s="402"/>
      <c r="AL58" s="403"/>
      <c r="AM58" s="263"/>
      <c r="AN58" s="404"/>
      <c r="AO58" s="405"/>
      <c r="AP58" s="406"/>
      <c r="AQ58" s="405"/>
      <c r="AR58" s="406"/>
      <c r="AS58" s="405"/>
      <c r="AT58" s="406"/>
      <c r="AU58" s="405"/>
      <c r="AV58" s="406"/>
      <c r="AW58" s="407"/>
      <c r="AX58" s="404"/>
      <c r="AY58" s="405"/>
      <c r="AZ58" s="406"/>
      <c r="BA58" s="405"/>
      <c r="BB58" s="406"/>
      <c r="BC58" s="405"/>
      <c r="BD58" s="406"/>
      <c r="BE58" s="407"/>
      <c r="BF58" s="404"/>
      <c r="BG58" s="405"/>
      <c r="BH58" s="406"/>
      <c r="BI58" s="405"/>
      <c r="BJ58" s="406"/>
      <c r="BK58" s="405"/>
      <c r="BL58" s="406"/>
      <c r="BM58" s="407"/>
      <c r="BN58" s="263"/>
      <c r="BO58" s="408"/>
      <c r="BP58" s="409"/>
      <c r="BQ58" s="410"/>
      <c r="BR58" s="409"/>
      <c r="BS58" s="410"/>
      <c r="BT58" s="409"/>
      <c r="BU58" s="410"/>
      <c r="BV58" s="409"/>
      <c r="BW58" s="410"/>
      <c r="BX58" s="411"/>
      <c r="BY58" s="408"/>
      <c r="BZ58" s="409"/>
      <c r="CA58" s="410"/>
      <c r="CB58" s="409"/>
      <c r="CC58" s="410"/>
      <c r="CD58" s="409"/>
      <c r="CE58" s="410"/>
      <c r="CF58" s="411"/>
      <c r="CG58" s="408"/>
      <c r="CH58" s="409"/>
      <c r="CI58" s="410"/>
      <c r="CJ58" s="409"/>
      <c r="CK58" s="410"/>
      <c r="CL58" s="409"/>
      <c r="CM58" s="410"/>
      <c r="CN58" s="411"/>
      <c r="CO58" s="263"/>
      <c r="CP58" s="412"/>
      <c r="CQ58" s="413"/>
      <c r="CR58" s="414"/>
      <c r="CS58" s="413"/>
      <c r="CT58" s="414"/>
      <c r="CU58" s="413"/>
      <c r="CV58" s="414"/>
      <c r="CW58" s="413"/>
      <c r="CX58" s="414"/>
      <c r="CY58" s="415"/>
      <c r="CZ58" s="412"/>
      <c r="DA58" s="413"/>
      <c r="DB58" s="414"/>
      <c r="DC58" s="413"/>
      <c r="DD58" s="414"/>
      <c r="DE58" s="413"/>
      <c r="DF58" s="414"/>
      <c r="DG58" s="415"/>
      <c r="DH58" s="412"/>
      <c r="DI58" s="413"/>
      <c r="DJ58" s="414"/>
      <c r="DK58" s="413"/>
      <c r="DL58" s="414"/>
      <c r="DM58" s="413"/>
      <c r="DN58" s="414"/>
      <c r="DO58" s="415"/>
      <c r="DP58" s="263"/>
    </row>
    <row r="59" s="276" customFormat="true" ht="39.95" hidden="false" customHeight="true" outlineLevel="0" collapsed="false">
      <c r="B59" s="342" t="n">
        <v>5</v>
      </c>
      <c r="C59" s="343" t="s">
        <v>1313</v>
      </c>
      <c r="D59" s="344"/>
      <c r="E59" s="344"/>
      <c r="F59" s="344"/>
      <c r="G59" s="344"/>
      <c r="H59" s="344"/>
      <c r="I59" s="348"/>
      <c r="J59" s="288" t="s">
        <v>41</v>
      </c>
      <c r="K59" s="289" t="s">
        <v>42</v>
      </c>
      <c r="L59" s="290" t="s">
        <v>43</v>
      </c>
      <c r="M59" s="418"/>
      <c r="N59" s="419"/>
      <c r="O59" s="419"/>
      <c r="P59" s="419"/>
      <c r="Q59" s="419"/>
      <c r="R59" s="419"/>
      <c r="S59" s="419"/>
      <c r="T59" s="419"/>
      <c r="U59" s="419"/>
      <c r="V59" s="420"/>
      <c r="W59" s="418"/>
      <c r="X59" s="419"/>
      <c r="Y59" s="419"/>
      <c r="Z59" s="419"/>
      <c r="AA59" s="419"/>
      <c r="AB59" s="419"/>
      <c r="AC59" s="419"/>
      <c r="AD59" s="420"/>
      <c r="AE59" s="418"/>
      <c r="AF59" s="419"/>
      <c r="AG59" s="419"/>
      <c r="AH59" s="419"/>
      <c r="AI59" s="419"/>
      <c r="AJ59" s="419"/>
      <c r="AK59" s="419"/>
      <c r="AL59" s="420"/>
      <c r="AM59" s="421"/>
      <c r="AN59" s="422"/>
      <c r="AO59" s="423"/>
      <c r="AP59" s="423"/>
      <c r="AQ59" s="423"/>
      <c r="AR59" s="423"/>
      <c r="AS59" s="423"/>
      <c r="AT59" s="423"/>
      <c r="AU59" s="423"/>
      <c r="AV59" s="423"/>
      <c r="AW59" s="424"/>
      <c r="AX59" s="422"/>
      <c r="AY59" s="423"/>
      <c r="AZ59" s="423"/>
      <c r="BA59" s="423"/>
      <c r="BB59" s="423"/>
      <c r="BC59" s="423"/>
      <c r="BD59" s="423"/>
      <c r="BE59" s="424"/>
      <c r="BF59" s="422"/>
      <c r="BG59" s="423"/>
      <c r="BH59" s="423"/>
      <c r="BI59" s="423"/>
      <c r="BJ59" s="423"/>
      <c r="BK59" s="423"/>
      <c r="BL59" s="423"/>
      <c r="BM59" s="424"/>
      <c r="BN59" s="421"/>
      <c r="BO59" s="425"/>
      <c r="BP59" s="426"/>
      <c r="BQ59" s="426"/>
      <c r="BR59" s="426"/>
      <c r="BS59" s="426"/>
      <c r="BT59" s="426"/>
      <c r="BU59" s="426"/>
      <c r="BV59" s="426"/>
      <c r="BW59" s="426"/>
      <c r="BX59" s="427"/>
      <c r="BY59" s="425"/>
      <c r="BZ59" s="426"/>
      <c r="CA59" s="426"/>
      <c r="CB59" s="426"/>
      <c r="CC59" s="426"/>
      <c r="CD59" s="426"/>
      <c r="CE59" s="426"/>
      <c r="CF59" s="427"/>
      <c r="CG59" s="425"/>
      <c r="CH59" s="426"/>
      <c r="CI59" s="426"/>
      <c r="CJ59" s="426"/>
      <c r="CK59" s="426"/>
      <c r="CL59" s="426"/>
      <c r="CM59" s="426"/>
      <c r="CN59" s="427"/>
      <c r="CO59" s="421"/>
      <c r="CP59" s="428"/>
      <c r="CQ59" s="429"/>
      <c r="CR59" s="429"/>
      <c r="CS59" s="429"/>
      <c r="CT59" s="429"/>
      <c r="CU59" s="429"/>
      <c r="CV59" s="429"/>
      <c r="CW59" s="429"/>
      <c r="CX59" s="429"/>
      <c r="CY59" s="430"/>
      <c r="CZ59" s="428"/>
      <c r="DA59" s="429"/>
      <c r="DB59" s="429"/>
      <c r="DC59" s="429"/>
      <c r="DD59" s="429"/>
      <c r="DE59" s="429"/>
      <c r="DF59" s="429"/>
      <c r="DG59" s="430"/>
      <c r="DH59" s="428"/>
      <c r="DI59" s="429"/>
      <c r="DJ59" s="429"/>
      <c r="DK59" s="429"/>
      <c r="DL59" s="429"/>
      <c r="DM59" s="429"/>
      <c r="DN59" s="429"/>
      <c r="DO59" s="430"/>
      <c r="DP59" s="431"/>
    </row>
    <row r="60" s="276" customFormat="true" ht="39.95" hidden="false" customHeight="true" outlineLevel="0" collapsed="false">
      <c r="B60" s="364"/>
      <c r="C60" s="365" t="s">
        <v>61</v>
      </c>
      <c r="D60" s="801" t="n">
        <f aca="false">SUM(D61:D72)</f>
        <v>152</v>
      </c>
      <c r="E60" s="801" t="n">
        <f aca="false">SUM(E61:E72)</f>
        <v>0</v>
      </c>
      <c r="F60" s="801" t="n">
        <f aca="false">SUM(F61:F72)</f>
        <v>0</v>
      </c>
      <c r="G60" s="801" t="n">
        <f aca="false">SUM(G61:G72)</f>
        <v>0</v>
      </c>
      <c r="H60" s="801" t="n">
        <f aca="false">SUM(H61:H72)</f>
        <v>0</v>
      </c>
      <c r="I60" s="801" t="n">
        <f aca="false">SUM(I61:I72)</f>
        <v>0</v>
      </c>
      <c r="J60" s="288"/>
      <c r="K60" s="289"/>
      <c r="L60" s="290"/>
      <c r="M60" s="432"/>
      <c r="N60" s="433"/>
      <c r="O60" s="433"/>
      <c r="P60" s="433"/>
      <c r="Q60" s="433"/>
      <c r="R60" s="433"/>
      <c r="S60" s="433"/>
      <c r="T60" s="433"/>
      <c r="U60" s="433"/>
      <c r="V60" s="434"/>
      <c r="W60" s="432"/>
      <c r="X60" s="433"/>
      <c r="Y60" s="433"/>
      <c r="Z60" s="433"/>
      <c r="AA60" s="433"/>
      <c r="AB60" s="433"/>
      <c r="AC60" s="433"/>
      <c r="AD60" s="434"/>
      <c r="AE60" s="432"/>
      <c r="AF60" s="433"/>
      <c r="AG60" s="433"/>
      <c r="AH60" s="433"/>
      <c r="AI60" s="433"/>
      <c r="AJ60" s="433"/>
      <c r="AK60" s="433"/>
      <c r="AL60" s="434"/>
      <c r="AM60" s="435"/>
      <c r="AN60" s="436"/>
      <c r="AO60" s="437"/>
      <c r="AP60" s="437"/>
      <c r="AQ60" s="437"/>
      <c r="AR60" s="437"/>
      <c r="AS60" s="437"/>
      <c r="AT60" s="437"/>
      <c r="AU60" s="437"/>
      <c r="AV60" s="437"/>
      <c r="AW60" s="438"/>
      <c r="AX60" s="436"/>
      <c r="AY60" s="437"/>
      <c r="AZ60" s="437"/>
      <c r="BA60" s="437"/>
      <c r="BB60" s="437"/>
      <c r="BC60" s="437"/>
      <c r="BD60" s="437"/>
      <c r="BE60" s="438"/>
      <c r="BF60" s="436"/>
      <c r="BG60" s="437"/>
      <c r="BH60" s="437"/>
      <c r="BI60" s="437"/>
      <c r="BJ60" s="437"/>
      <c r="BK60" s="437"/>
      <c r="BL60" s="437"/>
      <c r="BM60" s="438"/>
      <c r="BN60" s="435"/>
      <c r="BO60" s="439"/>
      <c r="BP60" s="440"/>
      <c r="BQ60" s="440"/>
      <c r="BR60" s="440"/>
      <c r="BS60" s="440"/>
      <c r="BT60" s="440"/>
      <c r="BU60" s="440"/>
      <c r="BV60" s="440"/>
      <c r="BW60" s="440"/>
      <c r="BX60" s="441"/>
      <c r="BY60" s="439"/>
      <c r="BZ60" s="440"/>
      <c r="CA60" s="440"/>
      <c r="CB60" s="440"/>
      <c r="CC60" s="440"/>
      <c r="CD60" s="440"/>
      <c r="CE60" s="440"/>
      <c r="CF60" s="441"/>
      <c r="CG60" s="439"/>
      <c r="CH60" s="440"/>
      <c r="CI60" s="440"/>
      <c r="CJ60" s="440"/>
      <c r="CK60" s="440"/>
      <c r="CL60" s="440"/>
      <c r="CM60" s="440"/>
      <c r="CN60" s="441"/>
      <c r="CO60" s="435"/>
      <c r="CP60" s="442"/>
      <c r="CQ60" s="443"/>
      <c r="CR60" s="443"/>
      <c r="CS60" s="443"/>
      <c r="CT60" s="443"/>
      <c r="CU60" s="443"/>
      <c r="CV60" s="443"/>
      <c r="CW60" s="443"/>
      <c r="CX60" s="443"/>
      <c r="CY60" s="444"/>
      <c r="CZ60" s="442"/>
      <c r="DA60" s="443"/>
      <c r="DB60" s="443"/>
      <c r="DC60" s="443"/>
      <c r="DD60" s="443"/>
      <c r="DE60" s="443"/>
      <c r="DF60" s="443"/>
      <c r="DG60" s="444"/>
      <c r="DH60" s="442"/>
      <c r="DI60" s="443"/>
      <c r="DJ60" s="443"/>
      <c r="DK60" s="443"/>
      <c r="DL60" s="443"/>
      <c r="DM60" s="443"/>
      <c r="DN60" s="443"/>
      <c r="DO60" s="444"/>
      <c r="DP60" s="445"/>
    </row>
    <row r="61" s="276" customFormat="true" ht="40.5" hidden="false" customHeight="true" outlineLevel="0" collapsed="false">
      <c r="B61" s="383" t="n">
        <v>1</v>
      </c>
      <c r="C61" s="802" t="s">
        <v>813</v>
      </c>
      <c r="D61" s="803" t="n">
        <v>31</v>
      </c>
      <c r="E61" s="804"/>
      <c r="F61" s="804"/>
      <c r="G61" s="805"/>
      <c r="H61" s="806"/>
      <c r="I61" s="807"/>
      <c r="J61" s="397" t="n">
        <f aca="false">COUNTA(M61:DO61)</f>
        <v>0</v>
      </c>
      <c r="K61" s="398"/>
      <c r="L61" s="417"/>
      <c r="M61" s="400"/>
      <c r="N61" s="401"/>
      <c r="O61" s="402"/>
      <c r="P61" s="401"/>
      <c r="Q61" s="402"/>
      <c r="R61" s="401"/>
      <c r="S61" s="402"/>
      <c r="T61" s="401"/>
      <c r="U61" s="402"/>
      <c r="V61" s="403"/>
      <c r="W61" s="400"/>
      <c r="X61" s="401"/>
      <c r="Y61" s="402"/>
      <c r="Z61" s="401"/>
      <c r="AA61" s="402"/>
      <c r="AB61" s="401"/>
      <c r="AC61" s="402"/>
      <c r="AD61" s="403"/>
      <c r="AE61" s="400"/>
      <c r="AF61" s="401"/>
      <c r="AG61" s="402"/>
      <c r="AH61" s="401"/>
      <c r="AI61" s="402"/>
      <c r="AJ61" s="401"/>
      <c r="AK61" s="402"/>
      <c r="AL61" s="403"/>
      <c r="AM61" s="263"/>
      <c r="AN61" s="404"/>
      <c r="AO61" s="405"/>
      <c r="AP61" s="406"/>
      <c r="AQ61" s="405"/>
      <c r="AR61" s="406"/>
      <c r="AS61" s="405"/>
      <c r="AT61" s="406"/>
      <c r="AU61" s="405"/>
      <c r="AV61" s="406"/>
      <c r="AW61" s="407"/>
      <c r="AX61" s="404"/>
      <c r="AY61" s="405"/>
      <c r="AZ61" s="406"/>
      <c r="BA61" s="405"/>
      <c r="BB61" s="406"/>
      <c r="BC61" s="405"/>
      <c r="BD61" s="406"/>
      <c r="BE61" s="407"/>
      <c r="BF61" s="404"/>
      <c r="BG61" s="405"/>
      <c r="BH61" s="406"/>
      <c r="BI61" s="405"/>
      <c r="BJ61" s="406"/>
      <c r="BK61" s="405"/>
      <c r="BL61" s="406"/>
      <c r="BM61" s="407"/>
      <c r="BN61" s="263"/>
      <c r="BO61" s="408"/>
      <c r="BP61" s="409"/>
      <c r="BQ61" s="410"/>
      <c r="BR61" s="409"/>
      <c r="BS61" s="410"/>
      <c r="BT61" s="409"/>
      <c r="BU61" s="410"/>
      <c r="BV61" s="409"/>
      <c r="BW61" s="410"/>
      <c r="BX61" s="411"/>
      <c r="BY61" s="408"/>
      <c r="BZ61" s="409"/>
      <c r="CA61" s="410"/>
      <c r="CB61" s="409"/>
      <c r="CC61" s="410"/>
      <c r="CD61" s="409"/>
      <c r="CE61" s="410"/>
      <c r="CF61" s="411"/>
      <c r="CG61" s="408"/>
      <c r="CH61" s="409"/>
      <c r="CI61" s="410"/>
      <c r="CJ61" s="409"/>
      <c r="CK61" s="410"/>
      <c r="CL61" s="409"/>
      <c r="CM61" s="410"/>
      <c r="CN61" s="411"/>
      <c r="CO61" s="263"/>
      <c r="CP61" s="412"/>
      <c r="CQ61" s="413"/>
      <c r="CR61" s="414"/>
      <c r="CS61" s="413"/>
      <c r="CT61" s="414"/>
      <c r="CU61" s="413"/>
      <c r="CV61" s="414"/>
      <c r="CW61" s="413"/>
      <c r="CX61" s="414"/>
      <c r="CY61" s="415"/>
      <c r="CZ61" s="412"/>
      <c r="DA61" s="413"/>
      <c r="DB61" s="414"/>
      <c r="DC61" s="413"/>
      <c r="DD61" s="414"/>
      <c r="DE61" s="413"/>
      <c r="DF61" s="414"/>
      <c r="DG61" s="415"/>
      <c r="DH61" s="412"/>
      <c r="DI61" s="413"/>
      <c r="DJ61" s="414"/>
      <c r="DK61" s="413"/>
      <c r="DL61" s="414"/>
      <c r="DM61" s="413"/>
      <c r="DN61" s="414"/>
      <c r="DO61" s="415"/>
      <c r="DP61" s="263"/>
    </row>
    <row r="62" s="276" customFormat="true" ht="40.5" hidden="false" customHeight="true" outlineLevel="0" collapsed="false">
      <c r="B62" s="383" t="n">
        <f aca="false">LARGE(B$41:B61,1)+1</f>
        <v>11</v>
      </c>
      <c r="C62" s="802" t="s">
        <v>814</v>
      </c>
      <c r="D62" s="803" t="n">
        <v>5</v>
      </c>
      <c r="E62" s="804"/>
      <c r="F62" s="804"/>
      <c r="G62" s="805"/>
      <c r="H62" s="806"/>
      <c r="I62" s="807"/>
      <c r="J62" s="397" t="n">
        <f aca="false">COUNTA(M62:DO62)</f>
        <v>0</v>
      </c>
      <c r="K62" s="398"/>
      <c r="L62" s="417"/>
      <c r="M62" s="400"/>
      <c r="N62" s="401"/>
      <c r="O62" s="402"/>
      <c r="P62" s="401"/>
      <c r="Q62" s="402"/>
      <c r="R62" s="401"/>
      <c r="S62" s="402"/>
      <c r="T62" s="401"/>
      <c r="U62" s="402"/>
      <c r="V62" s="403"/>
      <c r="W62" s="400"/>
      <c r="X62" s="401"/>
      <c r="Y62" s="402"/>
      <c r="Z62" s="401"/>
      <c r="AA62" s="402"/>
      <c r="AB62" s="401"/>
      <c r="AC62" s="402"/>
      <c r="AD62" s="403"/>
      <c r="AE62" s="400"/>
      <c r="AF62" s="401"/>
      <c r="AG62" s="402"/>
      <c r="AH62" s="401"/>
      <c r="AI62" s="402"/>
      <c r="AJ62" s="401"/>
      <c r="AK62" s="402"/>
      <c r="AL62" s="403"/>
      <c r="AM62" s="263"/>
      <c r="AN62" s="404"/>
      <c r="AO62" s="405"/>
      <c r="AP62" s="406"/>
      <c r="AQ62" s="405"/>
      <c r="AR62" s="406"/>
      <c r="AS62" s="405"/>
      <c r="AT62" s="406"/>
      <c r="AU62" s="405"/>
      <c r="AV62" s="406"/>
      <c r="AW62" s="407"/>
      <c r="AX62" s="404"/>
      <c r="AY62" s="405"/>
      <c r="AZ62" s="406"/>
      <c r="BA62" s="405"/>
      <c r="BB62" s="406"/>
      <c r="BC62" s="405"/>
      <c r="BD62" s="406"/>
      <c r="BE62" s="407"/>
      <c r="BF62" s="404"/>
      <c r="BG62" s="405"/>
      <c r="BH62" s="406"/>
      <c r="BI62" s="405"/>
      <c r="BJ62" s="406"/>
      <c r="BK62" s="405"/>
      <c r="BL62" s="406"/>
      <c r="BM62" s="407"/>
      <c r="BN62" s="263"/>
      <c r="BO62" s="408"/>
      <c r="BP62" s="409"/>
      <c r="BQ62" s="410"/>
      <c r="BR62" s="409"/>
      <c r="BS62" s="410"/>
      <c r="BT62" s="409"/>
      <c r="BU62" s="410"/>
      <c r="BV62" s="409"/>
      <c r="BW62" s="410"/>
      <c r="BX62" s="411"/>
      <c r="BY62" s="408"/>
      <c r="BZ62" s="409"/>
      <c r="CA62" s="410"/>
      <c r="CB62" s="409"/>
      <c r="CC62" s="410"/>
      <c r="CD62" s="409"/>
      <c r="CE62" s="410"/>
      <c r="CF62" s="411"/>
      <c r="CG62" s="408"/>
      <c r="CH62" s="409"/>
      <c r="CI62" s="410"/>
      <c r="CJ62" s="409"/>
      <c r="CK62" s="410"/>
      <c r="CL62" s="409"/>
      <c r="CM62" s="410"/>
      <c r="CN62" s="411"/>
      <c r="CO62" s="263"/>
      <c r="CP62" s="412"/>
      <c r="CQ62" s="413"/>
      <c r="CR62" s="414"/>
      <c r="CS62" s="413"/>
      <c r="CT62" s="414"/>
      <c r="CU62" s="413"/>
      <c r="CV62" s="414"/>
      <c r="CW62" s="413"/>
      <c r="CX62" s="414"/>
      <c r="CY62" s="415"/>
      <c r="CZ62" s="412"/>
      <c r="DA62" s="413"/>
      <c r="DB62" s="414"/>
      <c r="DC62" s="413"/>
      <c r="DD62" s="414"/>
      <c r="DE62" s="413"/>
      <c r="DF62" s="414"/>
      <c r="DG62" s="415"/>
      <c r="DH62" s="412"/>
      <c r="DI62" s="413"/>
      <c r="DJ62" s="414"/>
      <c r="DK62" s="413"/>
      <c r="DL62" s="414"/>
      <c r="DM62" s="413"/>
      <c r="DN62" s="414"/>
      <c r="DO62" s="415"/>
      <c r="DP62" s="263"/>
    </row>
    <row r="63" s="276" customFormat="true" ht="40.5" hidden="false" customHeight="true" outlineLevel="0" collapsed="false">
      <c r="B63" s="383" t="n">
        <f aca="false">LARGE(B$41:B62,1)+1</f>
        <v>12</v>
      </c>
      <c r="C63" s="802" t="s">
        <v>824</v>
      </c>
      <c r="D63" s="803" t="n">
        <v>4</v>
      </c>
      <c r="E63" s="804"/>
      <c r="F63" s="804"/>
      <c r="G63" s="805"/>
      <c r="H63" s="806"/>
      <c r="I63" s="807"/>
      <c r="J63" s="397" t="n">
        <f aca="false">COUNTA(M63:DO63)</f>
        <v>0</v>
      </c>
      <c r="K63" s="398"/>
      <c r="L63" s="417"/>
      <c r="M63" s="400"/>
      <c r="N63" s="401"/>
      <c r="O63" s="402"/>
      <c r="P63" s="401"/>
      <c r="Q63" s="402"/>
      <c r="R63" s="401"/>
      <c r="S63" s="402"/>
      <c r="T63" s="401"/>
      <c r="U63" s="402"/>
      <c r="V63" s="403"/>
      <c r="W63" s="400"/>
      <c r="X63" s="401"/>
      <c r="Y63" s="402"/>
      <c r="Z63" s="401"/>
      <c r="AA63" s="402"/>
      <c r="AB63" s="401"/>
      <c r="AC63" s="402"/>
      <c r="AD63" s="403"/>
      <c r="AE63" s="400"/>
      <c r="AF63" s="401"/>
      <c r="AG63" s="402"/>
      <c r="AH63" s="401"/>
      <c r="AI63" s="402"/>
      <c r="AJ63" s="401"/>
      <c r="AK63" s="402"/>
      <c r="AL63" s="403"/>
      <c r="AM63" s="263"/>
      <c r="AN63" s="404"/>
      <c r="AO63" s="405"/>
      <c r="AP63" s="406"/>
      <c r="AQ63" s="405"/>
      <c r="AR63" s="406"/>
      <c r="AS63" s="405"/>
      <c r="AT63" s="406"/>
      <c r="AU63" s="405"/>
      <c r="AV63" s="406"/>
      <c r="AW63" s="407"/>
      <c r="AX63" s="404"/>
      <c r="AY63" s="405"/>
      <c r="AZ63" s="406"/>
      <c r="BA63" s="405"/>
      <c r="BB63" s="406"/>
      <c r="BC63" s="405"/>
      <c r="BD63" s="406"/>
      <c r="BE63" s="407"/>
      <c r="BF63" s="404"/>
      <c r="BG63" s="405"/>
      <c r="BH63" s="406"/>
      <c r="BI63" s="405"/>
      <c r="BJ63" s="406"/>
      <c r="BK63" s="405"/>
      <c r="BL63" s="406"/>
      <c r="BM63" s="407"/>
      <c r="BN63" s="263"/>
      <c r="BO63" s="408"/>
      <c r="BP63" s="409"/>
      <c r="BQ63" s="410"/>
      <c r="BR63" s="409"/>
      <c r="BS63" s="410"/>
      <c r="BT63" s="409"/>
      <c r="BU63" s="410"/>
      <c r="BV63" s="409"/>
      <c r="BW63" s="410"/>
      <c r="BX63" s="411"/>
      <c r="BY63" s="408"/>
      <c r="BZ63" s="409"/>
      <c r="CA63" s="410"/>
      <c r="CB63" s="409"/>
      <c r="CC63" s="410"/>
      <c r="CD63" s="409"/>
      <c r="CE63" s="410"/>
      <c r="CF63" s="411"/>
      <c r="CG63" s="408"/>
      <c r="CH63" s="409"/>
      <c r="CI63" s="410"/>
      <c r="CJ63" s="409"/>
      <c r="CK63" s="410"/>
      <c r="CL63" s="409"/>
      <c r="CM63" s="410"/>
      <c r="CN63" s="411"/>
      <c r="CO63" s="263"/>
      <c r="CP63" s="412"/>
      <c r="CQ63" s="413"/>
      <c r="CR63" s="414"/>
      <c r="CS63" s="413"/>
      <c r="CT63" s="414"/>
      <c r="CU63" s="413"/>
      <c r="CV63" s="414"/>
      <c r="CW63" s="413"/>
      <c r="CX63" s="414"/>
      <c r="CY63" s="415"/>
      <c r="CZ63" s="412"/>
      <c r="DA63" s="413"/>
      <c r="DB63" s="414"/>
      <c r="DC63" s="413"/>
      <c r="DD63" s="414"/>
      <c r="DE63" s="413"/>
      <c r="DF63" s="414"/>
      <c r="DG63" s="415"/>
      <c r="DH63" s="412"/>
      <c r="DI63" s="413"/>
      <c r="DJ63" s="414"/>
      <c r="DK63" s="413"/>
      <c r="DL63" s="414"/>
      <c r="DM63" s="413"/>
      <c r="DN63" s="414"/>
      <c r="DO63" s="415"/>
      <c r="DP63" s="263"/>
    </row>
    <row r="64" s="276" customFormat="true" ht="40.5" hidden="false" customHeight="true" outlineLevel="0" collapsed="false">
      <c r="B64" s="383" t="n">
        <f aca="false">LARGE(B$41:B63,1)+1</f>
        <v>13</v>
      </c>
      <c r="C64" s="802" t="s">
        <v>833</v>
      </c>
      <c r="D64" s="803" t="n">
        <v>2</v>
      </c>
      <c r="E64" s="804"/>
      <c r="F64" s="804"/>
      <c r="G64" s="805"/>
      <c r="H64" s="806"/>
      <c r="I64" s="807"/>
      <c r="J64" s="397" t="n">
        <f aca="false">COUNTA(M64:DO64)</f>
        <v>0</v>
      </c>
      <c r="K64" s="398"/>
      <c r="L64" s="417"/>
      <c r="M64" s="400"/>
      <c r="N64" s="401"/>
      <c r="O64" s="402"/>
      <c r="P64" s="401"/>
      <c r="Q64" s="402"/>
      <c r="R64" s="401"/>
      <c r="S64" s="402"/>
      <c r="T64" s="401"/>
      <c r="U64" s="402"/>
      <c r="V64" s="403"/>
      <c r="W64" s="400"/>
      <c r="X64" s="401"/>
      <c r="Y64" s="402"/>
      <c r="Z64" s="401"/>
      <c r="AA64" s="402"/>
      <c r="AB64" s="401"/>
      <c r="AC64" s="402"/>
      <c r="AD64" s="403"/>
      <c r="AE64" s="400"/>
      <c r="AF64" s="401"/>
      <c r="AG64" s="402"/>
      <c r="AH64" s="401"/>
      <c r="AI64" s="402"/>
      <c r="AJ64" s="401"/>
      <c r="AK64" s="402"/>
      <c r="AL64" s="403"/>
      <c r="AM64" s="263"/>
      <c r="AN64" s="404"/>
      <c r="AO64" s="405"/>
      <c r="AP64" s="406"/>
      <c r="AQ64" s="405"/>
      <c r="AR64" s="406"/>
      <c r="AS64" s="405"/>
      <c r="AT64" s="406"/>
      <c r="AU64" s="405"/>
      <c r="AV64" s="406"/>
      <c r="AW64" s="407"/>
      <c r="AX64" s="404"/>
      <c r="AY64" s="405"/>
      <c r="AZ64" s="406"/>
      <c r="BA64" s="405"/>
      <c r="BB64" s="406"/>
      <c r="BC64" s="405"/>
      <c r="BD64" s="406"/>
      <c r="BE64" s="407"/>
      <c r="BF64" s="404"/>
      <c r="BG64" s="405"/>
      <c r="BH64" s="406"/>
      <c r="BI64" s="405"/>
      <c r="BJ64" s="406"/>
      <c r="BK64" s="405"/>
      <c r="BL64" s="406"/>
      <c r="BM64" s="407"/>
      <c r="BN64" s="263"/>
      <c r="BO64" s="408"/>
      <c r="BP64" s="409"/>
      <c r="BQ64" s="410"/>
      <c r="BR64" s="409"/>
      <c r="BS64" s="410"/>
      <c r="BT64" s="409"/>
      <c r="BU64" s="410"/>
      <c r="BV64" s="409"/>
      <c r="BW64" s="410"/>
      <c r="BX64" s="411"/>
      <c r="BY64" s="408"/>
      <c r="BZ64" s="409"/>
      <c r="CA64" s="410"/>
      <c r="CB64" s="409"/>
      <c r="CC64" s="410"/>
      <c r="CD64" s="409"/>
      <c r="CE64" s="410"/>
      <c r="CF64" s="411"/>
      <c r="CG64" s="408"/>
      <c r="CH64" s="409"/>
      <c r="CI64" s="410"/>
      <c r="CJ64" s="409"/>
      <c r="CK64" s="410"/>
      <c r="CL64" s="409"/>
      <c r="CM64" s="410"/>
      <c r="CN64" s="411"/>
      <c r="CO64" s="263"/>
      <c r="CP64" s="412"/>
      <c r="CQ64" s="413"/>
      <c r="CR64" s="414"/>
      <c r="CS64" s="413"/>
      <c r="CT64" s="414"/>
      <c r="CU64" s="413"/>
      <c r="CV64" s="414"/>
      <c r="CW64" s="413"/>
      <c r="CX64" s="414"/>
      <c r="CY64" s="415"/>
      <c r="CZ64" s="412"/>
      <c r="DA64" s="413"/>
      <c r="DB64" s="414"/>
      <c r="DC64" s="413"/>
      <c r="DD64" s="414"/>
      <c r="DE64" s="413"/>
      <c r="DF64" s="414"/>
      <c r="DG64" s="415"/>
      <c r="DH64" s="412"/>
      <c r="DI64" s="413"/>
      <c r="DJ64" s="414"/>
      <c r="DK64" s="413"/>
      <c r="DL64" s="414"/>
      <c r="DM64" s="413"/>
      <c r="DN64" s="414"/>
      <c r="DO64" s="415"/>
      <c r="DP64" s="263"/>
    </row>
    <row r="65" s="276" customFormat="true" ht="40.5" hidden="false" customHeight="true" outlineLevel="0" collapsed="false">
      <c r="B65" s="383" t="n">
        <f aca="false">LARGE(B$41:B64,1)+1</f>
        <v>14</v>
      </c>
      <c r="C65" s="802" t="s">
        <v>838</v>
      </c>
      <c r="D65" s="803" t="n">
        <v>12</v>
      </c>
      <c r="E65" s="804"/>
      <c r="F65" s="804"/>
      <c r="G65" s="805"/>
      <c r="H65" s="806"/>
      <c r="I65" s="807"/>
      <c r="J65" s="397" t="n">
        <f aca="false">COUNTA(M65:DO65)</f>
        <v>0</v>
      </c>
      <c r="K65" s="398"/>
      <c r="L65" s="417"/>
      <c r="M65" s="400"/>
      <c r="N65" s="401"/>
      <c r="O65" s="402"/>
      <c r="P65" s="401"/>
      <c r="Q65" s="402"/>
      <c r="R65" s="401"/>
      <c r="S65" s="402"/>
      <c r="T65" s="401"/>
      <c r="U65" s="402"/>
      <c r="V65" s="403"/>
      <c r="W65" s="400"/>
      <c r="X65" s="401"/>
      <c r="Y65" s="402"/>
      <c r="Z65" s="401"/>
      <c r="AA65" s="402"/>
      <c r="AB65" s="401"/>
      <c r="AC65" s="402"/>
      <c r="AD65" s="403"/>
      <c r="AE65" s="400"/>
      <c r="AF65" s="401"/>
      <c r="AG65" s="402"/>
      <c r="AH65" s="401"/>
      <c r="AI65" s="402"/>
      <c r="AJ65" s="401"/>
      <c r="AK65" s="402"/>
      <c r="AL65" s="403"/>
      <c r="AM65" s="263"/>
      <c r="AN65" s="404"/>
      <c r="AO65" s="405"/>
      <c r="AP65" s="406"/>
      <c r="AQ65" s="405"/>
      <c r="AR65" s="406"/>
      <c r="AS65" s="405"/>
      <c r="AT65" s="406"/>
      <c r="AU65" s="405"/>
      <c r="AV65" s="406"/>
      <c r="AW65" s="407"/>
      <c r="AX65" s="404"/>
      <c r="AY65" s="405"/>
      <c r="AZ65" s="406"/>
      <c r="BA65" s="405"/>
      <c r="BB65" s="406"/>
      <c r="BC65" s="405"/>
      <c r="BD65" s="406"/>
      <c r="BE65" s="407"/>
      <c r="BF65" s="404"/>
      <c r="BG65" s="405"/>
      <c r="BH65" s="406"/>
      <c r="BI65" s="405"/>
      <c r="BJ65" s="406"/>
      <c r="BK65" s="405"/>
      <c r="BL65" s="406"/>
      <c r="BM65" s="407"/>
      <c r="BN65" s="263"/>
      <c r="BO65" s="408"/>
      <c r="BP65" s="409"/>
      <c r="BQ65" s="410"/>
      <c r="BR65" s="409"/>
      <c r="BS65" s="410"/>
      <c r="BT65" s="409"/>
      <c r="BU65" s="410"/>
      <c r="BV65" s="409"/>
      <c r="BW65" s="410"/>
      <c r="BX65" s="411"/>
      <c r="BY65" s="408"/>
      <c r="BZ65" s="409"/>
      <c r="CA65" s="410"/>
      <c r="CB65" s="409"/>
      <c r="CC65" s="410"/>
      <c r="CD65" s="409"/>
      <c r="CE65" s="410"/>
      <c r="CF65" s="411"/>
      <c r="CG65" s="408"/>
      <c r="CH65" s="409"/>
      <c r="CI65" s="410"/>
      <c r="CJ65" s="409"/>
      <c r="CK65" s="410"/>
      <c r="CL65" s="409"/>
      <c r="CM65" s="410"/>
      <c r="CN65" s="411"/>
      <c r="CO65" s="263"/>
      <c r="CP65" s="412"/>
      <c r="CQ65" s="413"/>
      <c r="CR65" s="414"/>
      <c r="CS65" s="413"/>
      <c r="CT65" s="414"/>
      <c r="CU65" s="413"/>
      <c r="CV65" s="414"/>
      <c r="CW65" s="413"/>
      <c r="CX65" s="414"/>
      <c r="CY65" s="415"/>
      <c r="CZ65" s="412"/>
      <c r="DA65" s="413"/>
      <c r="DB65" s="414"/>
      <c r="DC65" s="413"/>
      <c r="DD65" s="414"/>
      <c r="DE65" s="413"/>
      <c r="DF65" s="414"/>
      <c r="DG65" s="415"/>
      <c r="DH65" s="412"/>
      <c r="DI65" s="413"/>
      <c r="DJ65" s="414"/>
      <c r="DK65" s="413"/>
      <c r="DL65" s="414"/>
      <c r="DM65" s="413"/>
      <c r="DN65" s="414"/>
      <c r="DO65" s="415"/>
      <c r="DP65" s="263"/>
    </row>
    <row r="66" s="276" customFormat="true" ht="40.5" hidden="false" customHeight="true" outlineLevel="0" collapsed="false">
      <c r="B66" s="383" t="n">
        <f aca="false">LARGE(B$41:B65,1)+1</f>
        <v>15</v>
      </c>
      <c r="C66" s="802" t="s">
        <v>854</v>
      </c>
      <c r="D66" s="803" t="n">
        <v>17</v>
      </c>
      <c r="E66" s="804"/>
      <c r="F66" s="804"/>
      <c r="G66" s="805"/>
      <c r="H66" s="806"/>
      <c r="I66" s="807"/>
      <c r="J66" s="397" t="n">
        <f aca="false">COUNTA(M66:DO66)</f>
        <v>0</v>
      </c>
      <c r="K66" s="398"/>
      <c r="L66" s="417"/>
      <c r="M66" s="400"/>
      <c r="N66" s="401"/>
      <c r="O66" s="402"/>
      <c r="P66" s="401"/>
      <c r="Q66" s="402"/>
      <c r="R66" s="401"/>
      <c r="S66" s="402"/>
      <c r="T66" s="401"/>
      <c r="U66" s="402"/>
      <c r="V66" s="403"/>
      <c r="W66" s="400"/>
      <c r="X66" s="401"/>
      <c r="Y66" s="402"/>
      <c r="Z66" s="401"/>
      <c r="AA66" s="402"/>
      <c r="AB66" s="401"/>
      <c r="AC66" s="402"/>
      <c r="AD66" s="403"/>
      <c r="AE66" s="400"/>
      <c r="AF66" s="401"/>
      <c r="AG66" s="402"/>
      <c r="AH66" s="401"/>
      <c r="AI66" s="402"/>
      <c r="AJ66" s="401"/>
      <c r="AK66" s="402"/>
      <c r="AL66" s="403"/>
      <c r="AM66" s="263"/>
      <c r="AN66" s="404"/>
      <c r="AO66" s="405"/>
      <c r="AP66" s="406"/>
      <c r="AQ66" s="405"/>
      <c r="AR66" s="406"/>
      <c r="AS66" s="405"/>
      <c r="AT66" s="406"/>
      <c r="AU66" s="405"/>
      <c r="AV66" s="406"/>
      <c r="AW66" s="407"/>
      <c r="AX66" s="404"/>
      <c r="AY66" s="405"/>
      <c r="AZ66" s="406"/>
      <c r="BA66" s="405"/>
      <c r="BB66" s="406"/>
      <c r="BC66" s="405"/>
      <c r="BD66" s="406"/>
      <c r="BE66" s="407"/>
      <c r="BF66" s="404"/>
      <c r="BG66" s="405"/>
      <c r="BH66" s="406"/>
      <c r="BI66" s="405"/>
      <c r="BJ66" s="406"/>
      <c r="BK66" s="405"/>
      <c r="BL66" s="406"/>
      <c r="BM66" s="407"/>
      <c r="BN66" s="263"/>
      <c r="BO66" s="408"/>
      <c r="BP66" s="409"/>
      <c r="BQ66" s="410"/>
      <c r="BR66" s="409"/>
      <c r="BS66" s="410"/>
      <c r="BT66" s="409"/>
      <c r="BU66" s="410"/>
      <c r="BV66" s="409"/>
      <c r="BW66" s="410"/>
      <c r="BX66" s="411"/>
      <c r="BY66" s="408"/>
      <c r="BZ66" s="409"/>
      <c r="CA66" s="410"/>
      <c r="CB66" s="409"/>
      <c r="CC66" s="410"/>
      <c r="CD66" s="409"/>
      <c r="CE66" s="410"/>
      <c r="CF66" s="411"/>
      <c r="CG66" s="408"/>
      <c r="CH66" s="409"/>
      <c r="CI66" s="410"/>
      <c r="CJ66" s="409"/>
      <c r="CK66" s="410"/>
      <c r="CL66" s="409"/>
      <c r="CM66" s="410"/>
      <c r="CN66" s="411"/>
      <c r="CO66" s="263"/>
      <c r="CP66" s="412"/>
      <c r="CQ66" s="413"/>
      <c r="CR66" s="414"/>
      <c r="CS66" s="413"/>
      <c r="CT66" s="414"/>
      <c r="CU66" s="413"/>
      <c r="CV66" s="414"/>
      <c r="CW66" s="413"/>
      <c r="CX66" s="414"/>
      <c r="CY66" s="415"/>
      <c r="CZ66" s="412"/>
      <c r="DA66" s="413"/>
      <c r="DB66" s="414"/>
      <c r="DC66" s="413"/>
      <c r="DD66" s="414"/>
      <c r="DE66" s="413"/>
      <c r="DF66" s="414"/>
      <c r="DG66" s="415"/>
      <c r="DH66" s="412"/>
      <c r="DI66" s="413"/>
      <c r="DJ66" s="414"/>
      <c r="DK66" s="413"/>
      <c r="DL66" s="414"/>
      <c r="DM66" s="413"/>
      <c r="DN66" s="414"/>
      <c r="DO66" s="415"/>
      <c r="DP66" s="263"/>
    </row>
    <row r="67" s="276" customFormat="true" ht="40.5" hidden="false" customHeight="true" outlineLevel="0" collapsed="false">
      <c r="B67" s="383" t="n">
        <f aca="false">LARGE(B$41:B66,1)+1</f>
        <v>16</v>
      </c>
      <c r="C67" s="802" t="s">
        <v>876</v>
      </c>
      <c r="D67" s="803" t="n">
        <v>12</v>
      </c>
      <c r="E67" s="804"/>
      <c r="F67" s="804"/>
      <c r="G67" s="805"/>
      <c r="H67" s="806"/>
      <c r="I67" s="807"/>
      <c r="J67" s="397" t="n">
        <f aca="false">COUNTA(M67:DO67)</f>
        <v>0</v>
      </c>
      <c r="K67" s="398"/>
      <c r="L67" s="417"/>
      <c r="M67" s="400"/>
      <c r="N67" s="401"/>
      <c r="O67" s="402"/>
      <c r="P67" s="401"/>
      <c r="Q67" s="402"/>
      <c r="R67" s="401"/>
      <c r="S67" s="402"/>
      <c r="T67" s="401"/>
      <c r="U67" s="402"/>
      <c r="V67" s="403"/>
      <c r="W67" s="400"/>
      <c r="X67" s="401"/>
      <c r="Y67" s="402"/>
      <c r="Z67" s="401"/>
      <c r="AA67" s="402"/>
      <c r="AB67" s="401"/>
      <c r="AC67" s="402"/>
      <c r="AD67" s="403"/>
      <c r="AE67" s="400"/>
      <c r="AF67" s="401"/>
      <c r="AG67" s="402"/>
      <c r="AH67" s="401"/>
      <c r="AI67" s="402"/>
      <c r="AJ67" s="401"/>
      <c r="AK67" s="402"/>
      <c r="AL67" s="403"/>
      <c r="AM67" s="263"/>
      <c r="AN67" s="404"/>
      <c r="AO67" s="405"/>
      <c r="AP67" s="406"/>
      <c r="AQ67" s="405"/>
      <c r="AR67" s="406"/>
      <c r="AS67" s="405"/>
      <c r="AT67" s="406"/>
      <c r="AU67" s="405"/>
      <c r="AV67" s="406"/>
      <c r="AW67" s="407"/>
      <c r="AX67" s="404"/>
      <c r="AY67" s="405"/>
      <c r="AZ67" s="406"/>
      <c r="BA67" s="405"/>
      <c r="BB67" s="406"/>
      <c r="BC67" s="405"/>
      <c r="BD67" s="406"/>
      <c r="BE67" s="407"/>
      <c r="BF67" s="404"/>
      <c r="BG67" s="405"/>
      <c r="BH67" s="406"/>
      <c r="BI67" s="405"/>
      <c r="BJ67" s="406"/>
      <c r="BK67" s="405"/>
      <c r="BL67" s="406"/>
      <c r="BM67" s="407"/>
      <c r="BN67" s="263"/>
      <c r="BO67" s="408"/>
      <c r="BP67" s="409"/>
      <c r="BQ67" s="410"/>
      <c r="BR67" s="409"/>
      <c r="BS67" s="410"/>
      <c r="BT67" s="409"/>
      <c r="BU67" s="410"/>
      <c r="BV67" s="409"/>
      <c r="BW67" s="410"/>
      <c r="BX67" s="411"/>
      <c r="BY67" s="408"/>
      <c r="BZ67" s="409"/>
      <c r="CA67" s="410"/>
      <c r="CB67" s="409"/>
      <c r="CC67" s="410"/>
      <c r="CD67" s="409"/>
      <c r="CE67" s="410"/>
      <c r="CF67" s="411"/>
      <c r="CG67" s="408"/>
      <c r="CH67" s="409"/>
      <c r="CI67" s="410"/>
      <c r="CJ67" s="409"/>
      <c r="CK67" s="410"/>
      <c r="CL67" s="409"/>
      <c r="CM67" s="410"/>
      <c r="CN67" s="411"/>
      <c r="CO67" s="263"/>
      <c r="CP67" s="412"/>
      <c r="CQ67" s="413"/>
      <c r="CR67" s="414"/>
      <c r="CS67" s="413"/>
      <c r="CT67" s="414"/>
      <c r="CU67" s="413"/>
      <c r="CV67" s="414"/>
      <c r="CW67" s="413"/>
      <c r="CX67" s="414"/>
      <c r="CY67" s="415"/>
      <c r="CZ67" s="412"/>
      <c r="DA67" s="413"/>
      <c r="DB67" s="414"/>
      <c r="DC67" s="413"/>
      <c r="DD67" s="414"/>
      <c r="DE67" s="413"/>
      <c r="DF67" s="414"/>
      <c r="DG67" s="415"/>
      <c r="DH67" s="412"/>
      <c r="DI67" s="413"/>
      <c r="DJ67" s="414"/>
      <c r="DK67" s="413"/>
      <c r="DL67" s="414"/>
      <c r="DM67" s="413"/>
      <c r="DN67" s="414"/>
      <c r="DO67" s="415"/>
      <c r="DP67" s="263"/>
    </row>
    <row r="68" s="276" customFormat="true" ht="40.5" hidden="false" customHeight="true" outlineLevel="0" collapsed="false">
      <c r="B68" s="383" t="n">
        <f aca="false">LARGE(B$41:B67,1)+1</f>
        <v>17</v>
      </c>
      <c r="C68" s="802" t="s">
        <v>894</v>
      </c>
      <c r="D68" s="803" t="n">
        <v>7</v>
      </c>
      <c r="E68" s="804"/>
      <c r="F68" s="804"/>
      <c r="G68" s="805"/>
      <c r="H68" s="806"/>
      <c r="I68" s="807"/>
      <c r="J68" s="397" t="n">
        <f aca="false">COUNTA(M68:DO68)</f>
        <v>0</v>
      </c>
      <c r="K68" s="398"/>
      <c r="L68" s="417"/>
      <c r="M68" s="400"/>
      <c r="N68" s="401"/>
      <c r="O68" s="402"/>
      <c r="P68" s="401"/>
      <c r="Q68" s="402"/>
      <c r="R68" s="401"/>
      <c r="S68" s="402"/>
      <c r="T68" s="401"/>
      <c r="U68" s="402"/>
      <c r="V68" s="403"/>
      <c r="W68" s="400"/>
      <c r="X68" s="401"/>
      <c r="Y68" s="402"/>
      <c r="Z68" s="401"/>
      <c r="AA68" s="402"/>
      <c r="AB68" s="401"/>
      <c r="AC68" s="402"/>
      <c r="AD68" s="403"/>
      <c r="AE68" s="400"/>
      <c r="AF68" s="401"/>
      <c r="AG68" s="402"/>
      <c r="AH68" s="401"/>
      <c r="AI68" s="402"/>
      <c r="AJ68" s="401"/>
      <c r="AK68" s="402"/>
      <c r="AL68" s="403"/>
      <c r="AM68" s="263"/>
      <c r="AN68" s="404"/>
      <c r="AO68" s="405"/>
      <c r="AP68" s="406"/>
      <c r="AQ68" s="405"/>
      <c r="AR68" s="406"/>
      <c r="AS68" s="405"/>
      <c r="AT68" s="406"/>
      <c r="AU68" s="405"/>
      <c r="AV68" s="406"/>
      <c r="AW68" s="407"/>
      <c r="AX68" s="404"/>
      <c r="AY68" s="405"/>
      <c r="AZ68" s="406"/>
      <c r="BA68" s="405"/>
      <c r="BB68" s="406"/>
      <c r="BC68" s="405"/>
      <c r="BD68" s="406"/>
      <c r="BE68" s="407"/>
      <c r="BF68" s="404"/>
      <c r="BG68" s="405"/>
      <c r="BH68" s="406"/>
      <c r="BI68" s="405"/>
      <c r="BJ68" s="406"/>
      <c r="BK68" s="405"/>
      <c r="BL68" s="406"/>
      <c r="BM68" s="407"/>
      <c r="BN68" s="263"/>
      <c r="BO68" s="408"/>
      <c r="BP68" s="409"/>
      <c r="BQ68" s="410"/>
      <c r="BR68" s="409"/>
      <c r="BS68" s="410"/>
      <c r="BT68" s="409"/>
      <c r="BU68" s="410"/>
      <c r="BV68" s="409"/>
      <c r="BW68" s="410"/>
      <c r="BX68" s="411"/>
      <c r="BY68" s="408"/>
      <c r="BZ68" s="409"/>
      <c r="CA68" s="410"/>
      <c r="CB68" s="409"/>
      <c r="CC68" s="410"/>
      <c r="CD68" s="409"/>
      <c r="CE68" s="410"/>
      <c r="CF68" s="411"/>
      <c r="CG68" s="408"/>
      <c r="CH68" s="409"/>
      <c r="CI68" s="410"/>
      <c r="CJ68" s="409"/>
      <c r="CK68" s="410"/>
      <c r="CL68" s="409"/>
      <c r="CM68" s="410"/>
      <c r="CN68" s="411"/>
      <c r="CO68" s="263"/>
      <c r="CP68" s="412"/>
      <c r="CQ68" s="413"/>
      <c r="CR68" s="414"/>
      <c r="CS68" s="413"/>
      <c r="CT68" s="414"/>
      <c r="CU68" s="413"/>
      <c r="CV68" s="414"/>
      <c r="CW68" s="413"/>
      <c r="CX68" s="414"/>
      <c r="CY68" s="415"/>
      <c r="CZ68" s="412"/>
      <c r="DA68" s="413"/>
      <c r="DB68" s="414"/>
      <c r="DC68" s="413"/>
      <c r="DD68" s="414"/>
      <c r="DE68" s="413"/>
      <c r="DF68" s="414"/>
      <c r="DG68" s="415"/>
      <c r="DH68" s="412"/>
      <c r="DI68" s="413"/>
      <c r="DJ68" s="414"/>
      <c r="DK68" s="413"/>
      <c r="DL68" s="414"/>
      <c r="DM68" s="413"/>
      <c r="DN68" s="414"/>
      <c r="DO68" s="415"/>
      <c r="DP68" s="263"/>
    </row>
    <row r="69" s="276" customFormat="true" ht="40.5" hidden="false" customHeight="true" outlineLevel="0" collapsed="false">
      <c r="B69" s="383" t="n">
        <f aca="false">LARGE(B$41:B68,1)+1</f>
        <v>18</v>
      </c>
      <c r="C69" s="802" t="s">
        <v>902</v>
      </c>
      <c r="D69" s="803" t="n">
        <v>6</v>
      </c>
      <c r="E69" s="804"/>
      <c r="F69" s="804"/>
      <c r="G69" s="805"/>
      <c r="H69" s="806"/>
      <c r="I69" s="807"/>
      <c r="J69" s="397" t="n">
        <f aca="false">COUNTA(M69:DO69)</f>
        <v>0</v>
      </c>
      <c r="K69" s="398"/>
      <c r="L69" s="417"/>
      <c r="M69" s="400"/>
      <c r="N69" s="401"/>
      <c r="O69" s="402"/>
      <c r="P69" s="401"/>
      <c r="Q69" s="402"/>
      <c r="R69" s="401"/>
      <c r="S69" s="402"/>
      <c r="T69" s="401"/>
      <c r="U69" s="402"/>
      <c r="V69" s="403"/>
      <c r="W69" s="400"/>
      <c r="X69" s="401"/>
      <c r="Y69" s="402"/>
      <c r="Z69" s="401"/>
      <c r="AA69" s="402"/>
      <c r="AB69" s="401"/>
      <c r="AC69" s="402"/>
      <c r="AD69" s="403"/>
      <c r="AE69" s="400"/>
      <c r="AF69" s="401"/>
      <c r="AG69" s="402"/>
      <c r="AH69" s="401"/>
      <c r="AI69" s="402"/>
      <c r="AJ69" s="401"/>
      <c r="AK69" s="402"/>
      <c r="AL69" s="403"/>
      <c r="AM69" s="263"/>
      <c r="AN69" s="404"/>
      <c r="AO69" s="405"/>
      <c r="AP69" s="406"/>
      <c r="AQ69" s="405"/>
      <c r="AR69" s="406"/>
      <c r="AS69" s="405"/>
      <c r="AT69" s="406"/>
      <c r="AU69" s="405"/>
      <c r="AV69" s="406"/>
      <c r="AW69" s="407"/>
      <c r="AX69" s="404"/>
      <c r="AY69" s="405"/>
      <c r="AZ69" s="406"/>
      <c r="BA69" s="405"/>
      <c r="BB69" s="406"/>
      <c r="BC69" s="405"/>
      <c r="BD69" s="406"/>
      <c r="BE69" s="407"/>
      <c r="BF69" s="404"/>
      <c r="BG69" s="405"/>
      <c r="BH69" s="406"/>
      <c r="BI69" s="405"/>
      <c r="BJ69" s="406"/>
      <c r="BK69" s="405"/>
      <c r="BL69" s="406"/>
      <c r="BM69" s="407"/>
      <c r="BN69" s="263"/>
      <c r="BO69" s="408"/>
      <c r="BP69" s="409"/>
      <c r="BQ69" s="410"/>
      <c r="BR69" s="409"/>
      <c r="BS69" s="410"/>
      <c r="BT69" s="409"/>
      <c r="BU69" s="410"/>
      <c r="BV69" s="409"/>
      <c r="BW69" s="410"/>
      <c r="BX69" s="411"/>
      <c r="BY69" s="408"/>
      <c r="BZ69" s="409"/>
      <c r="CA69" s="410"/>
      <c r="CB69" s="409"/>
      <c r="CC69" s="410"/>
      <c r="CD69" s="409"/>
      <c r="CE69" s="410"/>
      <c r="CF69" s="411"/>
      <c r="CG69" s="408"/>
      <c r="CH69" s="409"/>
      <c r="CI69" s="410"/>
      <c r="CJ69" s="409"/>
      <c r="CK69" s="410"/>
      <c r="CL69" s="409"/>
      <c r="CM69" s="410"/>
      <c r="CN69" s="411"/>
      <c r="CO69" s="263"/>
      <c r="CP69" s="412"/>
      <c r="CQ69" s="413"/>
      <c r="CR69" s="414"/>
      <c r="CS69" s="413"/>
      <c r="CT69" s="414"/>
      <c r="CU69" s="413"/>
      <c r="CV69" s="414"/>
      <c r="CW69" s="413"/>
      <c r="CX69" s="414"/>
      <c r="CY69" s="415"/>
      <c r="CZ69" s="412"/>
      <c r="DA69" s="413"/>
      <c r="DB69" s="414"/>
      <c r="DC69" s="413"/>
      <c r="DD69" s="414"/>
      <c r="DE69" s="413"/>
      <c r="DF69" s="414"/>
      <c r="DG69" s="415"/>
      <c r="DH69" s="412"/>
      <c r="DI69" s="413"/>
      <c r="DJ69" s="414"/>
      <c r="DK69" s="413"/>
      <c r="DL69" s="414"/>
      <c r="DM69" s="413"/>
      <c r="DN69" s="414"/>
      <c r="DO69" s="415"/>
      <c r="DP69" s="263"/>
    </row>
    <row r="70" s="276" customFormat="true" ht="40.5" hidden="false" customHeight="true" outlineLevel="0" collapsed="false">
      <c r="B70" s="383" t="n">
        <f aca="false">LARGE(B$41:B69,1)+1</f>
        <v>19</v>
      </c>
      <c r="C70" s="802" t="s">
        <v>910</v>
      </c>
      <c r="D70" s="803" t="n">
        <v>32</v>
      </c>
      <c r="E70" s="804"/>
      <c r="F70" s="804"/>
      <c r="G70" s="805"/>
      <c r="H70" s="806"/>
      <c r="I70" s="807"/>
      <c r="J70" s="397" t="n">
        <f aca="false">COUNTA(M70:DO70)</f>
        <v>0</v>
      </c>
      <c r="K70" s="398"/>
      <c r="L70" s="417"/>
      <c r="M70" s="400"/>
      <c r="N70" s="401"/>
      <c r="O70" s="402"/>
      <c r="P70" s="401"/>
      <c r="Q70" s="402"/>
      <c r="R70" s="401"/>
      <c r="S70" s="402"/>
      <c r="T70" s="401"/>
      <c r="U70" s="402"/>
      <c r="V70" s="403"/>
      <c r="W70" s="400"/>
      <c r="X70" s="401"/>
      <c r="Y70" s="402"/>
      <c r="Z70" s="401"/>
      <c r="AA70" s="402"/>
      <c r="AB70" s="401"/>
      <c r="AC70" s="402"/>
      <c r="AD70" s="403"/>
      <c r="AE70" s="400"/>
      <c r="AF70" s="401"/>
      <c r="AG70" s="402"/>
      <c r="AH70" s="401"/>
      <c r="AI70" s="402"/>
      <c r="AJ70" s="401"/>
      <c r="AK70" s="402"/>
      <c r="AL70" s="403"/>
      <c r="AM70" s="263"/>
      <c r="AN70" s="404"/>
      <c r="AO70" s="405"/>
      <c r="AP70" s="406"/>
      <c r="AQ70" s="405"/>
      <c r="AR70" s="406"/>
      <c r="AS70" s="405"/>
      <c r="AT70" s="406"/>
      <c r="AU70" s="405"/>
      <c r="AV70" s="406"/>
      <c r="AW70" s="407"/>
      <c r="AX70" s="404"/>
      <c r="AY70" s="405"/>
      <c r="AZ70" s="406"/>
      <c r="BA70" s="405"/>
      <c r="BB70" s="406"/>
      <c r="BC70" s="405"/>
      <c r="BD70" s="406"/>
      <c r="BE70" s="407"/>
      <c r="BF70" s="404"/>
      <c r="BG70" s="405"/>
      <c r="BH70" s="406"/>
      <c r="BI70" s="405"/>
      <c r="BJ70" s="406"/>
      <c r="BK70" s="405"/>
      <c r="BL70" s="406"/>
      <c r="BM70" s="407"/>
      <c r="BN70" s="263"/>
      <c r="BO70" s="408"/>
      <c r="BP70" s="409"/>
      <c r="BQ70" s="410"/>
      <c r="BR70" s="409"/>
      <c r="BS70" s="410"/>
      <c r="BT70" s="409"/>
      <c r="BU70" s="410"/>
      <c r="BV70" s="409"/>
      <c r="BW70" s="410"/>
      <c r="BX70" s="411"/>
      <c r="BY70" s="408"/>
      <c r="BZ70" s="409"/>
      <c r="CA70" s="410"/>
      <c r="CB70" s="409"/>
      <c r="CC70" s="410"/>
      <c r="CD70" s="409"/>
      <c r="CE70" s="410"/>
      <c r="CF70" s="411"/>
      <c r="CG70" s="408"/>
      <c r="CH70" s="409"/>
      <c r="CI70" s="410"/>
      <c r="CJ70" s="409"/>
      <c r="CK70" s="410"/>
      <c r="CL70" s="409"/>
      <c r="CM70" s="410"/>
      <c r="CN70" s="411"/>
      <c r="CO70" s="263"/>
      <c r="CP70" s="412"/>
      <c r="CQ70" s="413"/>
      <c r="CR70" s="414"/>
      <c r="CS70" s="413"/>
      <c r="CT70" s="414"/>
      <c r="CU70" s="413"/>
      <c r="CV70" s="414"/>
      <c r="CW70" s="413"/>
      <c r="CX70" s="414"/>
      <c r="CY70" s="415"/>
      <c r="CZ70" s="412"/>
      <c r="DA70" s="413"/>
      <c r="DB70" s="414"/>
      <c r="DC70" s="413"/>
      <c r="DD70" s="414"/>
      <c r="DE70" s="413"/>
      <c r="DF70" s="414"/>
      <c r="DG70" s="415"/>
      <c r="DH70" s="412"/>
      <c r="DI70" s="413"/>
      <c r="DJ70" s="414"/>
      <c r="DK70" s="413"/>
      <c r="DL70" s="414"/>
      <c r="DM70" s="413"/>
      <c r="DN70" s="414"/>
      <c r="DO70" s="415"/>
      <c r="DP70" s="263"/>
    </row>
    <row r="71" s="276" customFormat="true" ht="40.5" hidden="false" customHeight="true" outlineLevel="0" collapsed="false">
      <c r="B71" s="383" t="n">
        <f aca="false">LARGE(B$41:B70,1)+1</f>
        <v>20</v>
      </c>
      <c r="C71" s="802" t="s">
        <v>915</v>
      </c>
      <c r="D71" s="803" t="n">
        <v>5</v>
      </c>
      <c r="E71" s="804"/>
      <c r="F71" s="804"/>
      <c r="G71" s="805"/>
      <c r="H71" s="806"/>
      <c r="I71" s="807"/>
      <c r="J71" s="397" t="n">
        <f aca="false">COUNTA(M71:DO71)</f>
        <v>0</v>
      </c>
      <c r="K71" s="398"/>
      <c r="L71" s="417"/>
      <c r="M71" s="400"/>
      <c r="N71" s="401"/>
      <c r="O71" s="402"/>
      <c r="P71" s="401"/>
      <c r="Q71" s="402"/>
      <c r="R71" s="401"/>
      <c r="S71" s="402"/>
      <c r="T71" s="401"/>
      <c r="U71" s="402"/>
      <c r="V71" s="403"/>
      <c r="W71" s="400"/>
      <c r="X71" s="401"/>
      <c r="Y71" s="402"/>
      <c r="Z71" s="401"/>
      <c r="AA71" s="402"/>
      <c r="AB71" s="401"/>
      <c r="AC71" s="402"/>
      <c r="AD71" s="403"/>
      <c r="AE71" s="400"/>
      <c r="AF71" s="401"/>
      <c r="AG71" s="402"/>
      <c r="AH71" s="401"/>
      <c r="AI71" s="402"/>
      <c r="AJ71" s="401"/>
      <c r="AK71" s="402"/>
      <c r="AL71" s="403"/>
      <c r="AM71" s="263"/>
      <c r="AN71" s="404"/>
      <c r="AO71" s="405"/>
      <c r="AP71" s="406"/>
      <c r="AQ71" s="405"/>
      <c r="AR71" s="406"/>
      <c r="AS71" s="405"/>
      <c r="AT71" s="406"/>
      <c r="AU71" s="405"/>
      <c r="AV71" s="406"/>
      <c r="AW71" s="407"/>
      <c r="AX71" s="404"/>
      <c r="AY71" s="405"/>
      <c r="AZ71" s="406"/>
      <c r="BA71" s="405"/>
      <c r="BB71" s="406"/>
      <c r="BC71" s="405"/>
      <c r="BD71" s="406"/>
      <c r="BE71" s="407"/>
      <c r="BF71" s="404"/>
      <c r="BG71" s="405"/>
      <c r="BH71" s="406"/>
      <c r="BI71" s="405"/>
      <c r="BJ71" s="406"/>
      <c r="BK71" s="405"/>
      <c r="BL71" s="406"/>
      <c r="BM71" s="407"/>
      <c r="BN71" s="263"/>
      <c r="BO71" s="408"/>
      <c r="BP71" s="409"/>
      <c r="BQ71" s="410"/>
      <c r="BR71" s="409"/>
      <c r="BS71" s="410"/>
      <c r="BT71" s="409"/>
      <c r="BU71" s="410"/>
      <c r="BV71" s="409"/>
      <c r="BW71" s="410"/>
      <c r="BX71" s="411"/>
      <c r="BY71" s="408"/>
      <c r="BZ71" s="409"/>
      <c r="CA71" s="410"/>
      <c r="CB71" s="409"/>
      <c r="CC71" s="410"/>
      <c r="CD71" s="409"/>
      <c r="CE71" s="410"/>
      <c r="CF71" s="411"/>
      <c r="CG71" s="408"/>
      <c r="CH71" s="409"/>
      <c r="CI71" s="410"/>
      <c r="CJ71" s="409"/>
      <c r="CK71" s="410"/>
      <c r="CL71" s="409"/>
      <c r="CM71" s="410"/>
      <c r="CN71" s="411"/>
      <c r="CO71" s="263"/>
      <c r="CP71" s="412"/>
      <c r="CQ71" s="413"/>
      <c r="CR71" s="414"/>
      <c r="CS71" s="413"/>
      <c r="CT71" s="414"/>
      <c r="CU71" s="413"/>
      <c r="CV71" s="414"/>
      <c r="CW71" s="413"/>
      <c r="CX71" s="414"/>
      <c r="CY71" s="415"/>
      <c r="CZ71" s="412"/>
      <c r="DA71" s="413"/>
      <c r="DB71" s="414"/>
      <c r="DC71" s="413"/>
      <c r="DD71" s="414"/>
      <c r="DE71" s="413"/>
      <c r="DF71" s="414"/>
      <c r="DG71" s="415"/>
      <c r="DH71" s="412"/>
      <c r="DI71" s="413"/>
      <c r="DJ71" s="414"/>
      <c r="DK71" s="413"/>
      <c r="DL71" s="414"/>
      <c r="DM71" s="413"/>
      <c r="DN71" s="414"/>
      <c r="DO71" s="415"/>
      <c r="DP71" s="263"/>
    </row>
    <row r="72" s="276" customFormat="true" ht="40.5" hidden="false" customHeight="true" outlineLevel="0" collapsed="false">
      <c r="B72" s="383" t="n">
        <f aca="false">LARGE(B$41:B71,1)+1</f>
        <v>21</v>
      </c>
      <c r="C72" s="802" t="s">
        <v>917</v>
      </c>
      <c r="D72" s="803" t="n">
        <v>19</v>
      </c>
      <c r="E72" s="804"/>
      <c r="F72" s="804"/>
      <c r="G72" s="805"/>
      <c r="H72" s="806"/>
      <c r="I72" s="807"/>
      <c r="J72" s="397" t="n">
        <f aca="false">COUNTA(M72:DO72)</f>
        <v>0</v>
      </c>
      <c r="K72" s="398"/>
      <c r="L72" s="417"/>
      <c r="M72" s="400"/>
      <c r="N72" s="401"/>
      <c r="O72" s="402"/>
      <c r="P72" s="401"/>
      <c r="Q72" s="402"/>
      <c r="R72" s="401"/>
      <c r="S72" s="402"/>
      <c r="T72" s="401"/>
      <c r="U72" s="402"/>
      <c r="V72" s="403"/>
      <c r="W72" s="400"/>
      <c r="X72" s="401"/>
      <c r="Y72" s="402"/>
      <c r="Z72" s="401"/>
      <c r="AA72" s="402"/>
      <c r="AB72" s="401"/>
      <c r="AC72" s="402"/>
      <c r="AD72" s="403"/>
      <c r="AE72" s="400"/>
      <c r="AF72" s="401"/>
      <c r="AG72" s="402"/>
      <c r="AH72" s="401"/>
      <c r="AI72" s="402"/>
      <c r="AJ72" s="401"/>
      <c r="AK72" s="402"/>
      <c r="AL72" s="403"/>
      <c r="AM72" s="263"/>
      <c r="AN72" s="404"/>
      <c r="AO72" s="405"/>
      <c r="AP72" s="406"/>
      <c r="AQ72" s="405"/>
      <c r="AR72" s="406"/>
      <c r="AS72" s="405"/>
      <c r="AT72" s="406"/>
      <c r="AU72" s="405"/>
      <c r="AV72" s="406"/>
      <c r="AW72" s="407"/>
      <c r="AX72" s="404"/>
      <c r="AY72" s="405"/>
      <c r="AZ72" s="406"/>
      <c r="BA72" s="405"/>
      <c r="BB72" s="406"/>
      <c r="BC72" s="405"/>
      <c r="BD72" s="406"/>
      <c r="BE72" s="407"/>
      <c r="BF72" s="404"/>
      <c r="BG72" s="405"/>
      <c r="BH72" s="406"/>
      <c r="BI72" s="405"/>
      <c r="BJ72" s="406"/>
      <c r="BK72" s="405"/>
      <c r="BL72" s="406"/>
      <c r="BM72" s="407"/>
      <c r="BN72" s="263"/>
      <c r="BO72" s="408"/>
      <c r="BP72" s="409"/>
      <c r="BQ72" s="410"/>
      <c r="BR72" s="409"/>
      <c r="BS72" s="410"/>
      <c r="BT72" s="409"/>
      <c r="BU72" s="410"/>
      <c r="BV72" s="409"/>
      <c r="BW72" s="410"/>
      <c r="BX72" s="411"/>
      <c r="BY72" s="408"/>
      <c r="BZ72" s="409"/>
      <c r="CA72" s="410"/>
      <c r="CB72" s="409"/>
      <c r="CC72" s="410"/>
      <c r="CD72" s="409"/>
      <c r="CE72" s="410"/>
      <c r="CF72" s="411"/>
      <c r="CG72" s="408"/>
      <c r="CH72" s="409"/>
      <c r="CI72" s="410"/>
      <c r="CJ72" s="409"/>
      <c r="CK72" s="410"/>
      <c r="CL72" s="409"/>
      <c r="CM72" s="410"/>
      <c r="CN72" s="411"/>
      <c r="CO72" s="263"/>
      <c r="CP72" s="412"/>
      <c r="CQ72" s="413"/>
      <c r="CR72" s="414"/>
      <c r="CS72" s="413"/>
      <c r="CT72" s="414"/>
      <c r="CU72" s="413"/>
      <c r="CV72" s="414"/>
      <c r="CW72" s="413"/>
      <c r="CX72" s="414"/>
      <c r="CY72" s="415"/>
      <c r="CZ72" s="412"/>
      <c r="DA72" s="413"/>
      <c r="DB72" s="414"/>
      <c r="DC72" s="413"/>
      <c r="DD72" s="414"/>
      <c r="DE72" s="413"/>
      <c r="DF72" s="414"/>
      <c r="DG72" s="415"/>
      <c r="DH72" s="412"/>
      <c r="DI72" s="413"/>
      <c r="DJ72" s="414"/>
      <c r="DK72" s="413"/>
      <c r="DL72" s="414"/>
      <c r="DM72" s="413"/>
      <c r="DN72" s="414"/>
      <c r="DO72" s="415"/>
      <c r="DP72" s="263"/>
    </row>
    <row r="73" customFormat="false" ht="30" hidden="false" customHeight="true" outlineLevel="0" collapsed="false">
      <c r="B73" s="505"/>
      <c r="C73" s="506" t="n">
        <v>164.43</v>
      </c>
      <c r="D73" s="510" t="n">
        <v>23.86</v>
      </c>
      <c r="E73" s="511" t="n">
        <v>18</v>
      </c>
      <c r="F73" s="511" t="n">
        <v>18</v>
      </c>
      <c r="G73" s="511" t="n">
        <v>18</v>
      </c>
      <c r="H73" s="511" t="n">
        <v>18</v>
      </c>
      <c r="I73" s="511" t="n">
        <v>18</v>
      </c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12"/>
      <c r="Z73" s="512"/>
      <c r="AA73" s="512"/>
      <c r="AB73" s="512"/>
      <c r="AC73" s="512"/>
      <c r="AD73" s="512"/>
      <c r="AE73" s="512"/>
      <c r="AF73" s="512"/>
      <c r="AG73" s="512"/>
      <c r="AH73" s="512"/>
      <c r="AI73" s="512"/>
      <c r="AJ73" s="512"/>
      <c r="AK73" s="512"/>
      <c r="AL73" s="512"/>
      <c r="AM73" s="512"/>
      <c r="AN73" s="512"/>
      <c r="AO73" s="512"/>
      <c r="AP73" s="512"/>
      <c r="AQ73" s="512"/>
      <c r="AR73" s="512"/>
      <c r="AS73" s="512"/>
      <c r="AT73" s="512"/>
      <c r="AU73" s="512"/>
      <c r="AV73" s="512"/>
      <c r="AW73" s="512"/>
      <c r="AX73" s="512"/>
      <c r="AY73" s="512"/>
      <c r="AZ73" s="512"/>
      <c r="BA73" s="512"/>
      <c r="BB73" s="512"/>
      <c r="BC73" s="512"/>
      <c r="BD73" s="512"/>
      <c r="BE73" s="512"/>
      <c r="BF73" s="512"/>
      <c r="BG73" s="512"/>
      <c r="BH73" s="512"/>
      <c r="BI73" s="512"/>
      <c r="BJ73" s="512"/>
      <c r="BK73" s="512"/>
      <c r="BL73" s="512"/>
      <c r="BM73" s="512"/>
      <c r="BN73" s="512"/>
      <c r="BO73" s="512"/>
      <c r="BP73" s="512"/>
      <c r="BQ73" s="512"/>
      <c r="BR73" s="512"/>
      <c r="BS73" s="512"/>
      <c r="BT73" s="512"/>
      <c r="BU73" s="512"/>
      <c r="BV73" s="512"/>
      <c r="BW73" s="512"/>
      <c r="BX73" s="512"/>
      <c r="BY73" s="512"/>
      <c r="BZ73" s="512"/>
      <c r="CA73" s="512"/>
      <c r="CB73" s="512"/>
      <c r="CC73" s="512"/>
      <c r="CD73" s="512"/>
      <c r="CE73" s="512"/>
      <c r="CF73" s="512"/>
      <c r="CG73" s="512"/>
      <c r="CH73" s="512"/>
      <c r="CI73" s="512"/>
      <c r="CJ73" s="512"/>
      <c r="CK73" s="512"/>
      <c r="CL73" s="512"/>
      <c r="CM73" s="512"/>
      <c r="CN73" s="512"/>
      <c r="CO73" s="512"/>
      <c r="CP73" s="512"/>
      <c r="CQ73" s="512"/>
      <c r="CR73" s="512"/>
      <c r="CS73" s="512"/>
      <c r="CT73" s="512"/>
      <c r="CU73" s="512"/>
      <c r="CV73" s="512"/>
      <c r="CW73" s="512"/>
      <c r="CX73" s="512"/>
      <c r="CY73" s="512"/>
      <c r="CZ73" s="512"/>
      <c r="DA73" s="512"/>
      <c r="DB73" s="512"/>
      <c r="DC73" s="512"/>
      <c r="DD73" s="512"/>
      <c r="DE73" s="512"/>
      <c r="DF73" s="512"/>
      <c r="DG73" s="512"/>
      <c r="DH73" s="512"/>
      <c r="DI73" s="512"/>
      <c r="DJ73" s="512"/>
      <c r="DK73" s="512"/>
      <c r="DL73" s="512"/>
      <c r="DM73" s="512"/>
      <c r="DN73" s="512"/>
      <c r="DO73" s="512"/>
      <c r="DP73" s="363"/>
    </row>
    <row r="74" customFormat="false" ht="30" hidden="false" customHeight="true" outlineLevel="0" collapsed="false">
      <c r="J74" s="513"/>
      <c r="K74" s="513"/>
      <c r="L74" s="513"/>
      <c r="M74" s="513"/>
      <c r="N74" s="513"/>
      <c r="O74" s="513"/>
      <c r="P74" s="513"/>
      <c r="Q74" s="513"/>
      <c r="R74" s="513"/>
      <c r="S74" s="513"/>
    </row>
    <row r="75" customFormat="false" ht="30" hidden="false" customHeight="true" outlineLevel="0" collapsed="false">
      <c r="J75" s="513"/>
      <c r="K75" s="513"/>
      <c r="L75" s="513"/>
      <c r="M75" s="513"/>
      <c r="N75" s="513"/>
      <c r="O75" s="513"/>
      <c r="P75" s="513"/>
      <c r="Q75" s="513"/>
      <c r="R75" s="513"/>
      <c r="S75" s="513"/>
    </row>
    <row r="76" customFormat="false" ht="30" hidden="false" customHeight="true" outlineLevel="0" collapsed="false">
      <c r="J76" s="513"/>
      <c r="K76" s="513"/>
      <c r="L76" s="513"/>
      <c r="M76" s="513"/>
      <c r="N76" s="513"/>
      <c r="O76" s="513"/>
      <c r="P76" s="513"/>
      <c r="Q76" s="513"/>
      <c r="R76" s="513"/>
      <c r="S76" s="513"/>
    </row>
    <row r="77" customFormat="false" ht="30" hidden="false" customHeight="true" outlineLevel="0" collapsed="false">
      <c r="J77" s="513"/>
      <c r="K77" s="513"/>
      <c r="L77" s="513"/>
      <c r="M77" s="513"/>
      <c r="N77" s="513"/>
      <c r="O77" s="513"/>
      <c r="P77" s="513"/>
      <c r="Q77" s="513"/>
      <c r="R77" s="513"/>
      <c r="S77" s="513"/>
    </row>
    <row r="78" customFormat="false" ht="30" hidden="false" customHeight="true" outlineLevel="0" collapsed="false">
      <c r="J78" s="513"/>
      <c r="K78" s="513"/>
      <c r="L78" s="513"/>
      <c r="M78" s="513"/>
      <c r="N78" s="513"/>
      <c r="O78" s="513"/>
      <c r="P78" s="513"/>
      <c r="Q78" s="513"/>
      <c r="R78" s="513"/>
      <c r="S78" s="513"/>
    </row>
  </sheetData>
  <mergeCells count="92">
    <mergeCell ref="M2:AL2"/>
    <mergeCell ref="AN2:BM2"/>
    <mergeCell ref="BO2:CN2"/>
    <mergeCell ref="CP2:DO2"/>
    <mergeCell ref="B3:D4"/>
    <mergeCell ref="E3:L3"/>
    <mergeCell ref="E4:K4"/>
    <mergeCell ref="M4:V4"/>
    <mergeCell ref="W4:AD4"/>
    <mergeCell ref="AE4:AL4"/>
    <mergeCell ref="AN4:AW4"/>
    <mergeCell ref="AX4:BE4"/>
    <mergeCell ref="BF4:BM4"/>
    <mergeCell ref="BO4:BX4"/>
    <mergeCell ref="BY4:CF4"/>
    <mergeCell ref="CG4:CN4"/>
    <mergeCell ref="CP4:CY4"/>
    <mergeCell ref="CZ4:DG4"/>
    <mergeCell ref="DH4:DO4"/>
    <mergeCell ref="B5:B6"/>
    <mergeCell ref="D5:I5"/>
    <mergeCell ref="J5:J6"/>
    <mergeCell ref="K5:K6"/>
    <mergeCell ref="L5:L6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L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M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N5"/>
    <mergeCell ref="J7:L8"/>
    <mergeCell ref="J17:J18"/>
    <mergeCell ref="K17:K18"/>
    <mergeCell ref="L17:L18"/>
    <mergeCell ref="J31:J32"/>
    <mergeCell ref="K31:K32"/>
    <mergeCell ref="L31:L32"/>
    <mergeCell ref="J37:J38"/>
    <mergeCell ref="K37:K38"/>
    <mergeCell ref="L37:L38"/>
    <mergeCell ref="J41:J42"/>
    <mergeCell ref="K41:K42"/>
    <mergeCell ref="L41:L42"/>
    <mergeCell ref="J47:J48"/>
    <mergeCell ref="K47:K48"/>
    <mergeCell ref="L47:L48"/>
    <mergeCell ref="J59:J60"/>
    <mergeCell ref="K59:K60"/>
    <mergeCell ref="L59:L60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39" man="true" max="65535" min="0"/>
    <brk id="66" man="true" max="65535" min="0"/>
    <brk id="9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6"/>
  <sheetViews>
    <sheetView showFormulas="false" showGridLines="true" showRowColHeaders="true" showZeros="false" rightToLeft="false" tabSelected="false" showOutlineSymbols="true" defaultGridColor="true" view="normal" topLeftCell="A1" colorId="64" zoomScale="25" zoomScaleNormal="25" zoomScalePageLayoutView="25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8" width="10.56"/>
    <col collapsed="false" customWidth="true" hidden="false" outlineLevel="0" max="2" min="2" style="808" width="2.28"/>
    <col collapsed="false" customWidth="true" hidden="false" outlineLevel="0" max="3" min="3" style="809" width="14.28"/>
    <col collapsed="false" customWidth="true" hidden="false" outlineLevel="0" max="4" min="4" style="809" width="10.56"/>
    <col collapsed="false" customWidth="true" hidden="false" outlineLevel="0" max="5" min="5" style="809" width="165.28"/>
    <col collapsed="false" customWidth="true" hidden="false" outlineLevel="0" max="6" min="6" style="809" width="22.56"/>
    <col collapsed="false" customWidth="true" hidden="false" outlineLevel="0" max="7" min="7" style="810" width="23.56"/>
    <col collapsed="false" customWidth="true" hidden="false" outlineLevel="0" max="8" min="8" style="810" width="24.7"/>
    <col collapsed="false" customWidth="true" hidden="false" outlineLevel="0" max="9" min="9" style="810" width="28.14"/>
    <col collapsed="false" customWidth="true" hidden="false" outlineLevel="0" max="10" min="10" style="810" width="24.7"/>
    <col collapsed="false" customWidth="true" hidden="false" outlineLevel="0" max="11" min="11" style="810" width="40.7"/>
    <col collapsed="false" customWidth="true" hidden="false" outlineLevel="0" max="13" min="12" style="810" width="21.13"/>
    <col collapsed="false" customWidth="true" hidden="false" outlineLevel="0" max="14" min="14" style="810" width="40.7"/>
    <col collapsed="false" customWidth="true" hidden="false" outlineLevel="0" max="15" min="15" style="810" width="25.13"/>
    <col collapsed="false" customWidth="true" hidden="false" outlineLevel="0" max="16" min="16" style="810" width="24.56"/>
    <col collapsed="false" customWidth="true" hidden="false" outlineLevel="0" max="22" min="17" style="810" width="18.7"/>
    <col collapsed="false" customWidth="true" hidden="false" outlineLevel="0" max="23" min="23" style="811" width="18.7"/>
    <col collapsed="false" customWidth="true" hidden="false" outlineLevel="0" max="26" min="24" style="810" width="18.7"/>
    <col collapsed="false" customWidth="true" hidden="false" outlineLevel="0" max="27" min="27" style="810" width="5.99"/>
    <col collapsed="false" customWidth="false" hidden="false" outlineLevel="0" max="28" min="28" style="810" width="11.42"/>
    <col collapsed="false" customWidth="true" hidden="false" outlineLevel="0" max="29" min="29" style="810" width="33.14"/>
    <col collapsed="false" customWidth="false" hidden="false" outlineLevel="0" max="35" min="30" style="810" width="11.42"/>
    <col collapsed="false" customWidth="true" hidden="false" outlineLevel="0" max="36" min="36" style="810" width="29.13"/>
    <col collapsed="false" customWidth="false" hidden="false" outlineLevel="0" max="257" min="37" style="810" width="11.42"/>
  </cols>
  <sheetData>
    <row r="1" customFormat="false" ht="37.5" hidden="false" customHeight="true" outlineLevel="0" collapsed="false">
      <c r="A1" s="812" t="s">
        <v>1314</v>
      </c>
      <c r="B1" s="813"/>
      <c r="C1" s="813"/>
      <c r="D1" s="813"/>
      <c r="E1" s="813"/>
      <c r="F1" s="813"/>
      <c r="G1" s="814"/>
      <c r="H1" s="814"/>
      <c r="I1" s="814"/>
      <c r="J1" s="814"/>
      <c r="K1" s="815"/>
      <c r="L1" s="816"/>
      <c r="M1" s="816"/>
      <c r="N1" s="816"/>
      <c r="O1" s="816"/>
      <c r="P1" s="816"/>
      <c r="Q1" s="816"/>
      <c r="R1" s="817"/>
      <c r="S1" s="817"/>
      <c r="T1" s="817"/>
      <c r="U1" s="817"/>
      <c r="V1" s="817"/>
      <c r="W1" s="817"/>
      <c r="X1" s="817"/>
      <c r="Y1" s="817"/>
      <c r="Z1" s="817"/>
      <c r="AA1" s="818" t="n">
        <v>1</v>
      </c>
    </row>
    <row r="2" customFormat="false" ht="129" hidden="false" customHeight="true" outlineLevel="0" collapsed="false">
      <c r="A2" s="819" t="s">
        <v>1315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19"/>
      <c r="Q2" s="819"/>
      <c r="R2" s="820" t="s">
        <v>1316</v>
      </c>
      <c r="S2" s="820"/>
      <c r="T2" s="820"/>
      <c r="U2" s="820"/>
      <c r="V2" s="820"/>
      <c r="W2" s="820"/>
      <c r="X2" s="820"/>
      <c r="Y2" s="820"/>
      <c r="Z2" s="820"/>
      <c r="AA2" s="818" t="n">
        <v>1</v>
      </c>
    </row>
    <row r="3" s="833" customFormat="true" ht="31.5" hidden="false" customHeight="true" outlineLevel="0" collapsed="false">
      <c r="A3" s="821"/>
      <c r="B3" s="822"/>
      <c r="C3" s="823" t="str">
        <f aca="true">CELL("nomfichier")</f>
        <v>'file:///tmp/in/input.xls'#$Menus Hors d'Oeuvres </v>
      </c>
      <c r="D3" s="824"/>
      <c r="E3" s="823"/>
      <c r="F3" s="825"/>
      <c r="G3" s="826"/>
      <c r="H3" s="827"/>
      <c r="I3" s="828" t="s">
        <v>1317</v>
      </c>
      <c r="J3" s="829"/>
      <c r="K3" s="830" t="s">
        <v>1318</v>
      </c>
      <c r="L3" s="831" t="n">
        <f aca="true">NOW()</f>
        <v>46233.5146092092</v>
      </c>
      <c r="M3" s="831"/>
      <c r="N3" s="831"/>
      <c r="O3" s="831"/>
      <c r="P3" s="831"/>
      <c r="Q3" s="831"/>
      <c r="R3" s="831"/>
      <c r="S3" s="831"/>
      <c r="T3" s="832"/>
      <c r="U3" s="832"/>
      <c r="V3" s="832"/>
      <c r="W3" s="832"/>
      <c r="AA3" s="818" t="n">
        <v>1</v>
      </c>
    </row>
    <row r="4" s="840" customFormat="true" ht="115.5" hidden="false" customHeight="true" outlineLevel="0" collapsed="false">
      <c r="A4" s="834"/>
      <c r="B4" s="835"/>
      <c r="C4" s="836"/>
      <c r="D4" s="837" t="s">
        <v>1319</v>
      </c>
      <c r="E4" s="837"/>
      <c r="F4" s="837"/>
      <c r="G4" s="837"/>
      <c r="H4" s="837"/>
      <c r="I4" s="837"/>
      <c r="J4" s="837"/>
      <c r="K4" s="837"/>
      <c r="L4" s="837"/>
      <c r="M4" s="837"/>
      <c r="N4" s="837"/>
      <c r="O4" s="837"/>
      <c r="P4" s="837"/>
      <c r="Q4" s="837"/>
      <c r="R4" s="837"/>
      <c r="S4" s="837"/>
      <c r="T4" s="837"/>
      <c r="U4" s="837"/>
      <c r="V4" s="837"/>
      <c r="W4" s="837"/>
      <c r="X4" s="837"/>
      <c r="Y4" s="837"/>
      <c r="Z4" s="837"/>
      <c r="AA4" s="818" t="n">
        <v>1</v>
      </c>
      <c r="AB4" s="838"/>
      <c r="AC4" s="838"/>
      <c r="AD4" s="838"/>
      <c r="AE4" s="838"/>
      <c r="AF4" s="838"/>
      <c r="AG4" s="838"/>
      <c r="AH4" s="838"/>
      <c r="AI4" s="838"/>
      <c r="AJ4" s="838"/>
      <c r="AK4" s="838"/>
      <c r="AL4" s="838"/>
      <c r="AM4" s="838"/>
      <c r="AN4" s="838"/>
      <c r="AO4" s="838"/>
      <c r="AP4" s="838"/>
      <c r="AQ4" s="838"/>
      <c r="AR4" s="838"/>
      <c r="AS4" s="838"/>
      <c r="AT4" s="838"/>
      <c r="AU4" s="838"/>
      <c r="AV4" s="838"/>
      <c r="AW4" s="838"/>
      <c r="AX4" s="839"/>
      <c r="AY4" s="838"/>
      <c r="AZ4" s="838"/>
      <c r="BA4" s="838"/>
      <c r="BB4" s="838"/>
      <c r="BC4" s="838"/>
      <c r="BD4" s="838"/>
      <c r="BE4" s="838"/>
      <c r="BF4" s="838"/>
      <c r="BG4" s="838"/>
      <c r="BH4" s="838"/>
      <c r="BI4" s="838"/>
      <c r="BJ4" s="838"/>
      <c r="BK4" s="838"/>
      <c r="BL4" s="838"/>
      <c r="BM4" s="838"/>
      <c r="BN4" s="838"/>
      <c r="BO4" s="838"/>
      <c r="BP4" s="838"/>
      <c r="BQ4" s="838"/>
      <c r="BR4" s="838"/>
      <c r="BS4" s="838"/>
      <c r="BT4" s="839"/>
      <c r="BU4" s="838"/>
      <c r="BV4" s="838"/>
      <c r="BW4" s="838"/>
      <c r="BX4" s="838"/>
      <c r="BY4" s="838"/>
      <c r="BZ4" s="838"/>
      <c r="CA4" s="838"/>
      <c r="CB4" s="838"/>
      <c r="CC4" s="838"/>
      <c r="CD4" s="838"/>
      <c r="CE4" s="838"/>
      <c r="CF4" s="838"/>
      <c r="CG4" s="838"/>
      <c r="CH4" s="838"/>
      <c r="CI4" s="838"/>
      <c r="CJ4" s="838"/>
      <c r="CK4" s="838"/>
      <c r="CL4" s="838"/>
      <c r="CM4" s="838"/>
      <c r="CN4" s="838"/>
      <c r="CO4" s="838"/>
      <c r="CP4" s="839"/>
      <c r="CQ4" s="838"/>
      <c r="CR4" s="838"/>
      <c r="CS4" s="838"/>
      <c r="CT4" s="838"/>
      <c r="CU4" s="838"/>
      <c r="CV4" s="838"/>
      <c r="CW4" s="838"/>
      <c r="CX4" s="838"/>
      <c r="CY4" s="838"/>
      <c r="CZ4" s="838"/>
      <c r="DA4" s="838"/>
      <c r="DB4" s="838"/>
      <c r="DC4" s="838"/>
      <c r="DD4" s="838"/>
      <c r="DE4" s="838"/>
      <c r="DF4" s="838"/>
      <c r="DG4" s="838"/>
      <c r="DH4" s="838"/>
      <c r="DI4" s="838"/>
      <c r="DJ4" s="838"/>
      <c r="DK4" s="838"/>
      <c r="DL4" s="839"/>
      <c r="DM4" s="838"/>
      <c r="DN4" s="838"/>
      <c r="DO4" s="838"/>
      <c r="DP4" s="838"/>
      <c r="DQ4" s="838"/>
      <c r="DR4" s="838"/>
      <c r="DS4" s="838"/>
      <c r="DT4" s="838"/>
      <c r="DU4" s="838"/>
      <c r="DV4" s="838"/>
      <c r="DW4" s="838"/>
      <c r="DX4" s="838"/>
      <c r="DY4" s="838"/>
      <c r="DZ4" s="838"/>
      <c r="EA4" s="838"/>
      <c r="EB4" s="838"/>
      <c r="EC4" s="838"/>
      <c r="ED4" s="838"/>
      <c r="EE4" s="838"/>
      <c r="EF4" s="838"/>
      <c r="EG4" s="838"/>
      <c r="EH4" s="839"/>
      <c r="EI4" s="838"/>
      <c r="EJ4" s="838"/>
      <c r="EK4" s="838"/>
      <c r="EL4" s="838"/>
      <c r="EM4" s="838"/>
      <c r="EN4" s="838"/>
      <c r="EO4" s="838"/>
      <c r="EP4" s="838"/>
      <c r="EQ4" s="838"/>
      <c r="ER4" s="838"/>
      <c r="ES4" s="838"/>
      <c r="ET4" s="838"/>
      <c r="EU4" s="838"/>
      <c r="EV4" s="838"/>
      <c r="EW4" s="838"/>
      <c r="EX4" s="838"/>
      <c r="EY4" s="838"/>
      <c r="EZ4" s="838"/>
      <c r="FA4" s="838"/>
      <c r="FB4" s="838"/>
      <c r="FC4" s="838"/>
      <c r="FD4" s="839"/>
      <c r="FE4" s="838"/>
      <c r="FF4" s="838"/>
      <c r="FG4" s="838"/>
      <c r="FH4" s="838"/>
      <c r="FI4" s="838"/>
      <c r="FJ4" s="838"/>
      <c r="FK4" s="838"/>
      <c r="FL4" s="838"/>
      <c r="FM4" s="838"/>
      <c r="FN4" s="838"/>
      <c r="FO4" s="838"/>
      <c r="FP4" s="838"/>
      <c r="FQ4" s="838"/>
      <c r="FR4" s="838"/>
      <c r="FS4" s="838"/>
      <c r="FT4" s="838"/>
      <c r="FU4" s="838"/>
      <c r="FV4" s="838"/>
      <c r="FW4" s="838"/>
      <c r="FX4" s="838"/>
      <c r="FY4" s="838"/>
      <c r="FZ4" s="839"/>
      <c r="GA4" s="838"/>
      <c r="GB4" s="838"/>
      <c r="GC4" s="838"/>
      <c r="GD4" s="838"/>
      <c r="GE4" s="838"/>
      <c r="GF4" s="838"/>
      <c r="GG4" s="838"/>
      <c r="GH4" s="838"/>
      <c r="GI4" s="838"/>
      <c r="GJ4" s="838"/>
      <c r="GK4" s="838"/>
      <c r="GL4" s="838"/>
      <c r="GM4" s="838"/>
      <c r="GN4" s="838"/>
      <c r="GO4" s="838"/>
      <c r="GP4" s="838"/>
      <c r="GQ4" s="838"/>
      <c r="GR4" s="838"/>
      <c r="GS4" s="838"/>
      <c r="GT4" s="838"/>
      <c r="GU4" s="838"/>
      <c r="GV4" s="839"/>
      <c r="GW4" s="838"/>
      <c r="GX4" s="838"/>
      <c r="GY4" s="838"/>
      <c r="GZ4" s="838"/>
      <c r="HA4" s="838"/>
      <c r="HB4" s="838"/>
      <c r="HC4" s="838"/>
      <c r="HD4" s="838"/>
      <c r="HE4" s="838"/>
      <c r="HF4" s="838"/>
      <c r="HG4" s="838"/>
      <c r="HH4" s="838"/>
      <c r="HI4" s="838"/>
      <c r="HJ4" s="838"/>
      <c r="HK4" s="838"/>
      <c r="HL4" s="838"/>
      <c r="HM4" s="838"/>
      <c r="HN4" s="838"/>
      <c r="HO4" s="838"/>
      <c r="HP4" s="838"/>
      <c r="HQ4" s="838"/>
      <c r="HR4" s="839"/>
      <c r="HS4" s="838"/>
      <c r="HT4" s="838"/>
      <c r="HU4" s="838"/>
      <c r="HV4" s="838"/>
      <c r="HW4" s="838"/>
      <c r="HX4" s="838"/>
      <c r="HY4" s="838"/>
      <c r="HZ4" s="838"/>
      <c r="IA4" s="838"/>
      <c r="IB4" s="838"/>
      <c r="IC4" s="838"/>
      <c r="ID4" s="838"/>
      <c r="IE4" s="838"/>
      <c r="IF4" s="838"/>
      <c r="IG4" s="838"/>
      <c r="IH4" s="838"/>
      <c r="II4" s="838"/>
      <c r="IJ4" s="838"/>
      <c r="IK4" s="838"/>
      <c r="IL4" s="838"/>
      <c r="IM4" s="838"/>
      <c r="IN4" s="839"/>
      <c r="IO4" s="838"/>
      <c r="IP4" s="838"/>
      <c r="IQ4" s="838"/>
      <c r="IR4" s="838"/>
      <c r="IS4" s="838"/>
      <c r="IT4" s="838"/>
    </row>
    <row r="5" customFormat="false" ht="33.75" hidden="false" customHeight="true" outlineLevel="0" collapsed="false">
      <c r="A5" s="841" t="s">
        <v>1320</v>
      </c>
      <c r="B5" s="842" t="s">
        <v>1321</v>
      </c>
      <c r="C5" s="842"/>
      <c r="D5" s="843" t="s">
        <v>1322</v>
      </c>
      <c r="E5" s="844" t="s">
        <v>87</v>
      </c>
      <c r="F5" s="845" t="s">
        <v>32</v>
      </c>
      <c r="G5" s="846" t="s">
        <v>33</v>
      </c>
      <c r="H5" s="847" t="s">
        <v>1323</v>
      </c>
      <c r="I5" s="848" t="s">
        <v>1324</v>
      </c>
      <c r="J5" s="849" t="s">
        <v>34</v>
      </c>
      <c r="K5" s="850" t="s">
        <v>35</v>
      </c>
      <c r="L5" s="851" t="s">
        <v>1325</v>
      </c>
      <c r="M5" s="852" t="s">
        <v>36</v>
      </c>
      <c r="N5" s="853" t="s">
        <v>37</v>
      </c>
      <c r="O5" s="854" t="s">
        <v>38</v>
      </c>
      <c r="P5" s="855" t="s">
        <v>39</v>
      </c>
      <c r="Q5" s="856" t="s">
        <v>1326</v>
      </c>
      <c r="R5" s="856"/>
      <c r="S5" s="856"/>
      <c r="T5" s="856"/>
      <c r="U5" s="856"/>
      <c r="V5" s="857" t="s">
        <v>106</v>
      </c>
      <c r="W5" s="857"/>
      <c r="X5" s="857"/>
      <c r="Y5" s="857"/>
      <c r="Z5" s="857"/>
      <c r="AA5" s="818" t="n">
        <v>1</v>
      </c>
      <c r="AC5" s="838"/>
      <c r="AD5" s="838"/>
      <c r="AE5" s="838"/>
      <c r="AF5" s="838"/>
    </row>
    <row r="6" customFormat="false" ht="68.25" hidden="false" customHeight="true" outlineLevel="0" collapsed="false">
      <c r="A6" s="841"/>
      <c r="B6" s="842"/>
      <c r="C6" s="842"/>
      <c r="D6" s="843"/>
      <c r="E6" s="844"/>
      <c r="F6" s="845"/>
      <c r="G6" s="846"/>
      <c r="H6" s="847"/>
      <c r="I6" s="848"/>
      <c r="J6" s="849"/>
      <c r="K6" s="850"/>
      <c r="L6" s="851"/>
      <c r="M6" s="852"/>
      <c r="N6" s="853"/>
      <c r="O6" s="854"/>
      <c r="P6" s="855"/>
      <c r="Q6" s="858" t="s">
        <v>91</v>
      </c>
      <c r="R6" s="858" t="s">
        <v>92</v>
      </c>
      <c r="S6" s="859" t="s">
        <v>46</v>
      </c>
      <c r="T6" s="860" t="s">
        <v>47</v>
      </c>
      <c r="U6" s="861" t="s">
        <v>48</v>
      </c>
      <c r="V6" s="862" t="s">
        <v>44</v>
      </c>
      <c r="W6" s="863" t="s">
        <v>45</v>
      </c>
      <c r="X6" s="864" t="s">
        <v>46</v>
      </c>
      <c r="Y6" s="865" t="s">
        <v>47</v>
      </c>
      <c r="Z6" s="866" t="s">
        <v>48</v>
      </c>
      <c r="AA6" s="818" t="n">
        <v>1</v>
      </c>
      <c r="AD6" s="838"/>
      <c r="AE6" s="838"/>
      <c r="AF6" s="838"/>
    </row>
    <row r="7" customFormat="false" ht="35.25" hidden="false" customHeight="true" outlineLevel="0" collapsed="false">
      <c r="A7" s="867"/>
      <c r="B7" s="619"/>
      <c r="C7" s="868"/>
      <c r="D7" s="869"/>
      <c r="E7" s="868"/>
      <c r="F7" s="870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871"/>
      <c r="U7" s="871"/>
      <c r="V7" s="205"/>
      <c r="W7" s="872"/>
      <c r="X7" s="871"/>
      <c r="Y7" s="871"/>
      <c r="Z7" s="871"/>
      <c r="AA7" s="818" t="n">
        <v>1</v>
      </c>
      <c r="AB7" s="838"/>
      <c r="AD7" s="838"/>
      <c r="AE7" s="838"/>
      <c r="AF7" s="838"/>
    </row>
    <row r="8" customFormat="false" ht="116.25" hidden="false" customHeight="true" outlineLevel="0" collapsed="false">
      <c r="A8" s="873" t="n">
        <f aca="false">Y15</f>
        <v>117</v>
      </c>
      <c r="B8" s="873"/>
      <c r="C8" s="873"/>
      <c r="D8" s="873"/>
      <c r="E8" s="874" t="s">
        <v>79</v>
      </c>
      <c r="F8" s="875"/>
      <c r="G8" s="875"/>
      <c r="H8" s="875"/>
      <c r="I8" s="876"/>
      <c r="J8" s="875"/>
      <c r="K8" s="875"/>
      <c r="L8" s="875"/>
      <c r="M8" s="875"/>
      <c r="N8" s="875"/>
      <c r="O8" s="875"/>
      <c r="P8" s="875"/>
      <c r="Q8" s="875"/>
      <c r="R8" s="875"/>
      <c r="S8" s="877"/>
      <c r="T8" s="877"/>
      <c r="U8" s="877"/>
      <c r="V8" s="877"/>
      <c r="W8" s="877"/>
      <c r="X8" s="878"/>
      <c r="Y8" s="879"/>
      <c r="Z8" s="880" t="s">
        <v>78</v>
      </c>
      <c r="AA8" s="818" t="n">
        <v>1</v>
      </c>
    </row>
    <row r="9" customFormat="false" ht="60" hidden="false" customHeight="true" outlineLevel="0" collapsed="false">
      <c r="A9" s="881"/>
      <c r="B9" s="882"/>
      <c r="C9" s="883" t="n">
        <f aca="false">C10+C11</f>
        <v>23</v>
      </c>
      <c r="D9" s="883"/>
      <c r="E9" s="884" t="s">
        <v>80</v>
      </c>
      <c r="F9" s="885"/>
      <c r="G9" s="886"/>
      <c r="H9" s="886"/>
      <c r="I9" s="887" t="s">
        <v>81</v>
      </c>
      <c r="J9" s="886"/>
      <c r="K9" s="886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86"/>
      <c r="X9" s="833"/>
      <c r="Y9" s="833"/>
      <c r="Z9" s="888"/>
      <c r="AA9" s="818" t="n">
        <v>1</v>
      </c>
      <c r="AB9" s="838"/>
    </row>
    <row r="10" customFormat="false" ht="66" hidden="false" customHeight="true" outlineLevel="0" collapsed="false">
      <c r="A10" s="889"/>
      <c r="B10" s="890"/>
      <c r="C10" s="883" t="n">
        <v>18</v>
      </c>
      <c r="D10" s="883"/>
      <c r="E10" s="884" t="s">
        <v>82</v>
      </c>
      <c r="F10" s="885"/>
      <c r="G10" s="886"/>
      <c r="H10" s="886"/>
      <c r="I10" s="887" t="s">
        <v>83</v>
      </c>
      <c r="J10" s="886"/>
      <c r="K10" s="886"/>
      <c r="L10" s="886"/>
      <c r="M10" s="886"/>
      <c r="N10" s="886"/>
      <c r="O10" s="886"/>
      <c r="P10" s="886"/>
      <c r="Q10" s="886"/>
      <c r="R10" s="886"/>
      <c r="S10" s="886"/>
      <c r="T10" s="886"/>
      <c r="U10" s="886"/>
      <c r="V10" s="887"/>
      <c r="W10" s="887" t="s">
        <v>84</v>
      </c>
      <c r="X10" s="833"/>
      <c r="Y10" s="833"/>
      <c r="Z10" s="888"/>
      <c r="AA10" s="818" t="n">
        <v>1</v>
      </c>
      <c r="AB10" s="838"/>
    </row>
    <row r="11" customFormat="false" ht="66" hidden="false" customHeight="true" outlineLevel="0" collapsed="false">
      <c r="A11" s="891"/>
      <c r="B11" s="892"/>
      <c r="C11" s="893" t="n">
        <v>5</v>
      </c>
      <c r="D11" s="893"/>
      <c r="E11" s="894" t="s">
        <v>85</v>
      </c>
      <c r="F11" s="895"/>
      <c r="G11" s="896"/>
      <c r="H11" s="896"/>
      <c r="I11" s="897" t="s">
        <v>86</v>
      </c>
      <c r="J11" s="894"/>
      <c r="K11" s="898"/>
      <c r="L11" s="898"/>
      <c r="M11" s="898"/>
      <c r="N11" s="898"/>
      <c r="O11" s="898"/>
      <c r="P11" s="898"/>
      <c r="Q11" s="895"/>
      <c r="R11" s="895"/>
      <c r="S11" s="898"/>
      <c r="T11" s="899"/>
      <c r="U11" s="900"/>
      <c r="V11" s="900"/>
      <c r="W11" s="895"/>
      <c r="X11" s="895"/>
      <c r="Y11" s="901"/>
      <c r="Z11" s="902"/>
      <c r="AA11" s="818" t="n">
        <v>1</v>
      </c>
      <c r="AB11" s="838"/>
    </row>
    <row r="12" customFormat="false" ht="66" hidden="false" customHeight="true" outlineLevel="0" collapsed="false">
      <c r="A12" s="885"/>
      <c r="B12" s="890"/>
      <c r="C12" s="903"/>
      <c r="D12" s="903"/>
      <c r="E12" s="884"/>
      <c r="F12" s="885"/>
      <c r="G12" s="904"/>
      <c r="H12" s="904"/>
      <c r="I12" s="887"/>
      <c r="J12" s="884"/>
      <c r="K12" s="905"/>
      <c r="L12" s="905"/>
      <c r="M12" s="905"/>
      <c r="N12" s="905"/>
      <c r="O12" s="905"/>
      <c r="P12" s="905"/>
      <c r="Q12" s="906" t="s">
        <v>91</v>
      </c>
      <c r="R12" s="907" t="s">
        <v>92</v>
      </c>
      <c r="S12" s="908" t="s">
        <v>46</v>
      </c>
      <c r="T12" s="909" t="s">
        <v>47</v>
      </c>
      <c r="U12" s="910" t="s">
        <v>48</v>
      </c>
      <c r="V12" s="911" t="s">
        <v>44</v>
      </c>
      <c r="W12" s="911" t="s">
        <v>45</v>
      </c>
      <c r="X12" s="912" t="s">
        <v>46</v>
      </c>
      <c r="Y12" s="913" t="s">
        <v>47</v>
      </c>
      <c r="Z12" s="914" t="s">
        <v>48</v>
      </c>
      <c r="AA12" s="818" t="n">
        <v>1</v>
      </c>
      <c r="AB12" s="838"/>
    </row>
    <row r="13" customFormat="false" ht="99" hidden="false" customHeight="true" outlineLevel="0" collapsed="false">
      <c r="A13" s="915"/>
      <c r="B13" s="916"/>
      <c r="C13" s="917" t="s">
        <v>87</v>
      </c>
      <c r="D13" s="917"/>
      <c r="E13" s="917"/>
      <c r="F13" s="917"/>
      <c r="G13" s="917"/>
      <c r="H13" s="917"/>
      <c r="I13" s="917"/>
      <c r="J13" s="917"/>
      <c r="K13" s="917"/>
      <c r="L13" s="917"/>
      <c r="M13" s="917"/>
      <c r="N13" s="917"/>
      <c r="O13" s="917"/>
      <c r="P13" s="917"/>
      <c r="Q13" s="917"/>
      <c r="R13" s="917"/>
      <c r="S13" s="917"/>
      <c r="T13" s="917"/>
      <c r="U13" s="917"/>
      <c r="V13" s="917"/>
      <c r="W13" s="917"/>
      <c r="X13" s="917"/>
      <c r="Y13" s="917"/>
      <c r="Z13" s="917"/>
      <c r="AA13" s="818" t="n">
        <v>1</v>
      </c>
      <c r="AB13" s="838"/>
    </row>
    <row r="14" customFormat="false" ht="63" hidden="false" customHeight="true" outlineLevel="0" collapsed="false">
      <c r="A14" s="918"/>
      <c r="B14" s="919"/>
      <c r="C14" s="920"/>
      <c r="D14" s="921"/>
      <c r="E14" s="922"/>
      <c r="F14" s="920"/>
      <c r="G14" s="921"/>
      <c r="H14" s="921"/>
      <c r="I14" s="920"/>
      <c r="J14" s="922"/>
      <c r="K14" s="922"/>
      <c r="L14" s="922"/>
      <c r="M14" s="922"/>
      <c r="N14" s="922"/>
      <c r="O14" s="922"/>
      <c r="P14" s="922"/>
      <c r="Q14" s="920"/>
      <c r="R14" s="920"/>
      <c r="S14" s="922"/>
      <c r="T14" s="923"/>
      <c r="U14" s="922"/>
      <c r="V14" s="922"/>
      <c r="W14" s="924" t="s">
        <v>88</v>
      </c>
      <c r="X14" s="924"/>
      <c r="Y14" s="925" t="s">
        <v>89</v>
      </c>
      <c r="Z14" s="925"/>
      <c r="AA14" s="818" t="n">
        <v>1</v>
      </c>
      <c r="AB14" s="838"/>
    </row>
    <row r="15" customFormat="false" ht="66" hidden="false" customHeight="true" outlineLevel="0" collapsed="false">
      <c r="A15" s="918"/>
      <c r="B15" s="890"/>
      <c r="C15" s="926"/>
      <c r="D15" s="926"/>
      <c r="E15" s="927"/>
      <c r="F15" s="885"/>
      <c r="G15" s="904"/>
      <c r="H15" s="904"/>
      <c r="K15" s="928"/>
      <c r="L15" s="928"/>
      <c r="M15" s="928"/>
      <c r="N15" s="928"/>
      <c r="O15" s="927" t="s">
        <v>90</v>
      </c>
      <c r="P15" s="928"/>
      <c r="Q15" s="929" t="s">
        <v>91</v>
      </c>
      <c r="R15" s="929" t="s">
        <v>92</v>
      </c>
      <c r="S15" s="930" t="s">
        <v>46</v>
      </c>
      <c r="T15" s="931" t="s">
        <v>47</v>
      </c>
      <c r="U15" s="931" t="s">
        <v>48</v>
      </c>
      <c r="V15" s="932"/>
      <c r="W15" s="933" t="n">
        <f aca="false">Y27+Y35+Y43+Y51+Y59+Y67+Y75+Y83+Y91</f>
        <v>53</v>
      </c>
      <c r="X15" s="933"/>
      <c r="Y15" s="934" t="n">
        <f aca="false">Z27+Z35+Z43+Z51+Z59+Z67+Z75+Z83+Z91</f>
        <v>117</v>
      </c>
      <c r="Z15" s="934"/>
      <c r="AA15" s="818" t="n">
        <v>1</v>
      </c>
      <c r="AB15" s="838"/>
    </row>
    <row r="16" customFormat="false" ht="66" hidden="false" customHeight="true" outlineLevel="0" collapsed="false">
      <c r="A16" s="918"/>
      <c r="B16" s="890"/>
      <c r="C16" s="926"/>
      <c r="D16" s="926"/>
      <c r="E16" s="935"/>
      <c r="F16" s="885"/>
      <c r="G16" s="904"/>
      <c r="H16" s="904"/>
      <c r="K16" s="928"/>
      <c r="L16" s="928"/>
      <c r="M16" s="928"/>
      <c r="N16" s="928"/>
      <c r="O16" s="935" t="s">
        <v>93</v>
      </c>
      <c r="P16" s="928"/>
      <c r="Q16" s="936" t="n">
        <v>236</v>
      </c>
      <c r="R16" s="936" t="n">
        <v>236</v>
      </c>
      <c r="S16" s="936" t="n">
        <v>252</v>
      </c>
      <c r="T16" s="936" t="n">
        <v>730</v>
      </c>
      <c r="U16" s="936" t="n">
        <v>730</v>
      </c>
      <c r="V16" s="937" t="s">
        <v>94</v>
      </c>
      <c r="AA16" s="818" t="n">
        <v>1</v>
      </c>
      <c r="AB16" s="838"/>
    </row>
    <row r="17" customFormat="false" ht="66" hidden="false" customHeight="true" outlineLevel="0" collapsed="false">
      <c r="A17" s="918"/>
      <c r="B17" s="890"/>
      <c r="C17" s="938"/>
      <c r="D17" s="938"/>
      <c r="E17" s="935"/>
      <c r="F17" s="885"/>
      <c r="G17" s="904"/>
      <c r="H17" s="904"/>
      <c r="K17" s="928"/>
      <c r="L17" s="928"/>
      <c r="M17" s="928"/>
      <c r="N17" s="928"/>
      <c r="O17" s="935" t="s">
        <v>95</v>
      </c>
      <c r="P17" s="928"/>
      <c r="Q17" s="939" t="n">
        <f aca="false">Q26+Q34+Q42+Q50+Q58+Q66+Q74+Q82+Q90</f>
        <v>38</v>
      </c>
      <c r="R17" s="939" t="n">
        <f aca="false">R26+R34+R42+R50+R58+R66+R74+R82+R90</f>
        <v>41</v>
      </c>
      <c r="S17" s="939" t="n">
        <f aca="false">S26+S34+S42+S50+S58+S66+S74+S82+S90</f>
        <v>63</v>
      </c>
      <c r="T17" s="939" t="n">
        <f aca="false">T26+T34+T42+T50+T58+T66+T74+T82+T90</f>
        <v>64</v>
      </c>
      <c r="U17" s="939" t="n">
        <f aca="false">U26+U34+U42+U50+U58+U66+U74+U82+U90</f>
        <v>63</v>
      </c>
      <c r="V17" s="937" t="s">
        <v>96</v>
      </c>
      <c r="W17" s="885"/>
      <c r="Y17" s="940"/>
      <c r="Z17" s="941"/>
      <c r="AA17" s="818" t="n">
        <v>1</v>
      </c>
      <c r="AB17" s="838"/>
    </row>
    <row r="18" customFormat="false" ht="66" hidden="false" customHeight="true" outlineLevel="0" collapsed="false">
      <c r="A18" s="918"/>
      <c r="B18" s="890"/>
      <c r="C18" s="938"/>
      <c r="D18" s="938"/>
      <c r="E18" s="935"/>
      <c r="F18" s="885"/>
      <c r="G18" s="904"/>
      <c r="H18" s="904"/>
      <c r="K18" s="942"/>
      <c r="L18" s="942"/>
      <c r="M18" s="942"/>
      <c r="N18" s="942"/>
      <c r="O18" s="935" t="s">
        <v>97</v>
      </c>
      <c r="P18" s="942"/>
      <c r="Q18" s="943" t="n">
        <f aca="false">Q16/Q17</f>
        <v>6.21052631578947</v>
      </c>
      <c r="R18" s="943" t="n">
        <f aca="false">R16/R17</f>
        <v>5.75609756097561</v>
      </c>
      <c r="S18" s="944" t="n">
        <f aca="false">S16/S17</f>
        <v>4</v>
      </c>
      <c r="T18" s="945" t="n">
        <f aca="false">T16/T17</f>
        <v>11.40625</v>
      </c>
      <c r="U18" s="945" t="n">
        <f aca="false">U16/U17</f>
        <v>11.5873015873016</v>
      </c>
      <c r="V18" s="937" t="s">
        <v>98</v>
      </c>
      <c r="W18" s="885"/>
      <c r="Y18" s="940"/>
      <c r="Z18" s="941"/>
      <c r="AA18" s="818" t="n">
        <v>1</v>
      </c>
      <c r="AB18" s="838"/>
    </row>
    <row r="19" customFormat="false" ht="57" hidden="false" customHeight="true" outlineLevel="0" collapsed="false">
      <c r="A19" s="918"/>
      <c r="B19" s="946"/>
      <c r="C19" s="947"/>
      <c r="D19" s="948"/>
      <c r="E19" s="949"/>
      <c r="F19" s="950"/>
      <c r="G19" s="951"/>
      <c r="H19" s="951"/>
      <c r="K19" s="952"/>
      <c r="L19" s="952"/>
      <c r="M19" s="952"/>
      <c r="N19" s="952"/>
      <c r="O19" s="949" t="s">
        <v>99</v>
      </c>
      <c r="P19" s="952"/>
      <c r="Q19" s="953" t="n">
        <f aca="false">Q28+Q36+Q44+Q52+Q60+Q68+Q76+Q84+Q92</f>
        <v>236</v>
      </c>
      <c r="R19" s="953" t="n">
        <f aca="false">R28+R36+R44+R52+R60+R68+R76+R84+R92</f>
        <v>236</v>
      </c>
      <c r="S19" s="953" t="n">
        <f aca="false">S28+S36+S44+S52+S60+S68+S76+S84+S92</f>
        <v>252</v>
      </c>
      <c r="T19" s="953" t="n">
        <f aca="false">T28+T36+T44+T52+T60+T68+T76+T84+T92</f>
        <v>674.598214285714</v>
      </c>
      <c r="U19" s="953" t="n">
        <f aca="false">U28+U36+U44+U52+U60+U68+U76+U84+U92</f>
        <v>730</v>
      </c>
      <c r="V19" s="954"/>
      <c r="W19" s="947"/>
      <c r="X19" s="947"/>
      <c r="Y19" s="955"/>
      <c r="Z19" s="956"/>
      <c r="AA19" s="818" t="n">
        <v>1</v>
      </c>
      <c r="AB19" s="838"/>
    </row>
    <row r="20" customFormat="false" ht="57" hidden="true" customHeight="true" outlineLevel="0" collapsed="false">
      <c r="A20" s="957"/>
      <c r="B20" s="946"/>
      <c r="C20" s="947"/>
      <c r="D20" s="948"/>
      <c r="E20" s="958"/>
      <c r="F20" s="885"/>
      <c r="G20" s="904"/>
      <c r="H20" s="904"/>
      <c r="J20" s="959" t="n">
        <f aca="false">R29+R37+R45+R53+R61+R69+R77+R85+R93</f>
        <v>0</v>
      </c>
      <c r="K20" s="952"/>
      <c r="L20" s="952"/>
      <c r="M20" s="952"/>
      <c r="N20" s="952"/>
      <c r="O20" s="958" t="s">
        <v>1327</v>
      </c>
      <c r="P20" s="952"/>
      <c r="Q20" s="960" t="n">
        <f aca="false">Q29+Q37+Q45+Q53+Q61+Q69+Q77+Q85+Q93</f>
        <v>12</v>
      </c>
      <c r="R20" s="960" t="n">
        <f aca="false">R29+R37+R45+R53+R61+R69+R77+R85+R93</f>
        <v>0</v>
      </c>
      <c r="S20" s="960" t="n">
        <f aca="false">S29+S37+S45+S53+S61+S69+S77+S85+S93</f>
        <v>55</v>
      </c>
      <c r="T20" s="960" t="n">
        <f aca="false">T29+T37+T45+T53+T61+T69+T77+T85+T93</f>
        <v>0</v>
      </c>
      <c r="U20" s="960" t="n">
        <f aca="false">U29+U37+U45+U53+U61+U69+U77+U85+U93</f>
        <v>0</v>
      </c>
      <c r="V20" s="954"/>
      <c r="W20" s="947"/>
      <c r="X20" s="947"/>
      <c r="Y20" s="955"/>
      <c r="Z20" s="956"/>
      <c r="AA20" s="818" t="n">
        <v>2</v>
      </c>
      <c r="AB20" s="838"/>
    </row>
    <row r="21" customFormat="false" ht="57" hidden="true" customHeight="true" outlineLevel="0" collapsed="false">
      <c r="A21" s="957"/>
      <c r="B21" s="946"/>
      <c r="C21" s="947"/>
      <c r="D21" s="948"/>
      <c r="E21" s="961"/>
      <c r="F21" s="885"/>
      <c r="G21" s="904"/>
      <c r="H21" s="904"/>
      <c r="J21" s="810" t="n">
        <f aca="false">IF(OR(J20=0,ISBLANK(J20)),0,IF(R16&gt;J20,R16-J20,0))</f>
        <v>0</v>
      </c>
      <c r="K21" s="928"/>
      <c r="L21" s="928"/>
      <c r="M21" s="928"/>
      <c r="N21" s="928"/>
      <c r="O21" s="961" t="s">
        <v>1328</v>
      </c>
      <c r="P21" s="928"/>
      <c r="Q21" s="962" t="n">
        <f aca="false">IF(OR(Q20=0,ISBLANK(Q20)),0,IF(Q16&gt;Q20,Q16-Q20,0))</f>
        <v>224</v>
      </c>
      <c r="R21" s="962" t="n">
        <f aca="false">IF(OR(R20=0,ISBLANK(R20)),0,IF(R16&gt;R20,R16-R20,0))</f>
        <v>0</v>
      </c>
      <c r="S21" s="962" t="n">
        <f aca="false">IF(OR(S20=0,ISBLANK(S20)),0,IF(S16&gt;S20,S16-S20,0))</f>
        <v>197</v>
      </c>
      <c r="T21" s="962" t="n">
        <f aca="false">IF(OR(T20=0,ISBLANK(T20)),0,IF(T16&gt;T20,T16-T20,0))</f>
        <v>0</v>
      </c>
      <c r="U21" s="962" t="n">
        <f aca="false">IF(OR(U20=0,ISBLANK(U20)),0,IF(U16&gt;U20,U16-U20,0))</f>
        <v>0</v>
      </c>
      <c r="V21" s="963" t="s">
        <v>1329</v>
      </c>
      <c r="W21" s="964"/>
      <c r="X21" s="964"/>
      <c r="Y21" s="955"/>
      <c r="Z21" s="956"/>
      <c r="AA21" s="818" t="n">
        <v>2</v>
      </c>
      <c r="AB21" s="838"/>
    </row>
    <row r="22" customFormat="false" ht="57" hidden="true" customHeight="true" outlineLevel="0" collapsed="false">
      <c r="A22" s="957"/>
      <c r="B22" s="946"/>
      <c r="C22" s="947"/>
      <c r="D22" s="948"/>
      <c r="E22" s="965"/>
      <c r="F22" s="885"/>
      <c r="G22" s="904"/>
      <c r="H22" s="904"/>
      <c r="J22" s="810" t="n">
        <f aca="false">IF(OR(J20=0,ISBLANK(J20)),0,IF(J20&gt;R16,J20-R16,0))</f>
        <v>0</v>
      </c>
      <c r="K22" s="928"/>
      <c r="L22" s="928"/>
      <c r="M22" s="928"/>
      <c r="N22" s="928"/>
      <c r="O22" s="965" t="s">
        <v>1330</v>
      </c>
      <c r="P22" s="928"/>
      <c r="Q22" s="966" t="n">
        <f aca="false">IF(OR(Q20=0,ISBLANK(Q20)),0,IF(Q20&gt;Q16,Q20-Q16,0))</f>
        <v>0</v>
      </c>
      <c r="R22" s="966" t="n">
        <f aca="false">IF(OR(R20=0,ISBLANK(R20)),0,IF(R20&gt;R16,R20-R16,0))</f>
        <v>0</v>
      </c>
      <c r="S22" s="966" t="n">
        <f aca="false">IF(OR(S20=0,ISBLANK(S20)),0,IF(S20&gt;S16,S20-S16,0))</f>
        <v>0</v>
      </c>
      <c r="T22" s="966" t="n">
        <f aca="false">IF(OR(T20=0,ISBLANK(T20)),0,IF(T20&gt;T16,T20-T16,0))</f>
        <v>0</v>
      </c>
      <c r="U22" s="966" t="n">
        <f aca="false">IF(OR(U20=0,ISBLANK(U20)),0,IF(U20&gt;U16,U20-U16,0))</f>
        <v>0</v>
      </c>
      <c r="V22" s="967" t="s">
        <v>1331</v>
      </c>
      <c r="W22" s="964"/>
      <c r="X22" s="964"/>
      <c r="Y22" s="955"/>
      <c r="Z22" s="956"/>
      <c r="AA22" s="818" t="n">
        <v>2</v>
      </c>
      <c r="AB22" s="838"/>
    </row>
    <row r="23" customFormat="false" ht="57" hidden="false" customHeight="true" outlineLevel="0" collapsed="false">
      <c r="A23" s="918"/>
      <c r="B23" s="946"/>
      <c r="C23" s="947"/>
      <c r="D23" s="948"/>
      <c r="E23" s="949"/>
      <c r="F23" s="950"/>
      <c r="G23" s="951"/>
      <c r="H23" s="951"/>
      <c r="I23" s="953"/>
      <c r="J23" s="953"/>
      <c r="K23" s="952"/>
      <c r="L23" s="952"/>
      <c r="M23" s="952"/>
      <c r="N23" s="952"/>
      <c r="O23" s="952"/>
      <c r="P23" s="952"/>
      <c r="Q23" s="952"/>
      <c r="R23" s="952"/>
      <c r="S23" s="952"/>
      <c r="T23" s="952"/>
      <c r="U23" s="952"/>
      <c r="V23" s="954"/>
      <c r="W23" s="947"/>
      <c r="X23" s="947"/>
      <c r="Y23" s="955"/>
      <c r="Z23" s="956"/>
      <c r="AA23" s="818" t="n">
        <v>1</v>
      </c>
      <c r="AB23" s="838"/>
    </row>
    <row r="24" customFormat="false" ht="36" hidden="false" customHeight="true" outlineLevel="0" collapsed="false">
      <c r="A24" s="918"/>
      <c r="B24" s="890"/>
      <c r="C24" s="938"/>
      <c r="D24" s="938"/>
      <c r="E24" s="968"/>
      <c r="F24" s="968"/>
      <c r="G24" s="968"/>
      <c r="H24" s="968"/>
      <c r="I24" s="968"/>
      <c r="J24" s="968"/>
      <c r="K24" s="969"/>
      <c r="L24" s="969"/>
      <c r="M24" s="969"/>
      <c r="N24" s="969"/>
      <c r="O24" s="969"/>
      <c r="P24" s="969"/>
      <c r="Q24" s="970"/>
      <c r="R24" s="971"/>
      <c r="S24" s="971"/>
      <c r="T24" s="971"/>
      <c r="U24" s="971"/>
      <c r="V24" s="971"/>
      <c r="W24" s="971"/>
      <c r="X24" s="971"/>
      <c r="Y24" s="972"/>
      <c r="Z24" s="973"/>
      <c r="AA24" s="818" t="n">
        <v>1</v>
      </c>
      <c r="AB24" s="838"/>
    </row>
    <row r="25" customFormat="false" ht="36" hidden="false" customHeight="true" outlineLevel="0" collapsed="false">
      <c r="A25" s="918"/>
      <c r="B25" s="890"/>
      <c r="C25" s="938"/>
      <c r="D25" s="932"/>
      <c r="E25" s="932"/>
      <c r="F25" s="932"/>
      <c r="G25" s="932"/>
      <c r="H25" s="932"/>
      <c r="I25" s="932"/>
      <c r="J25" s="932"/>
      <c r="K25" s="928"/>
      <c r="L25" s="928"/>
      <c r="M25" s="928"/>
      <c r="N25" s="928"/>
      <c r="O25" s="928"/>
      <c r="P25" s="928"/>
      <c r="Q25" s="932"/>
      <c r="R25" s="932"/>
      <c r="S25" s="932"/>
      <c r="T25" s="932"/>
      <c r="U25" s="932"/>
      <c r="V25" s="932"/>
      <c r="X25" s="964"/>
      <c r="AA25" s="818" t="n">
        <v>1</v>
      </c>
      <c r="AB25" s="838"/>
    </row>
    <row r="26" customFormat="false" ht="50.1" hidden="false" customHeight="true" outlineLevel="0" collapsed="false">
      <c r="A26" s="918"/>
      <c r="B26" s="890"/>
      <c r="C26" s="974"/>
      <c r="D26" s="974"/>
      <c r="E26" s="958"/>
      <c r="F26" s="885"/>
      <c r="G26" s="904"/>
      <c r="H26" s="904"/>
      <c r="K26" s="928"/>
      <c r="L26" s="928"/>
      <c r="M26" s="928"/>
      <c r="N26" s="928"/>
      <c r="O26" s="958" t="s">
        <v>1282</v>
      </c>
      <c r="P26" s="958"/>
      <c r="Q26" s="975" t="n">
        <f aca="false">C102</f>
        <v>4</v>
      </c>
      <c r="R26" s="975" t="n">
        <f aca="false">C103</f>
        <v>6</v>
      </c>
      <c r="S26" s="976" t="n">
        <f aca="false">C104</f>
        <v>11</v>
      </c>
      <c r="T26" s="977" t="n">
        <f aca="false">C105</f>
        <v>11</v>
      </c>
      <c r="U26" s="977" t="n">
        <f aca="false">C106</f>
        <v>10</v>
      </c>
      <c r="V26" s="978" t="s">
        <v>1332</v>
      </c>
      <c r="Y26" s="979" t="s">
        <v>62</v>
      </c>
      <c r="Z26" s="980" t="s">
        <v>1281</v>
      </c>
      <c r="AA26" s="818" t="n">
        <v>1</v>
      </c>
      <c r="AB26" s="838"/>
    </row>
    <row r="27" customFormat="false" ht="50.1" hidden="false" customHeight="true" outlineLevel="0" collapsed="false">
      <c r="A27" s="918"/>
      <c r="B27" s="890"/>
      <c r="C27" s="974"/>
      <c r="D27" s="974"/>
      <c r="E27" s="981"/>
      <c r="F27" s="982"/>
      <c r="G27" s="983"/>
      <c r="H27" s="983"/>
      <c r="K27" s="928"/>
      <c r="L27" s="928"/>
      <c r="M27" s="928"/>
      <c r="N27" s="928"/>
      <c r="O27" s="981" t="s">
        <v>1333</v>
      </c>
      <c r="P27" s="981"/>
      <c r="Q27" s="984" t="n">
        <f aca="false">$Q$18</f>
        <v>6.21052631578947</v>
      </c>
      <c r="R27" s="984" t="n">
        <f aca="false">$R$18</f>
        <v>5.75609756097561</v>
      </c>
      <c r="S27" s="984" t="n">
        <f aca="false">$S$18</f>
        <v>4</v>
      </c>
      <c r="T27" s="984" t="n">
        <f aca="false">$T$18</f>
        <v>11.40625</v>
      </c>
      <c r="U27" s="984" t="n">
        <f aca="false">$U$18</f>
        <v>11.5873015873016</v>
      </c>
      <c r="V27" s="985" t="s">
        <v>98</v>
      </c>
      <c r="W27" s="964"/>
      <c r="X27" s="964"/>
      <c r="Y27" s="986" t="n">
        <f aca="false">Z102</f>
        <v>3</v>
      </c>
      <c r="Z27" s="987" t="n">
        <f aca="false">A101</f>
        <v>14</v>
      </c>
      <c r="AA27" s="818" t="n">
        <v>1</v>
      </c>
      <c r="AB27" s="838"/>
    </row>
    <row r="28" customFormat="false" ht="50.1" hidden="false" customHeight="true" outlineLevel="0" collapsed="false">
      <c r="A28" s="918"/>
      <c r="B28" s="890"/>
      <c r="C28" s="974"/>
      <c r="D28" s="974"/>
      <c r="E28" s="927"/>
      <c r="F28" s="885"/>
      <c r="G28" s="988"/>
      <c r="H28" s="988"/>
      <c r="K28" s="928"/>
      <c r="L28" s="928"/>
      <c r="M28" s="928"/>
      <c r="N28" s="928"/>
      <c r="O28" s="927" t="s">
        <v>1334</v>
      </c>
      <c r="P28" s="927"/>
      <c r="Q28" s="989" t="n">
        <f aca="false">Q102</f>
        <v>24.8421052631579</v>
      </c>
      <c r="R28" s="989" t="n">
        <f aca="false">Q103</f>
        <v>34.5365853658537</v>
      </c>
      <c r="S28" s="990" t="n">
        <f aca="false">Q104</f>
        <v>44</v>
      </c>
      <c r="T28" s="991" t="n">
        <f aca="false">Q105</f>
        <v>125.46875</v>
      </c>
      <c r="U28" s="991" t="n">
        <f aca="false">Q106</f>
        <v>115.873015873016</v>
      </c>
      <c r="V28" s="937" t="s">
        <v>94</v>
      </c>
      <c r="W28" s="964"/>
      <c r="X28" s="964"/>
      <c r="Y28" s="992"/>
      <c r="Z28" s="993"/>
      <c r="AA28" s="818" t="n">
        <v>1</v>
      </c>
      <c r="AB28" s="838"/>
    </row>
    <row r="29" customFormat="false" ht="50.1" hidden="true" customHeight="true" outlineLevel="0" collapsed="false">
      <c r="A29" s="957"/>
      <c r="B29" s="890"/>
      <c r="C29" s="994" t="s">
        <v>1335</v>
      </c>
      <c r="D29" s="974"/>
      <c r="E29" s="995"/>
      <c r="F29" s="885"/>
      <c r="G29" s="904"/>
      <c r="H29" s="904"/>
      <c r="K29" s="928"/>
      <c r="L29" s="928"/>
      <c r="M29" s="928"/>
      <c r="N29" s="928"/>
      <c r="O29" s="995" t="s">
        <v>1336</v>
      </c>
      <c r="P29" s="995"/>
      <c r="Q29" s="996" t="n">
        <v>12</v>
      </c>
      <c r="R29" s="996"/>
      <c r="S29" s="996" t="n">
        <v>55</v>
      </c>
      <c r="T29" s="996"/>
      <c r="U29" s="996"/>
      <c r="V29" s="997"/>
      <c r="W29" s="964"/>
      <c r="X29" s="964"/>
      <c r="Y29" s="998"/>
      <c r="Z29" s="999"/>
      <c r="AA29" s="957" t="n">
        <v>2</v>
      </c>
      <c r="AB29" s="838"/>
    </row>
    <row r="30" customFormat="false" ht="50.1" hidden="true" customHeight="true" outlineLevel="0" collapsed="false">
      <c r="A30" s="957"/>
      <c r="B30" s="890"/>
      <c r="C30" s="994" t="s">
        <v>1335</v>
      </c>
      <c r="D30" s="974"/>
      <c r="E30" s="927"/>
      <c r="F30" s="885"/>
      <c r="G30" s="904"/>
      <c r="H30" s="904"/>
      <c r="K30" s="928"/>
      <c r="L30" s="928"/>
      <c r="M30" s="928"/>
      <c r="N30" s="928"/>
      <c r="O30" s="927" t="s">
        <v>1337</v>
      </c>
      <c r="P30" s="927"/>
      <c r="Q30" s="1000" t="n">
        <f aca="false">IF(OR(Q27=0,(Q28=0)),0,(Q27/Q28)*Q29)</f>
        <v>3</v>
      </c>
      <c r="R30" s="1000" t="n">
        <f aca="false">IF(OR(R27=0,(R28=0)),0,(R27/R28)*R29)</f>
        <v>0</v>
      </c>
      <c r="S30" s="1000" t="n">
        <f aca="false">IF(OR(S27=0,(S28=0)),0,(S27/S28)*S29)</f>
        <v>5</v>
      </c>
      <c r="T30" s="1000" t="n">
        <f aca="false">IF(OR(T27=0,(T28=0)),0,(T27/T28)*T29)</f>
        <v>0</v>
      </c>
      <c r="U30" s="1000" t="n">
        <f aca="false">IF(OR(U27=0,(U28=0)),0,(U27/U28)*U29)</f>
        <v>0</v>
      </c>
      <c r="V30" s="937" t="s">
        <v>98</v>
      </c>
      <c r="W30" s="964"/>
      <c r="X30" s="964"/>
      <c r="Y30" s="998"/>
      <c r="Z30" s="999"/>
      <c r="AA30" s="957" t="n">
        <v>2</v>
      </c>
      <c r="AB30" s="838"/>
    </row>
    <row r="31" customFormat="false" ht="50.1" hidden="true" customHeight="true" outlineLevel="0" collapsed="false">
      <c r="A31" s="957"/>
      <c r="B31" s="890"/>
      <c r="C31" s="994" t="s">
        <v>1335</v>
      </c>
      <c r="D31" s="974"/>
      <c r="E31" s="961"/>
      <c r="F31" s="885"/>
      <c r="G31" s="904"/>
      <c r="H31" s="904"/>
      <c r="K31" s="928"/>
      <c r="L31" s="928"/>
      <c r="M31" s="928"/>
      <c r="N31" s="928"/>
      <c r="O31" s="961" t="s">
        <v>1328</v>
      </c>
      <c r="P31" s="961"/>
      <c r="Q31" s="962" t="n">
        <f aca="false">IF(OR(Q29=0,ISBLANK(Q29)),0,IF(Q29&gt;Q28,0,Q$16-(Q$16-(Q28-Q29))))</f>
        <v>12.8421052631579</v>
      </c>
      <c r="R31" s="962" t="n">
        <f aca="false">IF(OR(R29=0,ISBLANK(R29)),0,IF(R29&gt;R28,0,R$16-(R$16-(R28-R29))))</f>
        <v>0</v>
      </c>
      <c r="S31" s="962" t="n">
        <f aca="false">IF(OR(S29=0,ISBLANK(S29)),0,IF(S29&gt;S28,0,S$16-(S$16-(S28-S29))))</f>
        <v>0</v>
      </c>
      <c r="T31" s="962" t="n">
        <f aca="false">IF(OR(T29=0,ISBLANK(T29)),0,IF(T29&gt;T28,0,T$16-(T$16-(T28-T29))))</f>
        <v>0</v>
      </c>
      <c r="U31" s="962" t="n">
        <f aca="false">IF(OR(U29=0,ISBLANK(U29)),0,IF(U29&gt;U28,0,U$16-(U$16-(U28-U29))))</f>
        <v>0</v>
      </c>
      <c r="V31" s="963" t="s">
        <v>1329</v>
      </c>
      <c r="W31" s="964"/>
      <c r="X31" s="964"/>
      <c r="Y31" s="998"/>
      <c r="Z31" s="999"/>
      <c r="AA31" s="957" t="n">
        <v>2</v>
      </c>
      <c r="AB31" s="838"/>
    </row>
    <row r="32" customFormat="false" ht="50.1" hidden="true" customHeight="true" outlineLevel="0" collapsed="false">
      <c r="A32" s="957"/>
      <c r="B32" s="890"/>
      <c r="C32" s="994" t="s">
        <v>1335</v>
      </c>
      <c r="D32" s="974"/>
      <c r="E32" s="965"/>
      <c r="F32" s="885"/>
      <c r="G32" s="904"/>
      <c r="H32" s="904"/>
      <c r="K32" s="928"/>
      <c r="L32" s="928"/>
      <c r="M32" s="928"/>
      <c r="N32" s="928"/>
      <c r="O32" s="965" t="s">
        <v>1330</v>
      </c>
      <c r="P32" s="965"/>
      <c r="Q32" s="966" t="n">
        <f aca="false">IF(OR(Q29=0,ISBLANK(Q29)),0,IF(Q28&gt;Q29,0,Q$16-(Q$16-(Q29-Q28))))</f>
        <v>0</v>
      </c>
      <c r="R32" s="966" t="n">
        <f aca="false">IF(OR(R29=0,ISBLANK(R29)),0,IF(R28&gt;R29,0,R$16-(R$16-(R29-R28))))</f>
        <v>0</v>
      </c>
      <c r="S32" s="966" t="n">
        <f aca="false">IF(OR(S29=0,ISBLANK(S29)),0,IF(S28&gt;S29,0,S$16-(S$16-(S29-S28))))</f>
        <v>11</v>
      </c>
      <c r="T32" s="966" t="n">
        <f aca="false">IF(OR(T29=0,ISBLANK(T29)),0,IF(T28&gt;T29,0,T$16-(T$16-(T29-T28))))</f>
        <v>0</v>
      </c>
      <c r="U32" s="966" t="n">
        <f aca="false">IF(OR(U29=0,ISBLANK(U29)),0,IF(U28&gt;U29,0,U$16-(U$16-(U29-U28))))</f>
        <v>0</v>
      </c>
      <c r="V32" s="967" t="s">
        <v>1331</v>
      </c>
      <c r="W32" s="964"/>
      <c r="X32" s="964"/>
      <c r="Y32" s="998"/>
      <c r="Z32" s="999"/>
      <c r="AA32" s="957" t="n">
        <v>2</v>
      </c>
      <c r="AB32" s="838"/>
    </row>
    <row r="33" customFormat="false" ht="50.1" hidden="false" customHeight="true" outlineLevel="0" collapsed="false">
      <c r="A33" s="918"/>
      <c r="B33" s="890"/>
      <c r="C33" s="974"/>
      <c r="D33" s="974"/>
      <c r="E33" s="1001"/>
      <c r="F33" s="895"/>
      <c r="G33" s="896"/>
      <c r="H33" s="896"/>
      <c r="I33" s="1002"/>
      <c r="J33" s="1002"/>
      <c r="K33" s="1003"/>
      <c r="L33" s="1003"/>
      <c r="M33" s="1003"/>
      <c r="N33" s="1003"/>
      <c r="O33" s="1003"/>
      <c r="P33" s="1001"/>
      <c r="Q33" s="1004" t="s">
        <v>91</v>
      </c>
      <c r="R33" s="1004" t="s">
        <v>92</v>
      </c>
      <c r="S33" s="1005" t="s">
        <v>46</v>
      </c>
      <c r="T33" s="1006" t="s">
        <v>47</v>
      </c>
      <c r="U33" s="1006" t="s">
        <v>48</v>
      </c>
      <c r="V33" s="900"/>
      <c r="W33" s="964"/>
      <c r="X33" s="964"/>
      <c r="Y33" s="972"/>
      <c r="Z33" s="973"/>
      <c r="AA33" s="818" t="n">
        <v>1</v>
      </c>
      <c r="AB33" s="838"/>
    </row>
    <row r="34" customFormat="false" ht="50.1" hidden="false" customHeight="true" outlineLevel="0" collapsed="false">
      <c r="A34" s="918"/>
      <c r="B34" s="890"/>
      <c r="C34" s="974"/>
      <c r="D34" s="974"/>
      <c r="E34" s="958"/>
      <c r="F34" s="885"/>
      <c r="G34" s="904"/>
      <c r="H34" s="904"/>
      <c r="K34" s="928"/>
      <c r="L34" s="928"/>
      <c r="M34" s="928"/>
      <c r="N34" s="928"/>
      <c r="O34" s="958" t="s">
        <v>1283</v>
      </c>
      <c r="P34" s="928"/>
      <c r="Q34" s="975" t="n">
        <f aca="false">C125</f>
        <v>7</v>
      </c>
      <c r="R34" s="975" t="n">
        <f aca="false">C126</f>
        <v>7</v>
      </c>
      <c r="S34" s="976" t="n">
        <f aca="false">C127</f>
        <v>9</v>
      </c>
      <c r="T34" s="977" t="n">
        <f aca="false">C128</f>
        <v>9</v>
      </c>
      <c r="U34" s="977" t="n">
        <f aca="false">C129</f>
        <v>9</v>
      </c>
      <c r="V34" s="978" t="s">
        <v>1338</v>
      </c>
      <c r="X34" s="964"/>
      <c r="Y34" s="979" t="s">
        <v>62</v>
      </c>
      <c r="Z34" s="980" t="s">
        <v>1281</v>
      </c>
      <c r="AA34" s="818" t="n">
        <v>1</v>
      </c>
      <c r="AB34" s="838"/>
    </row>
    <row r="35" customFormat="false" ht="50.1" hidden="false" customHeight="true" outlineLevel="0" collapsed="false">
      <c r="A35" s="918"/>
      <c r="B35" s="890"/>
      <c r="C35" s="974"/>
      <c r="D35" s="974"/>
      <c r="E35" s="981"/>
      <c r="F35" s="982"/>
      <c r="G35" s="983"/>
      <c r="H35" s="983"/>
      <c r="K35" s="928"/>
      <c r="L35" s="928"/>
      <c r="M35" s="928"/>
      <c r="N35" s="928"/>
      <c r="O35" s="981" t="s">
        <v>1339</v>
      </c>
      <c r="P35" s="928"/>
      <c r="Q35" s="984" t="n">
        <f aca="false">$Q$18</f>
        <v>6.21052631578947</v>
      </c>
      <c r="R35" s="984" t="n">
        <f aca="false">$R$18</f>
        <v>5.75609756097561</v>
      </c>
      <c r="S35" s="984" t="n">
        <f aca="false">$S$18</f>
        <v>4</v>
      </c>
      <c r="T35" s="984" t="n">
        <f aca="false">$T$18</f>
        <v>11.40625</v>
      </c>
      <c r="U35" s="984" t="n">
        <f aca="false">$U$18</f>
        <v>11.5873015873016</v>
      </c>
      <c r="V35" s="985" t="s">
        <v>98</v>
      </c>
      <c r="W35" s="964"/>
      <c r="X35" s="964"/>
      <c r="Y35" s="986" t="n">
        <f aca="false">Z125</f>
        <v>12</v>
      </c>
      <c r="Z35" s="987" t="n">
        <f aca="false">A124</f>
        <v>21</v>
      </c>
      <c r="AA35" s="818" t="n">
        <v>1</v>
      </c>
      <c r="AB35" s="838"/>
    </row>
    <row r="36" customFormat="false" ht="50.1" hidden="false" customHeight="true" outlineLevel="0" collapsed="false">
      <c r="A36" s="918"/>
      <c r="B36" s="890"/>
      <c r="C36" s="978"/>
      <c r="D36" s="974"/>
      <c r="E36" s="927"/>
      <c r="F36" s="885"/>
      <c r="G36" s="988"/>
      <c r="H36" s="988"/>
      <c r="K36" s="928"/>
      <c r="L36" s="928"/>
      <c r="M36" s="928"/>
      <c r="N36" s="928"/>
      <c r="O36" s="927" t="s">
        <v>1334</v>
      </c>
      <c r="P36" s="928"/>
      <c r="Q36" s="989" t="n">
        <f aca="false">Q125</f>
        <v>43.4736842105263</v>
      </c>
      <c r="R36" s="989" t="n">
        <f aca="false">Q126</f>
        <v>40.2926829268293</v>
      </c>
      <c r="S36" s="990" t="n">
        <f aca="false">Q127</f>
        <v>36</v>
      </c>
      <c r="T36" s="991" t="n">
        <f aca="false">Q128</f>
        <v>102.65625</v>
      </c>
      <c r="U36" s="991" t="n">
        <f aca="false">Q129</f>
        <v>104.285714285714</v>
      </c>
      <c r="V36" s="937" t="s">
        <v>94</v>
      </c>
      <c r="W36" s="964"/>
      <c r="X36" s="964"/>
      <c r="Y36" s="992"/>
      <c r="Z36" s="993"/>
      <c r="AA36" s="818" t="n">
        <v>1</v>
      </c>
      <c r="AB36" s="838"/>
    </row>
    <row r="37" customFormat="false" ht="50.1" hidden="true" customHeight="true" outlineLevel="0" collapsed="false">
      <c r="A37" s="957"/>
      <c r="B37" s="890"/>
      <c r="C37" s="994" t="s">
        <v>1335</v>
      </c>
      <c r="D37" s="974"/>
      <c r="E37" s="995"/>
      <c r="F37" s="885"/>
      <c r="G37" s="904"/>
      <c r="H37" s="904"/>
      <c r="K37" s="928"/>
      <c r="L37" s="928"/>
      <c r="M37" s="928"/>
      <c r="N37" s="928"/>
      <c r="O37" s="995" t="s">
        <v>1336</v>
      </c>
      <c r="P37" s="928"/>
      <c r="Q37" s="996"/>
      <c r="R37" s="996"/>
      <c r="S37" s="996"/>
      <c r="T37" s="996"/>
      <c r="U37" s="996"/>
      <c r="V37" s="997"/>
      <c r="W37" s="964"/>
      <c r="X37" s="964"/>
      <c r="Y37" s="998"/>
      <c r="Z37" s="999"/>
      <c r="AA37" s="957" t="n">
        <v>2</v>
      </c>
      <c r="AB37" s="838"/>
    </row>
    <row r="38" customFormat="false" ht="50.1" hidden="true" customHeight="true" outlineLevel="0" collapsed="false">
      <c r="A38" s="957"/>
      <c r="B38" s="890"/>
      <c r="C38" s="994" t="s">
        <v>1335</v>
      </c>
      <c r="D38" s="974"/>
      <c r="E38" s="927"/>
      <c r="F38" s="885"/>
      <c r="G38" s="904"/>
      <c r="H38" s="904"/>
      <c r="K38" s="928"/>
      <c r="L38" s="928"/>
      <c r="M38" s="928"/>
      <c r="N38" s="928"/>
      <c r="O38" s="927" t="s">
        <v>1337</v>
      </c>
      <c r="P38" s="928"/>
      <c r="Q38" s="1000" t="n">
        <f aca="false">IF(OR(Q35=0,(Q36=0)),0,(Q35/Q36)*Q37)</f>
        <v>0</v>
      </c>
      <c r="R38" s="1000" t="n">
        <f aca="false">IF(OR(R35=0,(R36=0)),0,(R35/R36)*R37)</f>
        <v>0</v>
      </c>
      <c r="S38" s="1000" t="n">
        <f aca="false">IF(OR(S35=0,(S36=0)),0,(S35/S36)*S37)</f>
        <v>0</v>
      </c>
      <c r="T38" s="1000" t="n">
        <f aca="false">IF(OR(T35=0,(T36=0)),0,(T35/T36)*T37)</f>
        <v>0</v>
      </c>
      <c r="U38" s="1000" t="n">
        <f aca="false">IF(OR(U35=0,(U36=0)),0,(U35/U36)*U37)</f>
        <v>0</v>
      </c>
      <c r="V38" s="937" t="s">
        <v>98</v>
      </c>
      <c r="W38" s="964"/>
      <c r="X38" s="964"/>
      <c r="Y38" s="998"/>
      <c r="Z38" s="999"/>
      <c r="AA38" s="957" t="n">
        <v>2</v>
      </c>
      <c r="AB38" s="838"/>
    </row>
    <row r="39" customFormat="false" ht="50.1" hidden="true" customHeight="true" outlineLevel="0" collapsed="false">
      <c r="A39" s="957"/>
      <c r="B39" s="890"/>
      <c r="C39" s="994" t="s">
        <v>1335</v>
      </c>
      <c r="D39" s="974"/>
      <c r="E39" s="961"/>
      <c r="F39" s="885"/>
      <c r="G39" s="904"/>
      <c r="H39" s="904"/>
      <c r="K39" s="928"/>
      <c r="L39" s="928"/>
      <c r="M39" s="928"/>
      <c r="N39" s="928"/>
      <c r="O39" s="961" t="s">
        <v>1328</v>
      </c>
      <c r="P39" s="928"/>
      <c r="Q39" s="962" t="n">
        <f aca="false">IF(OR(Q37=0,ISBLANK(Q37)),0,IF(Q37&gt;Q36,0,Q$16-(Q$16-(Q36-Q37))))</f>
        <v>0</v>
      </c>
      <c r="R39" s="962" t="n">
        <f aca="false">IF(OR(R37=0,ISBLANK(R37)),0,IF(R37&gt;R36,0,R$16-(R$16-(R36-R37))))</f>
        <v>0</v>
      </c>
      <c r="S39" s="962" t="n">
        <f aca="false">IF(OR(S37=0,ISBLANK(S37)),0,IF(S37&gt;S36,0,S$16-(S$16-(S36-S37))))</f>
        <v>0</v>
      </c>
      <c r="T39" s="962" t="n">
        <f aca="false">IF(OR(T37=0,ISBLANK(T37)),0,IF(T37&gt;T36,0,T$16-(T$16-(T36-T37))))</f>
        <v>0</v>
      </c>
      <c r="U39" s="962" t="n">
        <f aca="false">IF(OR(U37=0,ISBLANK(U37)),0,IF(U37&gt;U36,0,U$16-(U$16-(U36-U37))))</f>
        <v>0</v>
      </c>
      <c r="V39" s="963" t="s">
        <v>1329</v>
      </c>
      <c r="W39" s="964"/>
      <c r="X39" s="964"/>
      <c r="Y39" s="998"/>
      <c r="Z39" s="999"/>
      <c r="AA39" s="957" t="n">
        <v>2</v>
      </c>
      <c r="AB39" s="838"/>
    </row>
    <row r="40" customFormat="false" ht="50.1" hidden="true" customHeight="true" outlineLevel="0" collapsed="false">
      <c r="A40" s="957"/>
      <c r="B40" s="890"/>
      <c r="C40" s="994" t="s">
        <v>1335</v>
      </c>
      <c r="D40" s="974"/>
      <c r="E40" s="965"/>
      <c r="F40" s="885"/>
      <c r="G40" s="904"/>
      <c r="H40" s="904"/>
      <c r="K40" s="928"/>
      <c r="L40" s="928"/>
      <c r="M40" s="928"/>
      <c r="N40" s="928"/>
      <c r="O40" s="965" t="s">
        <v>1330</v>
      </c>
      <c r="P40" s="928"/>
      <c r="Q40" s="966" t="n">
        <f aca="false">IF(OR(Q37=0,ISBLANK(Q37)),0,IF(Q36&gt;Q37,0,Q$16-(Q$16-(Q37-Q36))))</f>
        <v>0</v>
      </c>
      <c r="R40" s="966" t="n">
        <f aca="false">IF(OR(R37=0,ISBLANK(R37)),0,IF(R36&gt;R37,0,R$16-(R$16-(R37-R36))))</f>
        <v>0</v>
      </c>
      <c r="S40" s="966" t="n">
        <f aca="false">IF(OR(S37=0,ISBLANK(S37)),0,IF(S36&gt;S37,0,S$16-(S$16-(S37-S36))))</f>
        <v>0</v>
      </c>
      <c r="T40" s="966" t="n">
        <f aca="false">IF(OR(T37=0,ISBLANK(T37)),0,IF(T36&gt;T37,0,T$16-(T$16-(T37-T36))))</f>
        <v>0</v>
      </c>
      <c r="U40" s="966" t="n">
        <f aca="false">IF(OR(U37=0,ISBLANK(U37)),0,IF(U36&gt;U37,0,U$16-(U$16-(U37-U36))))</f>
        <v>0</v>
      </c>
      <c r="V40" s="967" t="s">
        <v>1331</v>
      </c>
      <c r="W40" s="964"/>
      <c r="X40" s="964"/>
      <c r="Y40" s="998"/>
      <c r="Z40" s="999"/>
      <c r="AA40" s="957" t="n">
        <v>2</v>
      </c>
      <c r="AB40" s="838"/>
    </row>
    <row r="41" customFormat="false" ht="50.1" hidden="false" customHeight="true" outlineLevel="0" collapsed="false">
      <c r="A41" s="918"/>
      <c r="B41" s="890"/>
      <c r="C41" s="974"/>
      <c r="D41" s="974"/>
      <c r="E41" s="1001"/>
      <c r="F41" s="895"/>
      <c r="G41" s="896"/>
      <c r="H41" s="896"/>
      <c r="I41" s="1002"/>
      <c r="J41" s="1002"/>
      <c r="K41" s="1003"/>
      <c r="L41" s="1003"/>
      <c r="M41" s="1003"/>
      <c r="N41" s="1003"/>
      <c r="O41" s="1003"/>
      <c r="P41" s="1001"/>
      <c r="Q41" s="1004" t="s">
        <v>91</v>
      </c>
      <c r="R41" s="1004" t="s">
        <v>92</v>
      </c>
      <c r="S41" s="1005" t="s">
        <v>46</v>
      </c>
      <c r="T41" s="1006" t="s">
        <v>47</v>
      </c>
      <c r="U41" s="1006" t="s">
        <v>48</v>
      </c>
      <c r="V41" s="900"/>
      <c r="W41" s="964"/>
      <c r="X41" s="964"/>
      <c r="Y41" s="972"/>
      <c r="Z41" s="973"/>
      <c r="AA41" s="818" t="n">
        <v>1</v>
      </c>
      <c r="AB41" s="838"/>
    </row>
    <row r="42" customFormat="false" ht="50.1" hidden="false" customHeight="true" outlineLevel="0" collapsed="false">
      <c r="A42" s="918"/>
      <c r="B42" s="890"/>
      <c r="C42" s="974"/>
      <c r="D42" s="974"/>
      <c r="E42" s="1007"/>
      <c r="F42" s="1008"/>
      <c r="G42" s="1009"/>
      <c r="H42" s="1009"/>
      <c r="K42" s="928"/>
      <c r="L42" s="928"/>
      <c r="M42" s="928"/>
      <c r="N42" s="928"/>
      <c r="O42" s="1007" t="s">
        <v>1284</v>
      </c>
      <c r="P42" s="928"/>
      <c r="Q42" s="975" t="n">
        <f aca="false">C155</f>
        <v>4</v>
      </c>
      <c r="R42" s="975" t="n">
        <f aca="false">C156</f>
        <v>4</v>
      </c>
      <c r="S42" s="976" t="n">
        <f aca="false">C157</f>
        <v>6</v>
      </c>
      <c r="T42" s="977" t="n">
        <f aca="false">C158</f>
        <v>6</v>
      </c>
      <c r="U42" s="977" t="n">
        <f aca="false">C159</f>
        <v>6</v>
      </c>
      <c r="V42" s="1010" t="s">
        <v>1340</v>
      </c>
      <c r="X42" s="964"/>
      <c r="Y42" s="979" t="s">
        <v>62</v>
      </c>
      <c r="Z42" s="980" t="s">
        <v>1281</v>
      </c>
      <c r="AA42" s="818" t="n">
        <v>1</v>
      </c>
      <c r="AB42" s="838"/>
    </row>
    <row r="43" customFormat="false" ht="50.1" hidden="false" customHeight="true" outlineLevel="0" collapsed="false">
      <c r="A43" s="918"/>
      <c r="B43" s="890"/>
      <c r="C43" s="974"/>
      <c r="D43" s="974"/>
      <c r="E43" s="981"/>
      <c r="F43" s="982"/>
      <c r="G43" s="983"/>
      <c r="H43" s="983"/>
      <c r="K43" s="928"/>
      <c r="L43" s="928"/>
      <c r="M43" s="928"/>
      <c r="N43" s="928"/>
      <c r="O43" s="981" t="s">
        <v>1341</v>
      </c>
      <c r="P43" s="928"/>
      <c r="Q43" s="984" t="n">
        <f aca="false">$Q$18</f>
        <v>6.21052631578947</v>
      </c>
      <c r="R43" s="984" t="n">
        <f aca="false">$R$18</f>
        <v>5.75609756097561</v>
      </c>
      <c r="S43" s="984" t="n">
        <f aca="false">$S$18</f>
        <v>4</v>
      </c>
      <c r="T43" s="984" t="n">
        <f aca="false">$T$18</f>
        <v>11.40625</v>
      </c>
      <c r="U43" s="984" t="n">
        <f aca="false">$U$18</f>
        <v>11.5873015873016</v>
      </c>
      <c r="V43" s="985" t="s">
        <v>98</v>
      </c>
      <c r="W43" s="964"/>
      <c r="X43" s="964"/>
      <c r="Y43" s="986" t="n">
        <f aca="false">Z155</f>
        <v>9</v>
      </c>
      <c r="Z43" s="987" t="n">
        <f aca="false">A154</f>
        <v>15</v>
      </c>
      <c r="AA43" s="818" t="n">
        <v>1</v>
      </c>
      <c r="AB43" s="838"/>
    </row>
    <row r="44" customFormat="false" ht="50.1" hidden="false" customHeight="true" outlineLevel="0" collapsed="false">
      <c r="A44" s="918"/>
      <c r="B44" s="890"/>
      <c r="C44" s="974"/>
      <c r="D44" s="974"/>
      <c r="E44" s="927"/>
      <c r="F44" s="885"/>
      <c r="G44" s="988"/>
      <c r="H44" s="988"/>
      <c r="K44" s="928"/>
      <c r="L44" s="928"/>
      <c r="M44" s="928"/>
      <c r="N44" s="928"/>
      <c r="O44" s="927" t="s">
        <v>1334</v>
      </c>
      <c r="P44" s="928"/>
      <c r="Q44" s="989" t="n">
        <f aca="false">Q155</f>
        <v>24.8421052631579</v>
      </c>
      <c r="R44" s="989" t="n">
        <f aca="false">Q156</f>
        <v>23.0243902439024</v>
      </c>
      <c r="S44" s="990" t="n">
        <f aca="false">Q157</f>
        <v>24</v>
      </c>
      <c r="T44" s="991" t="n">
        <f aca="false">Q158</f>
        <v>68.4375</v>
      </c>
      <c r="U44" s="991" t="n">
        <f aca="false">Q159</f>
        <v>69.5238095238095</v>
      </c>
      <c r="V44" s="937" t="s">
        <v>94</v>
      </c>
      <c r="W44" s="964"/>
      <c r="X44" s="964"/>
      <c r="Y44" s="992"/>
      <c r="Z44" s="993"/>
      <c r="AA44" s="818" t="n">
        <v>1</v>
      </c>
      <c r="AB44" s="838"/>
    </row>
    <row r="45" customFormat="false" ht="50.1" hidden="true" customHeight="true" outlineLevel="0" collapsed="false">
      <c r="A45" s="957"/>
      <c r="B45" s="890"/>
      <c r="C45" s="994" t="s">
        <v>1335</v>
      </c>
      <c r="D45" s="974"/>
      <c r="E45" s="995"/>
      <c r="F45" s="885"/>
      <c r="G45" s="904"/>
      <c r="H45" s="904"/>
      <c r="K45" s="928"/>
      <c r="L45" s="928"/>
      <c r="M45" s="928"/>
      <c r="N45" s="928"/>
      <c r="O45" s="995" t="s">
        <v>1336</v>
      </c>
      <c r="P45" s="928"/>
      <c r="Q45" s="996"/>
      <c r="R45" s="996"/>
      <c r="S45" s="996"/>
      <c r="T45" s="996"/>
      <c r="U45" s="996"/>
      <c r="V45" s="997"/>
      <c r="W45" s="964"/>
      <c r="X45" s="964"/>
      <c r="Y45" s="998"/>
      <c r="Z45" s="999"/>
      <c r="AA45" s="957" t="n">
        <v>2</v>
      </c>
      <c r="AB45" s="838"/>
    </row>
    <row r="46" customFormat="false" ht="50.1" hidden="true" customHeight="true" outlineLevel="0" collapsed="false">
      <c r="A46" s="957"/>
      <c r="B46" s="890"/>
      <c r="C46" s="994" t="s">
        <v>1335</v>
      </c>
      <c r="D46" s="974"/>
      <c r="E46" s="927"/>
      <c r="F46" s="885"/>
      <c r="G46" s="904"/>
      <c r="H46" s="904"/>
      <c r="K46" s="928"/>
      <c r="L46" s="928"/>
      <c r="M46" s="928"/>
      <c r="N46" s="928"/>
      <c r="O46" s="927" t="s">
        <v>1337</v>
      </c>
      <c r="P46" s="928"/>
      <c r="Q46" s="1000" t="n">
        <f aca="false">IF(OR(Q43=0,(Q44=0)),0,(Q43/Q44)*Q45)</f>
        <v>0</v>
      </c>
      <c r="R46" s="1000" t="n">
        <f aca="false">IF(OR(R43=0,(R44=0)),0,(R43/R44)*R45)</f>
        <v>0</v>
      </c>
      <c r="S46" s="1000" t="n">
        <f aca="false">IF(OR(S43=0,(S44=0)),0,(S43/S44)*S45)</f>
        <v>0</v>
      </c>
      <c r="T46" s="1000" t="n">
        <f aca="false">IF(OR(T43=0,(T44=0)),0,(T43/T44)*T45)</f>
        <v>0</v>
      </c>
      <c r="U46" s="1000" t="n">
        <f aca="false">IF(OR(U43=0,(U44=0)),0,(U43/U44)*U45)</f>
        <v>0</v>
      </c>
      <c r="V46" s="937" t="s">
        <v>98</v>
      </c>
      <c r="W46" s="964"/>
      <c r="X46" s="964"/>
      <c r="Y46" s="998"/>
      <c r="Z46" s="999"/>
      <c r="AA46" s="957" t="n">
        <v>2</v>
      </c>
      <c r="AB46" s="838"/>
    </row>
    <row r="47" customFormat="false" ht="50.1" hidden="true" customHeight="true" outlineLevel="0" collapsed="false">
      <c r="A47" s="957"/>
      <c r="B47" s="890"/>
      <c r="C47" s="994" t="s">
        <v>1335</v>
      </c>
      <c r="D47" s="974"/>
      <c r="E47" s="961"/>
      <c r="F47" s="885"/>
      <c r="G47" s="904"/>
      <c r="H47" s="904"/>
      <c r="K47" s="928"/>
      <c r="L47" s="928"/>
      <c r="M47" s="928"/>
      <c r="N47" s="928"/>
      <c r="O47" s="961" t="s">
        <v>1328</v>
      </c>
      <c r="P47" s="928"/>
      <c r="Q47" s="962" t="n">
        <f aca="false">IF(OR(Q45=0,ISBLANK(Q45)),0,IF(Q45&gt;Q44,0,Q$16-(Q$16-(Q44-Q45))))</f>
        <v>0</v>
      </c>
      <c r="R47" s="962" t="n">
        <f aca="false">IF(OR(R45=0,ISBLANK(R45)),0,IF(R45&gt;R44,0,R$16-(R$16-(R44-R45))))</f>
        <v>0</v>
      </c>
      <c r="S47" s="962" t="n">
        <f aca="false">IF(OR(S45=0,ISBLANK(S45)),0,IF(S45&gt;S44,0,S$16-(S$16-(S44-S45))))</f>
        <v>0</v>
      </c>
      <c r="T47" s="962" t="n">
        <f aca="false">IF(OR(T45=0,ISBLANK(T45)),0,IF(T45&gt;T44,0,T$16-(T$16-(T44-T45))))</f>
        <v>0</v>
      </c>
      <c r="U47" s="962" t="n">
        <f aca="false">IF(OR(U45=0,ISBLANK(U45)),0,IF(U45&gt;U44,0,U$16-(U$16-(U44-U45))))</f>
        <v>0</v>
      </c>
      <c r="V47" s="963" t="s">
        <v>1329</v>
      </c>
      <c r="W47" s="964"/>
      <c r="X47" s="964"/>
      <c r="Y47" s="998"/>
      <c r="Z47" s="999"/>
      <c r="AA47" s="957" t="n">
        <v>2</v>
      </c>
      <c r="AB47" s="838"/>
    </row>
    <row r="48" customFormat="false" ht="50.1" hidden="true" customHeight="true" outlineLevel="0" collapsed="false">
      <c r="A48" s="957"/>
      <c r="B48" s="890"/>
      <c r="C48" s="994" t="s">
        <v>1335</v>
      </c>
      <c r="D48" s="974"/>
      <c r="E48" s="965"/>
      <c r="F48" s="885"/>
      <c r="G48" s="904"/>
      <c r="H48" s="904"/>
      <c r="K48" s="928"/>
      <c r="L48" s="928"/>
      <c r="M48" s="928"/>
      <c r="N48" s="928"/>
      <c r="O48" s="965" t="s">
        <v>1330</v>
      </c>
      <c r="P48" s="928"/>
      <c r="Q48" s="966" t="n">
        <f aca="false">IF(OR(Q45=0,ISBLANK(Q45)),0,IF(Q44&gt;Q45,0,Q$16-(Q$16-(Q45-Q44))))</f>
        <v>0</v>
      </c>
      <c r="R48" s="966" t="n">
        <f aca="false">IF(OR(R45=0,ISBLANK(R45)),0,IF(R44&gt;R45,0,R$16-(R$16-(R45-R44))))</f>
        <v>0</v>
      </c>
      <c r="S48" s="966" t="n">
        <f aca="false">IF(OR(S45=0,ISBLANK(S45)),0,IF(S44&gt;S45,0,S$16-(S$16-(S45-S44))))</f>
        <v>0</v>
      </c>
      <c r="T48" s="966" t="n">
        <f aca="false">IF(OR(T45=0,ISBLANK(T45)),0,IF(T44&gt;T45,0,T$16-(T$16-(T45-T44))))</f>
        <v>0</v>
      </c>
      <c r="U48" s="966" t="n">
        <f aca="false">IF(OR(U45=0,ISBLANK(U45)),0,IF(U44&gt;U45,0,U$16-(U$16-(U45-U44))))</f>
        <v>0</v>
      </c>
      <c r="V48" s="967" t="s">
        <v>1331</v>
      </c>
      <c r="W48" s="964"/>
      <c r="X48" s="964"/>
      <c r="Y48" s="998"/>
      <c r="Z48" s="999"/>
      <c r="AA48" s="957" t="n">
        <v>2</v>
      </c>
      <c r="AB48" s="838"/>
    </row>
    <row r="49" customFormat="false" ht="49.5" hidden="false" customHeight="true" outlineLevel="0" collapsed="false">
      <c r="A49" s="918"/>
      <c r="B49" s="890"/>
      <c r="C49" s="974"/>
      <c r="D49" s="974"/>
      <c r="E49" s="1001"/>
      <c r="F49" s="895"/>
      <c r="G49" s="896"/>
      <c r="H49" s="896"/>
      <c r="I49" s="1002"/>
      <c r="J49" s="1002"/>
      <c r="K49" s="1003"/>
      <c r="L49" s="1003"/>
      <c r="M49" s="1003"/>
      <c r="N49" s="1003"/>
      <c r="O49" s="1003"/>
      <c r="P49" s="1001"/>
      <c r="Q49" s="1004" t="s">
        <v>91</v>
      </c>
      <c r="R49" s="1004" t="s">
        <v>92</v>
      </c>
      <c r="S49" s="1005" t="s">
        <v>46</v>
      </c>
      <c r="T49" s="1006" t="s">
        <v>47</v>
      </c>
      <c r="U49" s="1006" t="s">
        <v>48</v>
      </c>
      <c r="V49" s="900"/>
      <c r="W49" s="964"/>
      <c r="X49" s="964"/>
      <c r="Y49" s="972"/>
      <c r="Z49" s="973"/>
      <c r="AA49" s="818" t="n">
        <v>1</v>
      </c>
      <c r="AB49" s="838"/>
    </row>
    <row r="50" customFormat="false" ht="50.1" hidden="false" customHeight="true" outlineLevel="0" collapsed="false">
      <c r="A50" s="918"/>
      <c r="B50" s="890"/>
      <c r="C50" s="974"/>
      <c r="D50" s="974"/>
      <c r="E50" s="1007"/>
      <c r="F50" s="1008"/>
      <c r="G50" s="1009"/>
      <c r="H50" s="1009"/>
      <c r="K50" s="928"/>
      <c r="L50" s="928"/>
      <c r="M50" s="928"/>
      <c r="N50" s="928"/>
      <c r="O50" s="1007" t="s">
        <v>1285</v>
      </c>
      <c r="P50" s="928"/>
      <c r="Q50" s="975" t="n">
        <f aca="false">C181</f>
        <v>9</v>
      </c>
      <c r="R50" s="975" t="n">
        <f aca="false">C182</f>
        <v>9</v>
      </c>
      <c r="S50" s="976" t="n">
        <f aca="false">C183</f>
        <v>9</v>
      </c>
      <c r="T50" s="977" t="n">
        <f aca="false">C184</f>
        <v>9</v>
      </c>
      <c r="U50" s="977" t="n">
        <f aca="false">C185</f>
        <v>9</v>
      </c>
      <c r="V50" s="1010" t="s">
        <v>1342</v>
      </c>
      <c r="X50" s="964"/>
      <c r="Y50" s="979" t="s">
        <v>62</v>
      </c>
      <c r="Z50" s="980" t="s">
        <v>1281</v>
      </c>
      <c r="AA50" s="818" t="n">
        <v>1</v>
      </c>
      <c r="AB50" s="838"/>
    </row>
    <row r="51" customFormat="false" ht="50.1" hidden="false" customHeight="true" outlineLevel="0" collapsed="false">
      <c r="A51" s="918"/>
      <c r="B51" s="890"/>
      <c r="C51" s="974"/>
      <c r="D51" s="974"/>
      <c r="E51" s="981"/>
      <c r="F51" s="982"/>
      <c r="G51" s="983"/>
      <c r="H51" s="983"/>
      <c r="K51" s="928"/>
      <c r="L51" s="928"/>
      <c r="M51" s="928"/>
      <c r="N51" s="928"/>
      <c r="O51" s="981" t="s">
        <v>1343</v>
      </c>
      <c r="P51" s="928"/>
      <c r="Q51" s="984" t="n">
        <f aca="false">$Q$18</f>
        <v>6.21052631578947</v>
      </c>
      <c r="R51" s="984" t="n">
        <f aca="false">$R$18</f>
        <v>5.75609756097561</v>
      </c>
      <c r="S51" s="984" t="n">
        <f aca="false">$S$18</f>
        <v>4</v>
      </c>
      <c r="T51" s="984" t="n">
        <f aca="false">$T$18</f>
        <v>11.40625</v>
      </c>
      <c r="U51" s="984" t="n">
        <f aca="false">$U$18</f>
        <v>11.5873015873016</v>
      </c>
      <c r="V51" s="985" t="s">
        <v>98</v>
      </c>
      <c r="W51" s="964"/>
      <c r="X51" s="964"/>
      <c r="Y51" s="986" t="n">
        <f aca="false">Z181</f>
        <v>4</v>
      </c>
      <c r="Z51" s="987" t="n">
        <f aca="false">A180</f>
        <v>13</v>
      </c>
      <c r="AA51" s="818" t="n">
        <v>1</v>
      </c>
      <c r="AB51" s="838"/>
    </row>
    <row r="52" customFormat="false" ht="50.1" hidden="false" customHeight="true" outlineLevel="0" collapsed="false">
      <c r="A52" s="918"/>
      <c r="B52" s="890"/>
      <c r="C52" s="974"/>
      <c r="D52" s="974"/>
      <c r="E52" s="927"/>
      <c r="F52" s="885"/>
      <c r="G52" s="988"/>
      <c r="H52" s="988"/>
      <c r="K52" s="928"/>
      <c r="L52" s="928"/>
      <c r="M52" s="928"/>
      <c r="N52" s="928"/>
      <c r="O52" s="927" t="s">
        <v>1334</v>
      </c>
      <c r="P52" s="928"/>
      <c r="Q52" s="989" t="n">
        <f aca="false">Q181</f>
        <v>55.8947368421053</v>
      </c>
      <c r="R52" s="989" t="n">
        <f aca="false">Q182</f>
        <v>51.8048780487805</v>
      </c>
      <c r="S52" s="990" t="n">
        <f aca="false">Q183</f>
        <v>36</v>
      </c>
      <c r="T52" s="991" t="n">
        <f aca="false">Q184</f>
        <v>102.65625</v>
      </c>
      <c r="U52" s="991" t="n">
        <f aca="false">Q185</f>
        <v>104.285714285714</v>
      </c>
      <c r="V52" s="937" t="s">
        <v>94</v>
      </c>
      <c r="W52" s="964"/>
      <c r="X52" s="964"/>
      <c r="Y52" s="992"/>
      <c r="Z52" s="993"/>
      <c r="AA52" s="818" t="n">
        <v>1</v>
      </c>
      <c r="AB52" s="838"/>
    </row>
    <row r="53" customFormat="false" ht="50.1" hidden="true" customHeight="true" outlineLevel="0" collapsed="false">
      <c r="A53" s="957"/>
      <c r="B53" s="890"/>
      <c r="C53" s="994" t="s">
        <v>1335</v>
      </c>
      <c r="D53" s="974"/>
      <c r="E53" s="995"/>
      <c r="F53" s="885"/>
      <c r="G53" s="904"/>
      <c r="H53" s="904"/>
      <c r="K53" s="928"/>
      <c r="L53" s="928"/>
      <c r="M53" s="928"/>
      <c r="N53" s="928"/>
      <c r="O53" s="995" t="s">
        <v>1336</v>
      </c>
      <c r="P53" s="928"/>
      <c r="Q53" s="996"/>
      <c r="R53" s="996"/>
      <c r="S53" s="996"/>
      <c r="T53" s="996"/>
      <c r="U53" s="996"/>
      <c r="V53" s="997"/>
      <c r="W53" s="964"/>
      <c r="X53" s="964"/>
      <c r="Y53" s="998"/>
      <c r="Z53" s="999"/>
      <c r="AA53" s="957" t="n">
        <v>2</v>
      </c>
      <c r="AB53" s="838"/>
    </row>
    <row r="54" customFormat="false" ht="50.1" hidden="true" customHeight="true" outlineLevel="0" collapsed="false">
      <c r="A54" s="957"/>
      <c r="B54" s="890"/>
      <c r="C54" s="994" t="s">
        <v>1335</v>
      </c>
      <c r="D54" s="974"/>
      <c r="E54" s="927"/>
      <c r="F54" s="885"/>
      <c r="G54" s="904"/>
      <c r="H54" s="904"/>
      <c r="K54" s="928"/>
      <c r="L54" s="928"/>
      <c r="M54" s="928"/>
      <c r="N54" s="928"/>
      <c r="O54" s="927" t="s">
        <v>1337</v>
      </c>
      <c r="P54" s="928"/>
      <c r="Q54" s="1000" t="n">
        <f aca="false">IF(OR(Q51=0,(Q52=0)),0,(Q51/Q52)*Q53)</f>
        <v>0</v>
      </c>
      <c r="R54" s="1000" t="n">
        <f aca="false">IF(OR(R51=0,(R52=0)),0,(R51/R52)*R53)</f>
        <v>0</v>
      </c>
      <c r="S54" s="1000" t="n">
        <f aca="false">IF(OR(S51=0,(S52=0)),0,(S51/S52)*S53)</f>
        <v>0</v>
      </c>
      <c r="T54" s="1000" t="n">
        <f aca="false">IF(OR(T51=0,(T52=0)),0,(T51/T52)*T53)</f>
        <v>0</v>
      </c>
      <c r="U54" s="1000" t="n">
        <f aca="false">IF(OR(U51=0,(U52=0)),0,(U51/U52)*U53)</f>
        <v>0</v>
      </c>
      <c r="V54" s="937" t="s">
        <v>98</v>
      </c>
      <c r="W54" s="964"/>
      <c r="X54" s="964"/>
      <c r="Y54" s="998"/>
      <c r="Z54" s="999"/>
      <c r="AA54" s="957" t="n">
        <v>2</v>
      </c>
      <c r="AB54" s="838"/>
    </row>
    <row r="55" customFormat="false" ht="50.1" hidden="true" customHeight="true" outlineLevel="0" collapsed="false">
      <c r="A55" s="957"/>
      <c r="B55" s="890"/>
      <c r="C55" s="994" t="s">
        <v>1335</v>
      </c>
      <c r="D55" s="974"/>
      <c r="E55" s="961"/>
      <c r="F55" s="885"/>
      <c r="G55" s="904"/>
      <c r="H55" s="904"/>
      <c r="K55" s="928"/>
      <c r="L55" s="928"/>
      <c r="M55" s="928"/>
      <c r="N55" s="928"/>
      <c r="O55" s="961" t="s">
        <v>1328</v>
      </c>
      <c r="P55" s="928"/>
      <c r="Q55" s="962" t="n">
        <f aca="false">IF(OR(Q53=0,ISBLANK(Q53)),0,IF(Q53&gt;Q52,0,Q$16-(Q$16-(Q52-Q53))))</f>
        <v>0</v>
      </c>
      <c r="R55" s="962" t="n">
        <f aca="false">IF(OR(R53=0,ISBLANK(R53)),0,IF(R53&gt;R52,0,R$16-(R$16-(R52-R53))))</f>
        <v>0</v>
      </c>
      <c r="S55" s="962" t="n">
        <f aca="false">IF(OR(S53=0,ISBLANK(S53)),0,IF(S53&gt;S52,0,S$16-(S$16-(S52-S53))))</f>
        <v>0</v>
      </c>
      <c r="T55" s="962" t="n">
        <f aca="false">IF(OR(T53=0,ISBLANK(T53)),0,IF(T53&gt;T52,0,T$16-(T$16-(T52-T53))))</f>
        <v>0</v>
      </c>
      <c r="U55" s="962" t="n">
        <f aca="false">IF(OR(U53=0,ISBLANK(U53)),0,IF(U53&gt;U52,0,U$16-(U$16-(U52-U53))))</f>
        <v>0</v>
      </c>
      <c r="V55" s="963" t="s">
        <v>1329</v>
      </c>
      <c r="W55" s="964"/>
      <c r="X55" s="964"/>
      <c r="Y55" s="998"/>
      <c r="Z55" s="999"/>
      <c r="AA55" s="957" t="n">
        <v>2</v>
      </c>
      <c r="AB55" s="838"/>
    </row>
    <row r="56" customFormat="false" ht="50.1" hidden="true" customHeight="true" outlineLevel="0" collapsed="false">
      <c r="A56" s="957"/>
      <c r="B56" s="890"/>
      <c r="C56" s="994" t="s">
        <v>1335</v>
      </c>
      <c r="D56" s="974"/>
      <c r="E56" s="965"/>
      <c r="F56" s="885"/>
      <c r="G56" s="904"/>
      <c r="H56" s="904"/>
      <c r="K56" s="928"/>
      <c r="L56" s="928"/>
      <c r="M56" s="928"/>
      <c r="N56" s="928"/>
      <c r="O56" s="965" t="s">
        <v>1330</v>
      </c>
      <c r="P56" s="928"/>
      <c r="Q56" s="966" t="n">
        <f aca="false">IF(OR(Q53=0,ISBLANK(Q53)),0,IF(Q52&gt;Q53,0,Q$16-(Q$16-(Q53-Q52))))</f>
        <v>0</v>
      </c>
      <c r="R56" s="966" t="n">
        <f aca="false">IF(OR(R53=0,ISBLANK(R53)),0,IF(R52&gt;R53,0,R$16-(R$16-(R53-R52))))</f>
        <v>0</v>
      </c>
      <c r="S56" s="966" t="n">
        <f aca="false">IF(OR(S53=0,ISBLANK(S53)),0,IF(S52&gt;S53,0,S$16-(S$16-(S53-S52))))</f>
        <v>0</v>
      </c>
      <c r="T56" s="966" t="n">
        <f aca="false">IF(OR(T53=0,ISBLANK(T53)),0,IF(T52&gt;T53,0,T$16-(T$16-(T53-T52))))</f>
        <v>0</v>
      </c>
      <c r="U56" s="966" t="n">
        <f aca="false">IF(OR(U53=0,ISBLANK(U53)),0,IF(U52&gt;U53,0,U$16-(U$16-(U53-U52))))</f>
        <v>0</v>
      </c>
      <c r="V56" s="967" t="s">
        <v>1331</v>
      </c>
      <c r="W56" s="964"/>
      <c r="X56" s="964"/>
      <c r="Y56" s="998"/>
      <c r="Z56" s="999"/>
      <c r="AA56" s="957" t="n">
        <v>2</v>
      </c>
      <c r="AB56" s="838"/>
    </row>
    <row r="57" customFormat="false" ht="49.5" hidden="false" customHeight="true" outlineLevel="0" collapsed="false">
      <c r="A57" s="918"/>
      <c r="B57" s="890"/>
      <c r="C57" s="974"/>
      <c r="D57" s="974"/>
      <c r="E57" s="1001"/>
      <c r="F57" s="895"/>
      <c r="G57" s="896"/>
      <c r="H57" s="896"/>
      <c r="I57" s="1002"/>
      <c r="J57" s="1002"/>
      <c r="K57" s="1003"/>
      <c r="L57" s="1003"/>
      <c r="M57" s="1003"/>
      <c r="N57" s="1003"/>
      <c r="O57" s="1003"/>
      <c r="P57" s="1001"/>
      <c r="Q57" s="1004" t="s">
        <v>91</v>
      </c>
      <c r="R57" s="1004" t="s">
        <v>92</v>
      </c>
      <c r="S57" s="1005" t="s">
        <v>46</v>
      </c>
      <c r="T57" s="1006" t="s">
        <v>47</v>
      </c>
      <c r="U57" s="1006" t="s">
        <v>48</v>
      </c>
      <c r="V57" s="900"/>
      <c r="W57" s="964"/>
      <c r="X57" s="964"/>
      <c r="Y57" s="998"/>
      <c r="Z57" s="999"/>
      <c r="AA57" s="818" t="n">
        <v>1</v>
      </c>
      <c r="AB57" s="838"/>
    </row>
    <row r="58" customFormat="false" ht="50.1" hidden="false" customHeight="true" outlineLevel="0" collapsed="false">
      <c r="A58" s="918"/>
      <c r="B58" s="890"/>
      <c r="C58" s="974"/>
      <c r="D58" s="974"/>
      <c r="E58" s="1007"/>
      <c r="F58" s="1008"/>
      <c r="G58" s="1009"/>
      <c r="H58" s="1009"/>
      <c r="K58" s="928"/>
      <c r="L58" s="928"/>
      <c r="M58" s="928"/>
      <c r="N58" s="928"/>
      <c r="O58" s="1007" t="s">
        <v>1286</v>
      </c>
      <c r="P58" s="928"/>
      <c r="Q58" s="975" t="n">
        <f aca="false">C204</f>
        <v>2</v>
      </c>
      <c r="R58" s="975" t="n">
        <f aca="false">C205</f>
        <v>2</v>
      </c>
      <c r="S58" s="976" t="n">
        <f aca="false">C206</f>
        <v>3</v>
      </c>
      <c r="T58" s="977" t="n">
        <f aca="false">C207</f>
        <v>4</v>
      </c>
      <c r="U58" s="977" t="n">
        <f aca="false">C208</f>
        <v>4</v>
      </c>
      <c r="V58" s="1010" t="s">
        <v>1344</v>
      </c>
      <c r="X58" s="964"/>
      <c r="Y58" s="979" t="s">
        <v>62</v>
      </c>
      <c r="Z58" s="980" t="s">
        <v>1281</v>
      </c>
      <c r="AA58" s="818" t="n">
        <v>1</v>
      </c>
      <c r="AB58" s="838"/>
    </row>
    <row r="59" customFormat="false" ht="50.1" hidden="false" customHeight="true" outlineLevel="0" collapsed="false">
      <c r="A59" s="918"/>
      <c r="B59" s="890"/>
      <c r="C59" s="974"/>
      <c r="D59" s="974"/>
      <c r="E59" s="981"/>
      <c r="F59" s="982"/>
      <c r="G59" s="983"/>
      <c r="H59" s="983"/>
      <c r="K59" s="928"/>
      <c r="L59" s="928"/>
      <c r="M59" s="928"/>
      <c r="N59" s="928"/>
      <c r="O59" s="981" t="s">
        <v>1337</v>
      </c>
      <c r="P59" s="928"/>
      <c r="Q59" s="984" t="n">
        <f aca="false">$Q$18</f>
        <v>6.21052631578947</v>
      </c>
      <c r="R59" s="984" t="n">
        <f aca="false">$R$18</f>
        <v>5.75609756097561</v>
      </c>
      <c r="S59" s="984" t="n">
        <f aca="false">$S$18</f>
        <v>4</v>
      </c>
      <c r="T59" s="984" t="n">
        <f aca="false">$T$18</f>
        <v>11.40625</v>
      </c>
      <c r="U59" s="984" t="n">
        <f aca="false">$U$18</f>
        <v>11.5873015873016</v>
      </c>
      <c r="V59" s="985" t="s">
        <v>98</v>
      </c>
      <c r="W59" s="964"/>
      <c r="X59" s="964"/>
      <c r="Y59" s="986" t="n">
        <f aca="false">Z204</f>
        <v>3</v>
      </c>
      <c r="Z59" s="987" t="n">
        <f aca="false">A203</f>
        <v>7</v>
      </c>
      <c r="AA59" s="818" t="n">
        <v>1</v>
      </c>
      <c r="AB59" s="838"/>
    </row>
    <row r="60" customFormat="false" ht="50.1" hidden="false" customHeight="true" outlineLevel="0" collapsed="false">
      <c r="A60" s="918"/>
      <c r="B60" s="890"/>
      <c r="C60" s="974"/>
      <c r="D60" s="974"/>
      <c r="E60" s="927"/>
      <c r="F60" s="885"/>
      <c r="G60" s="988"/>
      <c r="H60" s="988"/>
      <c r="K60" s="928"/>
      <c r="L60" s="928"/>
      <c r="M60" s="928"/>
      <c r="N60" s="928"/>
      <c r="O60" s="927" t="s">
        <v>1334</v>
      </c>
      <c r="P60" s="928"/>
      <c r="Q60" s="989" t="n">
        <f aca="false">Q204</f>
        <v>12.4210526315789</v>
      </c>
      <c r="R60" s="989" t="n">
        <f aca="false">Q205</f>
        <v>11.5121951219512</v>
      </c>
      <c r="S60" s="990" t="n">
        <f aca="false">Q206</f>
        <v>12</v>
      </c>
      <c r="T60" s="991" t="n">
        <f aca="false">Q207</f>
        <v>45.625</v>
      </c>
      <c r="U60" s="991" t="n">
        <f aca="false">Q208</f>
        <v>46.3492063492064</v>
      </c>
      <c r="V60" s="937" t="s">
        <v>94</v>
      </c>
      <c r="W60" s="964"/>
      <c r="X60" s="964"/>
      <c r="Y60" s="992"/>
      <c r="Z60" s="993"/>
      <c r="AA60" s="818" t="n">
        <v>1</v>
      </c>
      <c r="AB60" s="838"/>
    </row>
    <row r="61" customFormat="false" ht="50.1" hidden="true" customHeight="true" outlineLevel="0" collapsed="false">
      <c r="A61" s="957"/>
      <c r="B61" s="890"/>
      <c r="C61" s="994" t="s">
        <v>1335</v>
      </c>
      <c r="D61" s="974"/>
      <c r="E61" s="995"/>
      <c r="F61" s="885"/>
      <c r="G61" s="904"/>
      <c r="H61" s="904"/>
      <c r="K61" s="928"/>
      <c r="L61" s="928"/>
      <c r="M61" s="928"/>
      <c r="N61" s="928"/>
      <c r="O61" s="995" t="s">
        <v>1336</v>
      </c>
      <c r="P61" s="928"/>
      <c r="Q61" s="996"/>
      <c r="R61" s="996"/>
      <c r="S61" s="996"/>
      <c r="T61" s="996"/>
      <c r="U61" s="996"/>
      <c r="V61" s="997"/>
      <c r="W61" s="964"/>
      <c r="X61" s="964"/>
      <c r="Y61" s="998"/>
      <c r="Z61" s="999"/>
      <c r="AA61" s="957" t="n">
        <v>2</v>
      </c>
      <c r="AB61" s="838"/>
    </row>
    <row r="62" customFormat="false" ht="50.1" hidden="true" customHeight="true" outlineLevel="0" collapsed="false">
      <c r="A62" s="957"/>
      <c r="B62" s="890"/>
      <c r="C62" s="994" t="s">
        <v>1335</v>
      </c>
      <c r="D62" s="974"/>
      <c r="E62" s="927"/>
      <c r="F62" s="885"/>
      <c r="G62" s="904"/>
      <c r="H62" s="904"/>
      <c r="K62" s="928"/>
      <c r="L62" s="928"/>
      <c r="M62" s="928"/>
      <c r="N62" s="928"/>
      <c r="O62" s="927" t="s">
        <v>1337</v>
      </c>
      <c r="P62" s="928"/>
      <c r="Q62" s="1000" t="n">
        <f aca="false">IF(OR(Q59=0,(Q60=0)),0,(Q59/Q60)*Q61)</f>
        <v>0</v>
      </c>
      <c r="R62" s="1000" t="n">
        <f aca="false">IF(OR(R59=0,(R60=0)),0,(R59/R60)*R61)</f>
        <v>0</v>
      </c>
      <c r="S62" s="1000" t="n">
        <f aca="false">IF(OR(S59=0,(S60=0)),0,(S59/S60)*S61)</f>
        <v>0</v>
      </c>
      <c r="T62" s="1000" t="n">
        <f aca="false">IF(OR(T59=0,(T60=0)),0,(T59/T60)*T61)</f>
        <v>0</v>
      </c>
      <c r="U62" s="1000" t="n">
        <f aca="false">IF(OR(U59=0,(U60=0)),0,(U59/U60)*U61)</f>
        <v>0</v>
      </c>
      <c r="V62" s="937" t="s">
        <v>98</v>
      </c>
      <c r="W62" s="964"/>
      <c r="X62" s="964"/>
      <c r="Y62" s="998"/>
      <c r="Z62" s="999"/>
      <c r="AA62" s="957" t="n">
        <v>2</v>
      </c>
      <c r="AB62" s="838"/>
    </row>
    <row r="63" customFormat="false" ht="50.1" hidden="true" customHeight="true" outlineLevel="0" collapsed="false">
      <c r="A63" s="957"/>
      <c r="B63" s="890"/>
      <c r="C63" s="994" t="s">
        <v>1335</v>
      </c>
      <c r="D63" s="974"/>
      <c r="E63" s="961"/>
      <c r="F63" s="885"/>
      <c r="G63" s="904"/>
      <c r="H63" s="904"/>
      <c r="K63" s="928"/>
      <c r="L63" s="928"/>
      <c r="M63" s="928"/>
      <c r="N63" s="928"/>
      <c r="O63" s="961" t="s">
        <v>1328</v>
      </c>
      <c r="P63" s="928"/>
      <c r="Q63" s="962" t="n">
        <f aca="false">IF(OR(Q61=0,ISBLANK(Q61)),0,IF(Q61&gt;Q60,0,Q$16-(Q$16-(Q60-Q61))))</f>
        <v>0</v>
      </c>
      <c r="R63" s="962" t="n">
        <f aca="false">IF(OR(R61=0,ISBLANK(R61)),0,IF(R61&gt;R60,0,R$16-(R$16-(R60-R61))))</f>
        <v>0</v>
      </c>
      <c r="S63" s="962" t="n">
        <f aca="false">IF(OR(S61=0,ISBLANK(S61)),0,IF(S61&gt;S60,0,S$16-(S$16-(S60-S61))))</f>
        <v>0</v>
      </c>
      <c r="T63" s="962" t="n">
        <f aca="false">IF(OR(T61=0,ISBLANK(T61)),0,IF(T61&gt;T60,0,T$16-(T$16-(T60-T61))))</f>
        <v>0</v>
      </c>
      <c r="U63" s="962" t="n">
        <f aca="false">IF(OR(U61=0,ISBLANK(U61)),0,IF(U61&gt;U60,0,U$16-(U$16-(U60-U61))))</f>
        <v>0</v>
      </c>
      <c r="V63" s="963" t="s">
        <v>1329</v>
      </c>
      <c r="W63" s="964"/>
      <c r="X63" s="964"/>
      <c r="Y63" s="998"/>
      <c r="Z63" s="999"/>
      <c r="AA63" s="957" t="n">
        <v>2</v>
      </c>
      <c r="AB63" s="838"/>
    </row>
    <row r="64" customFormat="false" ht="50.1" hidden="true" customHeight="true" outlineLevel="0" collapsed="false">
      <c r="A64" s="957"/>
      <c r="B64" s="890"/>
      <c r="C64" s="994" t="s">
        <v>1335</v>
      </c>
      <c r="D64" s="974"/>
      <c r="E64" s="965"/>
      <c r="F64" s="885"/>
      <c r="G64" s="904"/>
      <c r="H64" s="904"/>
      <c r="K64" s="928"/>
      <c r="L64" s="928"/>
      <c r="M64" s="928"/>
      <c r="N64" s="928"/>
      <c r="O64" s="965" t="s">
        <v>1330</v>
      </c>
      <c r="P64" s="928"/>
      <c r="Q64" s="966" t="n">
        <f aca="false">IF(OR(Q61=0,ISBLANK(Q61)),0,IF(Q60&gt;Q61,0,Q$16-(Q$16-(Q61-Q60))))</f>
        <v>0</v>
      </c>
      <c r="R64" s="966" t="n">
        <f aca="false">IF(OR(R61=0,ISBLANK(R61)),0,IF(R60&gt;R61,0,R$16-(R$16-(R61-R60))))</f>
        <v>0</v>
      </c>
      <c r="S64" s="966" t="n">
        <f aca="false">IF(OR(S61=0,ISBLANK(S61)),0,IF(S60&gt;S61,0,S$16-(S$16-(S61-S60))))</f>
        <v>0</v>
      </c>
      <c r="T64" s="966" t="n">
        <f aca="false">IF(OR(T61=0,ISBLANK(T61)),0,IF(T60&gt;T61,0,T$16-(T$16-(T61-T60))))</f>
        <v>0</v>
      </c>
      <c r="U64" s="966" t="n">
        <f aca="false">IF(OR(U61=0,ISBLANK(U61)),0,IF(U60&gt;U61,0,U$16-(U$16-(U61-U60))))</f>
        <v>0</v>
      </c>
      <c r="V64" s="967" t="s">
        <v>1331</v>
      </c>
      <c r="W64" s="964"/>
      <c r="X64" s="964"/>
      <c r="Y64" s="998"/>
      <c r="Z64" s="999"/>
      <c r="AA64" s="957" t="n">
        <v>2</v>
      </c>
      <c r="AB64" s="838"/>
    </row>
    <row r="65" customFormat="false" ht="50.1" hidden="false" customHeight="true" outlineLevel="0" collapsed="false">
      <c r="A65" s="918"/>
      <c r="B65" s="890"/>
      <c r="C65" s="974"/>
      <c r="D65" s="974"/>
      <c r="E65" s="1001"/>
      <c r="F65" s="895"/>
      <c r="G65" s="896"/>
      <c r="H65" s="896"/>
      <c r="I65" s="1002"/>
      <c r="J65" s="1002"/>
      <c r="K65" s="1003"/>
      <c r="L65" s="1003"/>
      <c r="M65" s="1003"/>
      <c r="N65" s="1003"/>
      <c r="O65" s="1003"/>
      <c r="P65" s="1001"/>
      <c r="Q65" s="1004" t="s">
        <v>91</v>
      </c>
      <c r="R65" s="1004" t="s">
        <v>92</v>
      </c>
      <c r="S65" s="1005" t="s">
        <v>46</v>
      </c>
      <c r="T65" s="1006" t="s">
        <v>47</v>
      </c>
      <c r="U65" s="1006" t="s">
        <v>48</v>
      </c>
      <c r="V65" s="900"/>
      <c r="W65" s="964"/>
      <c r="X65" s="964"/>
      <c r="Y65" s="998"/>
      <c r="Z65" s="999"/>
      <c r="AA65" s="818" t="n">
        <v>1</v>
      </c>
      <c r="AB65" s="838"/>
    </row>
    <row r="66" customFormat="false" ht="50.1" hidden="false" customHeight="true" outlineLevel="0" collapsed="false">
      <c r="A66" s="918"/>
      <c r="B66" s="890"/>
      <c r="C66" s="974"/>
      <c r="D66" s="974"/>
      <c r="E66" s="1007"/>
      <c r="F66" s="1008"/>
      <c r="G66" s="1009"/>
      <c r="H66" s="1009"/>
      <c r="K66" s="928"/>
      <c r="L66" s="928"/>
      <c r="M66" s="928"/>
      <c r="N66" s="928"/>
      <c r="O66" s="1007" t="s">
        <v>1287</v>
      </c>
      <c r="P66" s="928"/>
      <c r="Q66" s="975" t="n">
        <f aca="false">C226</f>
        <v>7</v>
      </c>
      <c r="R66" s="975" t="n">
        <f aca="false">C227</f>
        <v>8</v>
      </c>
      <c r="S66" s="976" t="n">
        <f aca="false">C228</f>
        <v>14</v>
      </c>
      <c r="T66" s="977" t="n">
        <f aca="false">C229</f>
        <v>14</v>
      </c>
      <c r="U66" s="977" t="n">
        <f aca="false">C230</f>
        <v>14</v>
      </c>
      <c r="V66" s="1010" t="s">
        <v>1345</v>
      </c>
      <c r="X66" s="964"/>
      <c r="Y66" s="979" t="s">
        <v>62</v>
      </c>
      <c r="Z66" s="980" t="s">
        <v>1281</v>
      </c>
      <c r="AA66" s="818" t="n">
        <v>1</v>
      </c>
      <c r="AB66" s="838"/>
    </row>
    <row r="67" customFormat="false" ht="50.1" hidden="false" customHeight="true" outlineLevel="0" collapsed="false">
      <c r="A67" s="918"/>
      <c r="B67" s="890"/>
      <c r="C67" s="974"/>
      <c r="D67" s="974"/>
      <c r="E67" s="981"/>
      <c r="F67" s="982"/>
      <c r="G67" s="983"/>
      <c r="H67" s="983"/>
      <c r="K67" s="928"/>
      <c r="L67" s="928"/>
      <c r="M67" s="928"/>
      <c r="N67" s="928"/>
      <c r="O67" s="981" t="s">
        <v>1346</v>
      </c>
      <c r="P67" s="928"/>
      <c r="Q67" s="984" t="n">
        <f aca="false">$Q$18</f>
        <v>6.21052631578947</v>
      </c>
      <c r="R67" s="984" t="n">
        <f aca="false">$R$18</f>
        <v>5.75609756097561</v>
      </c>
      <c r="S67" s="984" t="n">
        <f aca="false">$S$18</f>
        <v>4</v>
      </c>
      <c r="T67" s="984" t="n">
        <f aca="false">$T$18</f>
        <v>11.40625</v>
      </c>
      <c r="U67" s="984" t="n">
        <f aca="false">$U$18</f>
        <v>11.5873015873016</v>
      </c>
      <c r="V67" s="985" t="s">
        <v>98</v>
      </c>
      <c r="W67" s="964"/>
      <c r="X67" s="964"/>
      <c r="Y67" s="986" t="n">
        <f aca="false">Z226</f>
        <v>4</v>
      </c>
      <c r="Z67" s="987" t="n">
        <f aca="false">A225</f>
        <v>18</v>
      </c>
      <c r="AA67" s="818" t="n">
        <v>1</v>
      </c>
      <c r="AB67" s="838"/>
    </row>
    <row r="68" customFormat="false" ht="50.1" hidden="false" customHeight="true" outlineLevel="0" collapsed="false">
      <c r="A68" s="918"/>
      <c r="B68" s="890"/>
      <c r="C68" s="974"/>
      <c r="D68" s="974"/>
      <c r="E68" s="927"/>
      <c r="F68" s="885"/>
      <c r="G68" s="988"/>
      <c r="H68" s="988"/>
      <c r="K68" s="928"/>
      <c r="L68" s="928"/>
      <c r="M68" s="928"/>
      <c r="N68" s="928"/>
      <c r="O68" s="927" t="s">
        <v>1334</v>
      </c>
      <c r="P68" s="928"/>
      <c r="Q68" s="989" t="n">
        <f aca="false">Q226</f>
        <v>43.4736842105263</v>
      </c>
      <c r="R68" s="989" t="n">
        <f aca="false">Q227</f>
        <v>46.0487804878049</v>
      </c>
      <c r="S68" s="990" t="n">
        <f aca="false">Q228</f>
        <v>56</v>
      </c>
      <c r="T68" s="991" t="n">
        <f aca="false">Q129</f>
        <v>104.285714285714</v>
      </c>
      <c r="U68" s="991" t="n">
        <f aca="false">Q230</f>
        <v>162.222222222222</v>
      </c>
      <c r="V68" s="937" t="s">
        <v>94</v>
      </c>
      <c r="W68" s="964"/>
      <c r="X68" s="964"/>
      <c r="Y68" s="992"/>
      <c r="Z68" s="993"/>
      <c r="AA68" s="818" t="n">
        <v>1</v>
      </c>
      <c r="AB68" s="838"/>
    </row>
    <row r="69" customFormat="false" ht="50.1" hidden="true" customHeight="true" outlineLevel="0" collapsed="false">
      <c r="A69" s="957"/>
      <c r="B69" s="890"/>
      <c r="C69" s="994" t="s">
        <v>1335</v>
      </c>
      <c r="D69" s="974"/>
      <c r="E69" s="995"/>
      <c r="F69" s="885"/>
      <c r="G69" s="904"/>
      <c r="H69" s="904"/>
      <c r="K69" s="928"/>
      <c r="L69" s="928"/>
      <c r="M69" s="928"/>
      <c r="N69" s="928"/>
      <c r="O69" s="995" t="s">
        <v>1336</v>
      </c>
      <c r="P69" s="928"/>
      <c r="Q69" s="996"/>
      <c r="R69" s="996"/>
      <c r="S69" s="996"/>
      <c r="T69" s="996"/>
      <c r="U69" s="996"/>
      <c r="V69" s="997"/>
      <c r="W69" s="964"/>
      <c r="X69" s="964"/>
      <c r="Y69" s="998"/>
      <c r="Z69" s="999"/>
      <c r="AA69" s="957" t="n">
        <v>2</v>
      </c>
      <c r="AB69" s="838"/>
    </row>
    <row r="70" customFormat="false" ht="50.1" hidden="true" customHeight="true" outlineLevel="0" collapsed="false">
      <c r="A70" s="957"/>
      <c r="B70" s="890"/>
      <c r="C70" s="994" t="s">
        <v>1335</v>
      </c>
      <c r="D70" s="974"/>
      <c r="E70" s="927"/>
      <c r="F70" s="885"/>
      <c r="G70" s="904"/>
      <c r="H70" s="904"/>
      <c r="K70" s="928"/>
      <c r="L70" s="928"/>
      <c r="M70" s="928"/>
      <c r="N70" s="928"/>
      <c r="O70" s="927" t="s">
        <v>1337</v>
      </c>
      <c r="P70" s="928"/>
      <c r="Q70" s="1000" t="n">
        <f aca="false">IF(OR(Q67=0,(Q68=0)),0,(Q67/Q68)*Q69)</f>
        <v>0</v>
      </c>
      <c r="R70" s="1000" t="n">
        <f aca="false">IF(OR(R67=0,(R68=0)),0,(R67/R68)*R69)</f>
        <v>0</v>
      </c>
      <c r="S70" s="1000" t="n">
        <f aca="false">IF(OR(S67=0,(S68=0)),0,(S67/S68)*S69)</f>
        <v>0</v>
      </c>
      <c r="T70" s="1000" t="n">
        <f aca="false">IF(OR(T67=0,(T68=0)),0,(T67/T68)*T69)</f>
        <v>0</v>
      </c>
      <c r="U70" s="1000" t="n">
        <f aca="false">IF(OR(U67=0,(U68=0)),0,(U67/U68)*U69)</f>
        <v>0</v>
      </c>
      <c r="V70" s="937" t="s">
        <v>98</v>
      </c>
      <c r="W70" s="964"/>
      <c r="X70" s="964"/>
      <c r="Y70" s="998"/>
      <c r="Z70" s="999"/>
      <c r="AA70" s="957" t="n">
        <v>2</v>
      </c>
      <c r="AB70" s="838"/>
    </row>
    <row r="71" customFormat="false" ht="50.1" hidden="true" customHeight="true" outlineLevel="0" collapsed="false">
      <c r="A71" s="957"/>
      <c r="B71" s="890"/>
      <c r="C71" s="994" t="s">
        <v>1335</v>
      </c>
      <c r="D71" s="974"/>
      <c r="E71" s="961"/>
      <c r="F71" s="885"/>
      <c r="G71" s="904"/>
      <c r="H71" s="904"/>
      <c r="K71" s="928"/>
      <c r="L71" s="928"/>
      <c r="M71" s="928"/>
      <c r="N71" s="928"/>
      <c r="O71" s="961" t="s">
        <v>1328</v>
      </c>
      <c r="P71" s="928"/>
      <c r="Q71" s="962" t="n">
        <f aca="false">IF(OR(Q69=0,ISBLANK(Q69)),0,IF(Q69&gt;Q68,0,Q$16-(Q$16-(Q68-Q69))))</f>
        <v>0</v>
      </c>
      <c r="R71" s="962" t="n">
        <f aca="false">IF(OR(R69=0,ISBLANK(R69)),0,IF(R69&gt;R68,0,R$16-(R$16-(R68-R69))))</f>
        <v>0</v>
      </c>
      <c r="S71" s="962" t="n">
        <f aca="false">IF(OR(S69=0,ISBLANK(S69)),0,IF(S69&gt;S68,0,S$16-(S$16-(S68-S69))))</f>
        <v>0</v>
      </c>
      <c r="T71" s="962" t="n">
        <f aca="false">IF(OR(T69=0,ISBLANK(T69)),0,IF(T69&gt;T68,0,T$16-(T$16-(T68-T69))))</f>
        <v>0</v>
      </c>
      <c r="U71" s="962" t="n">
        <f aca="false">IF(OR(U69=0,ISBLANK(U69)),0,IF(U69&gt;U68,0,U$16-(U$16-(U68-U69))))</f>
        <v>0</v>
      </c>
      <c r="V71" s="963" t="s">
        <v>1329</v>
      </c>
      <c r="W71" s="964"/>
      <c r="X71" s="964"/>
      <c r="Y71" s="998"/>
      <c r="Z71" s="999"/>
      <c r="AA71" s="957" t="n">
        <v>2</v>
      </c>
      <c r="AB71" s="838"/>
    </row>
    <row r="72" customFormat="false" ht="50.1" hidden="true" customHeight="true" outlineLevel="0" collapsed="false">
      <c r="A72" s="957"/>
      <c r="B72" s="890"/>
      <c r="C72" s="994" t="s">
        <v>1335</v>
      </c>
      <c r="D72" s="974"/>
      <c r="E72" s="965"/>
      <c r="F72" s="885"/>
      <c r="G72" s="904"/>
      <c r="H72" s="904"/>
      <c r="K72" s="928"/>
      <c r="L72" s="928"/>
      <c r="M72" s="928"/>
      <c r="N72" s="928"/>
      <c r="O72" s="965" t="s">
        <v>1330</v>
      </c>
      <c r="P72" s="928"/>
      <c r="Q72" s="966" t="n">
        <f aca="false">IF(OR(Q69=0,ISBLANK(Q69)),0,IF(Q68&gt;Q69,0,Q$16-(Q$16-(Q69-Q68))))</f>
        <v>0</v>
      </c>
      <c r="R72" s="966" t="n">
        <f aca="false">IF(OR(R69=0,ISBLANK(R69)),0,IF(R68&gt;R69,0,R$16-(R$16-(R69-R68))))</f>
        <v>0</v>
      </c>
      <c r="S72" s="966" t="n">
        <f aca="false">IF(OR(S69=0,ISBLANK(S69)),0,IF(S68&gt;S69,0,S$16-(S$16-(S69-S68))))</f>
        <v>0</v>
      </c>
      <c r="T72" s="966" t="n">
        <f aca="false">IF(OR(T69=0,ISBLANK(T69)),0,IF(T68&gt;T69,0,T$16-(T$16-(T69-T68))))</f>
        <v>0</v>
      </c>
      <c r="U72" s="966" t="n">
        <f aca="false">IF(OR(U69=0,ISBLANK(U69)),0,IF(U68&gt;U69,0,U$16-(U$16-(U69-U68))))</f>
        <v>0</v>
      </c>
      <c r="V72" s="967" t="s">
        <v>1331</v>
      </c>
      <c r="W72" s="964"/>
      <c r="X72" s="964"/>
      <c r="Y72" s="998"/>
      <c r="Z72" s="999"/>
      <c r="AA72" s="957" t="n">
        <v>2</v>
      </c>
      <c r="AB72" s="838"/>
    </row>
    <row r="73" customFormat="false" ht="50.1" hidden="false" customHeight="true" outlineLevel="0" collapsed="false">
      <c r="A73" s="918"/>
      <c r="B73" s="890"/>
      <c r="C73" s="974"/>
      <c r="D73" s="974"/>
      <c r="E73" s="1001"/>
      <c r="F73" s="895"/>
      <c r="G73" s="896"/>
      <c r="H73" s="896"/>
      <c r="I73" s="1002"/>
      <c r="J73" s="1002"/>
      <c r="K73" s="1003"/>
      <c r="L73" s="1003"/>
      <c r="M73" s="1003"/>
      <c r="N73" s="1003"/>
      <c r="O73" s="1003"/>
      <c r="P73" s="1001"/>
      <c r="Q73" s="1004" t="s">
        <v>91</v>
      </c>
      <c r="R73" s="1004" t="s">
        <v>92</v>
      </c>
      <c r="S73" s="1005" t="s">
        <v>46</v>
      </c>
      <c r="T73" s="1006" t="s">
        <v>47</v>
      </c>
      <c r="U73" s="1006" t="s">
        <v>48</v>
      </c>
      <c r="V73" s="900"/>
      <c r="W73" s="964"/>
      <c r="X73" s="964"/>
      <c r="Y73" s="998"/>
      <c r="Z73" s="999"/>
      <c r="AA73" s="818" t="n">
        <v>1</v>
      </c>
      <c r="AB73" s="838"/>
    </row>
    <row r="74" customFormat="false" ht="50.1" hidden="false" customHeight="true" outlineLevel="0" collapsed="false">
      <c r="A74" s="918"/>
      <c r="B74" s="890"/>
      <c r="C74" s="974"/>
      <c r="D74" s="974"/>
      <c r="E74" s="1007"/>
      <c r="F74" s="1008"/>
      <c r="G74" s="1009"/>
      <c r="H74" s="1009"/>
      <c r="K74" s="928"/>
      <c r="L74" s="928"/>
      <c r="M74" s="928"/>
      <c r="N74" s="928"/>
      <c r="O74" s="1007" t="s">
        <v>1288</v>
      </c>
      <c r="P74" s="928"/>
      <c r="Q74" s="975" t="n">
        <f aca="false">C255</f>
        <v>2</v>
      </c>
      <c r="R74" s="975" t="n">
        <f aca="false">C256</f>
        <v>2</v>
      </c>
      <c r="S74" s="976" t="n">
        <f aca="false">C257</f>
        <v>4</v>
      </c>
      <c r="T74" s="977" t="n">
        <f aca="false">C258</f>
        <v>4</v>
      </c>
      <c r="U74" s="977" t="n">
        <f aca="false">C259</f>
        <v>4</v>
      </c>
      <c r="V74" s="1010" t="s">
        <v>1347</v>
      </c>
      <c r="X74" s="964"/>
      <c r="Y74" s="979" t="s">
        <v>62</v>
      </c>
      <c r="Z74" s="980" t="s">
        <v>1281</v>
      </c>
      <c r="AA74" s="818" t="n">
        <v>1</v>
      </c>
      <c r="AB74" s="838"/>
    </row>
    <row r="75" customFormat="false" ht="50.1" hidden="false" customHeight="true" outlineLevel="0" collapsed="false">
      <c r="A75" s="918"/>
      <c r="B75" s="890"/>
      <c r="C75" s="974"/>
      <c r="D75" s="974"/>
      <c r="E75" s="981"/>
      <c r="F75" s="982"/>
      <c r="G75" s="983"/>
      <c r="H75" s="983"/>
      <c r="K75" s="928"/>
      <c r="L75" s="928"/>
      <c r="M75" s="928"/>
      <c r="N75" s="928"/>
      <c r="O75" s="981" t="s">
        <v>1348</v>
      </c>
      <c r="P75" s="928"/>
      <c r="Q75" s="984" t="n">
        <f aca="false">$Q$18</f>
        <v>6.21052631578947</v>
      </c>
      <c r="R75" s="984" t="n">
        <f aca="false">$R$18</f>
        <v>5.75609756097561</v>
      </c>
      <c r="S75" s="984" t="n">
        <f aca="false">$S$18</f>
        <v>4</v>
      </c>
      <c r="T75" s="984" t="n">
        <f aca="false">$T$18</f>
        <v>11.40625</v>
      </c>
      <c r="U75" s="984" t="n">
        <f aca="false">$U$18</f>
        <v>11.5873015873016</v>
      </c>
      <c r="V75" s="985" t="s">
        <v>98</v>
      </c>
      <c r="W75" s="964"/>
      <c r="X75" s="964"/>
      <c r="Y75" s="986" t="n">
        <f aca="false">Z255</f>
        <v>1</v>
      </c>
      <c r="Z75" s="987" t="n">
        <f aca="false">A254</f>
        <v>5</v>
      </c>
      <c r="AA75" s="818" t="n">
        <v>1</v>
      </c>
      <c r="AB75" s="838"/>
    </row>
    <row r="76" customFormat="false" ht="50.1" hidden="false" customHeight="true" outlineLevel="0" collapsed="false">
      <c r="A76" s="918"/>
      <c r="B76" s="890"/>
      <c r="C76" s="974"/>
      <c r="D76" s="974"/>
      <c r="E76" s="927"/>
      <c r="F76" s="885"/>
      <c r="G76" s="988"/>
      <c r="H76" s="988"/>
      <c r="K76" s="928"/>
      <c r="L76" s="928"/>
      <c r="M76" s="928"/>
      <c r="N76" s="928"/>
      <c r="O76" s="927" t="s">
        <v>1334</v>
      </c>
      <c r="P76" s="928"/>
      <c r="Q76" s="989" t="n">
        <f aca="false">Q255</f>
        <v>12.4210526315789</v>
      </c>
      <c r="R76" s="989" t="n">
        <f aca="false">Q256</f>
        <v>11.5121951219512</v>
      </c>
      <c r="S76" s="990" t="n">
        <f aca="false">Q257</f>
        <v>16</v>
      </c>
      <c r="T76" s="991" t="n">
        <f aca="false">Q258</f>
        <v>45.625</v>
      </c>
      <c r="U76" s="991" t="n">
        <f aca="false">Q259</f>
        <v>46.3492063492064</v>
      </c>
      <c r="V76" s="937" t="s">
        <v>94</v>
      </c>
      <c r="W76" s="964"/>
      <c r="X76" s="964"/>
      <c r="Y76" s="992"/>
      <c r="Z76" s="993"/>
      <c r="AA76" s="818" t="n">
        <v>1</v>
      </c>
      <c r="AB76" s="838"/>
    </row>
    <row r="77" customFormat="false" ht="50.1" hidden="true" customHeight="true" outlineLevel="0" collapsed="false">
      <c r="A77" s="957"/>
      <c r="B77" s="890"/>
      <c r="C77" s="994" t="s">
        <v>1335</v>
      </c>
      <c r="D77" s="974"/>
      <c r="E77" s="995"/>
      <c r="F77" s="885"/>
      <c r="G77" s="904"/>
      <c r="H77" s="904"/>
      <c r="K77" s="928"/>
      <c r="L77" s="928"/>
      <c r="M77" s="928"/>
      <c r="N77" s="928"/>
      <c r="O77" s="995" t="s">
        <v>1336</v>
      </c>
      <c r="P77" s="928"/>
      <c r="Q77" s="996"/>
      <c r="R77" s="996"/>
      <c r="S77" s="996"/>
      <c r="T77" s="996"/>
      <c r="U77" s="996"/>
      <c r="V77" s="997"/>
      <c r="W77" s="964"/>
      <c r="X77" s="964"/>
      <c r="Y77" s="998"/>
      <c r="Z77" s="999"/>
      <c r="AA77" s="957" t="n">
        <v>2</v>
      </c>
      <c r="AB77" s="838"/>
    </row>
    <row r="78" customFormat="false" ht="50.1" hidden="true" customHeight="true" outlineLevel="0" collapsed="false">
      <c r="A78" s="957"/>
      <c r="B78" s="890"/>
      <c r="C78" s="994" t="s">
        <v>1335</v>
      </c>
      <c r="D78" s="974"/>
      <c r="E78" s="927"/>
      <c r="F78" s="885"/>
      <c r="G78" s="904"/>
      <c r="H78" s="904"/>
      <c r="K78" s="928"/>
      <c r="L78" s="928"/>
      <c r="M78" s="928"/>
      <c r="N78" s="928"/>
      <c r="O78" s="927" t="s">
        <v>1337</v>
      </c>
      <c r="P78" s="928"/>
      <c r="Q78" s="1000" t="n">
        <f aca="false">IF(OR(Q75=0,(Q76=0)),0,(Q75/Q76)*Q77)</f>
        <v>0</v>
      </c>
      <c r="R78" s="1000" t="n">
        <f aca="false">IF(OR(R75=0,(R76=0)),0,(R75/R76)*R77)</f>
        <v>0</v>
      </c>
      <c r="S78" s="1000" t="n">
        <f aca="false">IF(OR(S75=0,(S76=0)),0,(S75/S76)*S77)</f>
        <v>0</v>
      </c>
      <c r="T78" s="1000" t="n">
        <f aca="false">IF(OR(T75=0,(T76=0)),0,(T75/T76)*T77)</f>
        <v>0</v>
      </c>
      <c r="U78" s="1000" t="n">
        <f aca="false">IF(OR(U75=0,(U76=0)),0,(U75/U76)*U77)</f>
        <v>0</v>
      </c>
      <c r="V78" s="937" t="s">
        <v>98</v>
      </c>
      <c r="W78" s="964"/>
      <c r="X78" s="964"/>
      <c r="Y78" s="998"/>
      <c r="Z78" s="999"/>
      <c r="AA78" s="957" t="n">
        <v>2</v>
      </c>
      <c r="AB78" s="838"/>
    </row>
    <row r="79" customFormat="false" ht="50.1" hidden="true" customHeight="true" outlineLevel="0" collapsed="false">
      <c r="A79" s="957"/>
      <c r="B79" s="890"/>
      <c r="C79" s="994" t="s">
        <v>1335</v>
      </c>
      <c r="D79" s="974"/>
      <c r="E79" s="961"/>
      <c r="F79" s="885"/>
      <c r="G79" s="904"/>
      <c r="H79" s="904"/>
      <c r="K79" s="928"/>
      <c r="L79" s="928"/>
      <c r="M79" s="928"/>
      <c r="N79" s="928"/>
      <c r="O79" s="961" t="s">
        <v>1328</v>
      </c>
      <c r="P79" s="928"/>
      <c r="Q79" s="962" t="n">
        <f aca="false">IF(OR(Q77=0,ISBLANK(Q77)),0,IF(Q77&gt;Q76,0,Q$16-(Q$16-(Q76-Q77))))</f>
        <v>0</v>
      </c>
      <c r="R79" s="962" t="n">
        <f aca="false">IF(OR(R77=0,ISBLANK(R77)),0,IF(R77&gt;R76,0,R$16-(R$16-(R76-R77))))</f>
        <v>0</v>
      </c>
      <c r="S79" s="962" t="n">
        <f aca="false">IF(OR(S77=0,ISBLANK(S77)),0,IF(S77&gt;S76,0,S$16-(S$16-(S76-S77))))</f>
        <v>0</v>
      </c>
      <c r="T79" s="962" t="n">
        <f aca="false">IF(OR(T77=0,ISBLANK(T77)),0,IF(T77&gt;T76,0,T$16-(T$16-(T76-T77))))</f>
        <v>0</v>
      </c>
      <c r="U79" s="962" t="n">
        <f aca="false">IF(OR(U77=0,ISBLANK(U77)),0,IF(U77&gt;U76,0,U$16-(U$16-(U76-U77))))</f>
        <v>0</v>
      </c>
      <c r="V79" s="963" t="s">
        <v>1329</v>
      </c>
      <c r="W79" s="964"/>
      <c r="X79" s="964"/>
      <c r="Y79" s="998"/>
      <c r="Z79" s="999"/>
      <c r="AA79" s="957" t="n">
        <v>2</v>
      </c>
      <c r="AB79" s="838"/>
    </row>
    <row r="80" customFormat="false" ht="50.1" hidden="true" customHeight="true" outlineLevel="0" collapsed="false">
      <c r="A80" s="957"/>
      <c r="B80" s="890"/>
      <c r="C80" s="994" t="s">
        <v>1335</v>
      </c>
      <c r="D80" s="974"/>
      <c r="E80" s="965"/>
      <c r="F80" s="885"/>
      <c r="G80" s="904"/>
      <c r="H80" s="904"/>
      <c r="K80" s="928"/>
      <c r="L80" s="928"/>
      <c r="M80" s="928"/>
      <c r="N80" s="928"/>
      <c r="O80" s="965" t="s">
        <v>1330</v>
      </c>
      <c r="P80" s="928"/>
      <c r="Q80" s="966" t="n">
        <f aca="false">IF(OR(Q77=0,ISBLANK(Q77)),0,IF(Q76&gt;Q77,0,Q$16-(Q$16-(Q77-Q76))))</f>
        <v>0</v>
      </c>
      <c r="R80" s="966" t="n">
        <f aca="false">IF(OR(R77=0,ISBLANK(R77)),0,IF(R76&gt;R77,0,R$16-(R$16-(R77-R76))))</f>
        <v>0</v>
      </c>
      <c r="S80" s="966" t="n">
        <f aca="false">IF(OR(S77=0,ISBLANK(S77)),0,IF(S76&gt;S77,0,S$16-(S$16-(S77-S76))))</f>
        <v>0</v>
      </c>
      <c r="T80" s="966" t="n">
        <f aca="false">IF(OR(T77=0,ISBLANK(T77)),0,IF(T76&gt;T77,0,T$16-(T$16-(T77-T76))))</f>
        <v>0</v>
      </c>
      <c r="U80" s="966" t="n">
        <f aca="false">IF(OR(U77=0,ISBLANK(U77)),0,IF(U76&gt;U77,0,U$16-(U$16-(U77-U76))))</f>
        <v>0</v>
      </c>
      <c r="V80" s="967" t="s">
        <v>1331</v>
      </c>
      <c r="W80" s="964"/>
      <c r="X80" s="964"/>
      <c r="Y80" s="998"/>
      <c r="Z80" s="999"/>
      <c r="AA80" s="957" t="n">
        <v>2</v>
      </c>
      <c r="AB80" s="838"/>
    </row>
    <row r="81" customFormat="false" ht="50.1" hidden="false" customHeight="true" outlineLevel="0" collapsed="false">
      <c r="A81" s="918"/>
      <c r="B81" s="890"/>
      <c r="C81" s="974"/>
      <c r="D81" s="974"/>
      <c r="E81" s="1001"/>
      <c r="F81" s="895"/>
      <c r="G81" s="896"/>
      <c r="H81" s="896"/>
      <c r="I81" s="1002"/>
      <c r="J81" s="1002"/>
      <c r="K81" s="1003"/>
      <c r="L81" s="1003"/>
      <c r="M81" s="1003"/>
      <c r="N81" s="1003"/>
      <c r="O81" s="1003"/>
      <c r="P81" s="1001"/>
      <c r="Q81" s="1004" t="s">
        <v>91</v>
      </c>
      <c r="R81" s="1004" t="s">
        <v>92</v>
      </c>
      <c r="S81" s="1005" t="s">
        <v>46</v>
      </c>
      <c r="T81" s="1006" t="s">
        <v>47</v>
      </c>
      <c r="U81" s="1006" t="s">
        <v>48</v>
      </c>
      <c r="V81" s="900"/>
      <c r="W81" s="964"/>
      <c r="X81" s="964"/>
      <c r="Y81" s="998"/>
      <c r="Z81" s="999"/>
      <c r="AA81" s="818" t="n">
        <v>1</v>
      </c>
      <c r="AB81" s="838"/>
    </row>
    <row r="82" customFormat="false" ht="50.1" hidden="false" customHeight="true" outlineLevel="0" collapsed="false">
      <c r="A82" s="918"/>
      <c r="B82" s="890"/>
      <c r="C82" s="974"/>
      <c r="D82" s="974"/>
      <c r="E82" s="1007"/>
      <c r="F82" s="1008"/>
      <c r="G82" s="1009"/>
      <c r="H82" s="1009"/>
      <c r="K82" s="928"/>
      <c r="L82" s="928"/>
      <c r="M82" s="928"/>
      <c r="N82" s="928"/>
      <c r="O82" s="1007" t="s">
        <v>1289</v>
      </c>
      <c r="P82" s="928"/>
      <c r="Q82" s="975" t="n">
        <f aca="false">C269</f>
        <v>3</v>
      </c>
      <c r="R82" s="975" t="n">
        <f aca="false">C270</f>
        <v>3</v>
      </c>
      <c r="S82" s="976" t="n">
        <f aca="false">C271</f>
        <v>7</v>
      </c>
      <c r="T82" s="977" t="n">
        <f aca="false">C272</f>
        <v>7</v>
      </c>
      <c r="U82" s="977" t="n">
        <f aca="false">C273</f>
        <v>7</v>
      </c>
      <c r="V82" s="1010" t="s">
        <v>1349</v>
      </c>
      <c r="X82" s="964"/>
      <c r="Y82" s="979" t="s">
        <v>62</v>
      </c>
      <c r="Z82" s="980" t="s">
        <v>1281</v>
      </c>
      <c r="AA82" s="818" t="n">
        <v>1</v>
      </c>
      <c r="AB82" s="838"/>
    </row>
    <row r="83" customFormat="false" ht="50.1" hidden="false" customHeight="true" outlineLevel="0" collapsed="false">
      <c r="A83" s="918"/>
      <c r="B83" s="890"/>
      <c r="C83" s="974"/>
      <c r="D83" s="974"/>
      <c r="E83" s="981"/>
      <c r="F83" s="982"/>
      <c r="G83" s="983"/>
      <c r="H83" s="983"/>
      <c r="K83" s="928"/>
      <c r="L83" s="928"/>
      <c r="M83" s="928"/>
      <c r="N83" s="928"/>
      <c r="O83" s="981" t="s">
        <v>1350</v>
      </c>
      <c r="P83" s="928"/>
      <c r="Q83" s="984" t="n">
        <f aca="false">$Q$18</f>
        <v>6.21052631578947</v>
      </c>
      <c r="R83" s="984" t="n">
        <f aca="false">$R$18</f>
        <v>5.75609756097561</v>
      </c>
      <c r="S83" s="984" t="n">
        <f aca="false">$S$18</f>
        <v>4</v>
      </c>
      <c r="T83" s="984" t="n">
        <f aca="false">$T$18</f>
        <v>11.40625</v>
      </c>
      <c r="U83" s="984" t="n">
        <f aca="false">$U$18</f>
        <v>11.5873015873016</v>
      </c>
      <c r="V83" s="985" t="s">
        <v>98</v>
      </c>
      <c r="W83" s="964"/>
      <c r="X83" s="964"/>
      <c r="Y83" s="986" t="n">
        <f aca="false">Z269</f>
        <v>1</v>
      </c>
      <c r="Z83" s="987" t="n">
        <f aca="false">A268</f>
        <v>8</v>
      </c>
      <c r="AA83" s="818" t="n">
        <v>1</v>
      </c>
      <c r="AB83" s="838"/>
    </row>
    <row r="84" customFormat="false" ht="50.1" hidden="false" customHeight="true" outlineLevel="0" collapsed="false">
      <c r="A84" s="918"/>
      <c r="B84" s="890"/>
      <c r="C84" s="974"/>
      <c r="D84" s="974"/>
      <c r="E84" s="927"/>
      <c r="F84" s="885"/>
      <c r="G84" s="988"/>
      <c r="H84" s="988"/>
      <c r="K84" s="928"/>
      <c r="L84" s="928"/>
      <c r="M84" s="928"/>
      <c r="N84" s="928"/>
      <c r="O84" s="927" t="s">
        <v>1334</v>
      </c>
      <c r="P84" s="928"/>
      <c r="Q84" s="989" t="n">
        <f aca="false">Q269</f>
        <v>18.6315789473684</v>
      </c>
      <c r="R84" s="989" t="n">
        <f aca="false">Q270</f>
        <v>17.2682926829268</v>
      </c>
      <c r="S84" s="990" t="n">
        <f aca="false">Q271</f>
        <v>28</v>
      </c>
      <c r="T84" s="991" t="n">
        <f aca="false">Q272</f>
        <v>79.84375</v>
      </c>
      <c r="U84" s="991" t="n">
        <f aca="false">Q273</f>
        <v>81.1111111111111</v>
      </c>
      <c r="V84" s="937" t="s">
        <v>94</v>
      </c>
      <c r="W84" s="964"/>
      <c r="X84" s="964"/>
      <c r="Y84" s="992"/>
      <c r="Z84" s="993"/>
      <c r="AA84" s="818" t="n">
        <v>1</v>
      </c>
      <c r="AB84" s="838"/>
    </row>
    <row r="85" customFormat="false" ht="50.1" hidden="true" customHeight="true" outlineLevel="0" collapsed="false">
      <c r="A85" s="957"/>
      <c r="B85" s="890"/>
      <c r="C85" s="994" t="s">
        <v>1335</v>
      </c>
      <c r="D85" s="974"/>
      <c r="E85" s="995"/>
      <c r="F85" s="885"/>
      <c r="G85" s="904"/>
      <c r="H85" s="904"/>
      <c r="K85" s="928"/>
      <c r="L85" s="928"/>
      <c r="M85" s="928"/>
      <c r="N85" s="928"/>
      <c r="O85" s="995" t="s">
        <v>1336</v>
      </c>
      <c r="P85" s="928"/>
      <c r="Q85" s="996"/>
      <c r="R85" s="996"/>
      <c r="S85" s="996"/>
      <c r="T85" s="996"/>
      <c r="U85" s="996"/>
      <c r="V85" s="997"/>
      <c r="W85" s="964"/>
      <c r="X85" s="964"/>
      <c r="Y85" s="998"/>
      <c r="Z85" s="999"/>
      <c r="AA85" s="957" t="n">
        <v>2</v>
      </c>
      <c r="AB85" s="838"/>
    </row>
    <row r="86" customFormat="false" ht="50.1" hidden="true" customHeight="true" outlineLevel="0" collapsed="false">
      <c r="A86" s="957"/>
      <c r="B86" s="890"/>
      <c r="C86" s="994" t="s">
        <v>1335</v>
      </c>
      <c r="D86" s="974"/>
      <c r="E86" s="927"/>
      <c r="F86" s="885"/>
      <c r="G86" s="904"/>
      <c r="H86" s="904"/>
      <c r="K86" s="928"/>
      <c r="L86" s="928"/>
      <c r="M86" s="928"/>
      <c r="N86" s="928"/>
      <c r="O86" s="927" t="s">
        <v>1337</v>
      </c>
      <c r="P86" s="928"/>
      <c r="Q86" s="1000" t="n">
        <f aca="false">IF(OR(Q83=0,(Q84=0)),0,(Q83/Q84)*Q85)</f>
        <v>0</v>
      </c>
      <c r="R86" s="1000" t="n">
        <f aca="false">IF(OR(R83=0,(R84=0)),0,(R83/R84)*R85)</f>
        <v>0</v>
      </c>
      <c r="S86" s="1000" t="n">
        <f aca="false">IF(OR(S83=0,(S84=0)),0,(S83/S84)*S85)</f>
        <v>0</v>
      </c>
      <c r="T86" s="1000" t="n">
        <f aca="false">IF(OR(T83=0,(T84=0)),0,(T83/T84)*T85)</f>
        <v>0</v>
      </c>
      <c r="U86" s="1000" t="n">
        <f aca="false">IF(OR(U83=0,(U84=0)),0,(U83/U84)*U85)</f>
        <v>0</v>
      </c>
      <c r="V86" s="937" t="s">
        <v>98</v>
      </c>
      <c r="W86" s="964"/>
      <c r="X86" s="964"/>
      <c r="Y86" s="998"/>
      <c r="Z86" s="999"/>
      <c r="AA86" s="957" t="n">
        <v>2</v>
      </c>
      <c r="AB86" s="838"/>
    </row>
    <row r="87" customFormat="false" ht="50.1" hidden="true" customHeight="true" outlineLevel="0" collapsed="false">
      <c r="A87" s="957"/>
      <c r="B87" s="890"/>
      <c r="C87" s="994" t="s">
        <v>1335</v>
      </c>
      <c r="D87" s="974"/>
      <c r="E87" s="961"/>
      <c r="F87" s="885"/>
      <c r="G87" s="904"/>
      <c r="H87" s="904"/>
      <c r="K87" s="928"/>
      <c r="L87" s="928"/>
      <c r="M87" s="928"/>
      <c r="N87" s="928"/>
      <c r="O87" s="961" t="s">
        <v>1328</v>
      </c>
      <c r="P87" s="928"/>
      <c r="Q87" s="962" t="n">
        <f aca="false">IF(OR(Q85=0,ISBLANK(Q85)),0,IF(Q85&gt;Q84,0,Q$16-(Q$16-(Q84-Q85))))</f>
        <v>0</v>
      </c>
      <c r="R87" s="962" t="n">
        <f aca="false">IF(OR(R85=0,ISBLANK(R85)),0,IF(R85&gt;R84,0,R$16-(R$16-(R84-R85))))</f>
        <v>0</v>
      </c>
      <c r="S87" s="962" t="n">
        <f aca="false">IF(OR(S85=0,ISBLANK(S85)),0,IF(S85&gt;S84,0,S$16-(S$16-(S84-S85))))</f>
        <v>0</v>
      </c>
      <c r="T87" s="962" t="n">
        <f aca="false">IF(OR(T85=0,ISBLANK(T85)),0,IF(T85&gt;T84,0,T$16-(T$16-(T84-T85))))</f>
        <v>0</v>
      </c>
      <c r="U87" s="962" t="n">
        <f aca="false">IF(OR(U85=0,ISBLANK(U85)),0,IF(U85&gt;U84,0,U$16-(U$16-(U84-U85))))</f>
        <v>0</v>
      </c>
      <c r="V87" s="963" t="s">
        <v>1329</v>
      </c>
      <c r="W87" s="964"/>
      <c r="X87" s="964"/>
      <c r="Y87" s="998"/>
      <c r="Z87" s="999"/>
      <c r="AA87" s="957" t="n">
        <v>2</v>
      </c>
      <c r="AB87" s="838"/>
    </row>
    <row r="88" customFormat="false" ht="50.1" hidden="true" customHeight="true" outlineLevel="0" collapsed="false">
      <c r="A88" s="957"/>
      <c r="B88" s="890"/>
      <c r="C88" s="994" t="s">
        <v>1335</v>
      </c>
      <c r="D88" s="974"/>
      <c r="E88" s="965"/>
      <c r="F88" s="885"/>
      <c r="G88" s="904"/>
      <c r="H88" s="904"/>
      <c r="K88" s="928"/>
      <c r="L88" s="928"/>
      <c r="M88" s="928"/>
      <c r="N88" s="928"/>
      <c r="O88" s="965" t="s">
        <v>1330</v>
      </c>
      <c r="P88" s="928"/>
      <c r="Q88" s="966" t="n">
        <f aca="false">IF(OR(Q85=0,ISBLANK(Q85)),0,IF(Q84&gt;Q85,0,Q$16-(Q$16-(Q85-Q84))))</f>
        <v>0</v>
      </c>
      <c r="R88" s="966" t="n">
        <f aca="false">IF(OR(R85=0,ISBLANK(R85)),0,IF(R84&gt;R85,0,R$16-(R$16-(R85-R84))))</f>
        <v>0</v>
      </c>
      <c r="S88" s="966" t="n">
        <f aca="false">IF(OR(S85=0,ISBLANK(S85)),0,IF(S84&gt;S85,0,S$16-(S$16-(S85-S84))))</f>
        <v>0</v>
      </c>
      <c r="T88" s="966" t="n">
        <f aca="false">IF(OR(T85=0,ISBLANK(T85)),0,IF(T84&gt;T85,0,T$16-(T$16-(T85-T84))))</f>
        <v>0</v>
      </c>
      <c r="U88" s="966" t="n">
        <f aca="false">IF(OR(U85=0,ISBLANK(U85)),0,IF(U84&gt;U85,0,U$16-(U$16-(U85-U84))))</f>
        <v>0</v>
      </c>
      <c r="V88" s="967" t="s">
        <v>1331</v>
      </c>
      <c r="W88" s="964"/>
      <c r="X88" s="964"/>
      <c r="Y88" s="998"/>
      <c r="Z88" s="999"/>
      <c r="AA88" s="957" t="n">
        <v>2</v>
      </c>
      <c r="AB88" s="838"/>
    </row>
    <row r="89" customFormat="false" ht="50.1" hidden="false" customHeight="true" outlineLevel="0" collapsed="false">
      <c r="A89" s="918"/>
      <c r="B89" s="890"/>
      <c r="C89" s="974"/>
      <c r="D89" s="974"/>
      <c r="E89" s="1001"/>
      <c r="F89" s="895"/>
      <c r="G89" s="896"/>
      <c r="H89" s="896"/>
      <c r="I89" s="1002"/>
      <c r="J89" s="1002"/>
      <c r="K89" s="1003"/>
      <c r="L89" s="1003"/>
      <c r="M89" s="1003"/>
      <c r="N89" s="1003"/>
      <c r="O89" s="1003"/>
      <c r="P89" s="1001"/>
      <c r="Q89" s="1004" t="s">
        <v>91</v>
      </c>
      <c r="R89" s="1004" t="s">
        <v>92</v>
      </c>
      <c r="S89" s="1005" t="s">
        <v>46</v>
      </c>
      <c r="T89" s="1006" t="s">
        <v>47</v>
      </c>
      <c r="U89" s="1006" t="s">
        <v>48</v>
      </c>
      <c r="V89" s="900"/>
      <c r="W89" s="964"/>
      <c r="X89" s="964"/>
      <c r="Y89" s="998"/>
      <c r="Z89" s="999"/>
      <c r="AA89" s="818" t="n">
        <v>1</v>
      </c>
      <c r="AB89" s="838"/>
    </row>
    <row r="90" customFormat="false" ht="50.1" hidden="false" customHeight="true" outlineLevel="0" collapsed="false">
      <c r="A90" s="918"/>
      <c r="B90" s="890"/>
      <c r="C90" s="974"/>
      <c r="D90" s="974"/>
      <c r="E90" s="1007"/>
      <c r="F90" s="1008"/>
      <c r="G90" s="1009"/>
      <c r="H90" s="1009"/>
      <c r="K90" s="928"/>
      <c r="L90" s="928"/>
      <c r="M90" s="928"/>
      <c r="N90" s="928"/>
      <c r="O90" s="1007" t="s">
        <v>1351</v>
      </c>
      <c r="P90" s="928"/>
      <c r="Q90" s="975" t="n">
        <f aca="false">C289</f>
        <v>0</v>
      </c>
      <c r="R90" s="975" t="n">
        <f aca="false">C290</f>
        <v>0</v>
      </c>
      <c r="S90" s="976" t="n">
        <f aca="false">C291</f>
        <v>0</v>
      </c>
      <c r="T90" s="977" t="n">
        <f aca="false">C292</f>
        <v>0</v>
      </c>
      <c r="U90" s="977" t="n">
        <f aca="false">C293</f>
        <v>0</v>
      </c>
      <c r="V90" s="1010" t="s">
        <v>1352</v>
      </c>
      <c r="X90" s="964"/>
      <c r="Y90" s="979" t="s">
        <v>62</v>
      </c>
      <c r="Z90" s="980" t="s">
        <v>1281</v>
      </c>
      <c r="AA90" s="818" t="n">
        <v>1</v>
      </c>
      <c r="AB90" s="838"/>
    </row>
    <row r="91" customFormat="false" ht="50.1" hidden="false" customHeight="true" outlineLevel="0" collapsed="false">
      <c r="A91" s="918"/>
      <c r="B91" s="890"/>
      <c r="C91" s="974"/>
      <c r="D91" s="974"/>
      <c r="E91" s="981"/>
      <c r="F91" s="982"/>
      <c r="G91" s="983"/>
      <c r="H91" s="983"/>
      <c r="K91" s="928"/>
      <c r="L91" s="928"/>
      <c r="M91" s="928"/>
      <c r="N91" s="928"/>
      <c r="O91" s="981" t="s">
        <v>1353</v>
      </c>
      <c r="P91" s="928"/>
      <c r="Q91" s="1011" t="n">
        <f aca="false">$Q$18</f>
        <v>6.21052631578947</v>
      </c>
      <c r="R91" s="1011" t="n">
        <f aca="false">$R$18</f>
        <v>5.75609756097561</v>
      </c>
      <c r="S91" s="1011" t="n">
        <f aca="false">$S$18</f>
        <v>4</v>
      </c>
      <c r="T91" s="1011" t="n">
        <f aca="false">$T$18</f>
        <v>11.40625</v>
      </c>
      <c r="U91" s="1011" t="n">
        <f aca="false">$U$18</f>
        <v>11.5873015873016</v>
      </c>
      <c r="V91" s="985" t="s">
        <v>98</v>
      </c>
      <c r="W91" s="964"/>
      <c r="X91" s="964"/>
      <c r="Y91" s="986" t="n">
        <f aca="false">Z289</f>
        <v>16</v>
      </c>
      <c r="Z91" s="987" t="n">
        <f aca="false">A288</f>
        <v>16</v>
      </c>
      <c r="AA91" s="818" t="n">
        <v>1</v>
      </c>
      <c r="AB91" s="838"/>
    </row>
    <row r="92" customFormat="false" ht="50.1" hidden="false" customHeight="true" outlineLevel="0" collapsed="false">
      <c r="A92" s="918"/>
      <c r="B92" s="890"/>
      <c r="C92" s="974"/>
      <c r="D92" s="974"/>
      <c r="E92" s="927"/>
      <c r="F92" s="885"/>
      <c r="G92" s="988"/>
      <c r="H92" s="988"/>
      <c r="K92" s="928"/>
      <c r="L92" s="928"/>
      <c r="M92" s="928"/>
      <c r="N92" s="928"/>
      <c r="O92" s="927" t="s">
        <v>1334</v>
      </c>
      <c r="P92" s="928"/>
      <c r="Q92" s="989" t="n">
        <f aca="false">Q289</f>
        <v>0</v>
      </c>
      <c r="R92" s="989" t="n">
        <f aca="false">Q290</f>
        <v>0</v>
      </c>
      <c r="S92" s="990" t="n">
        <f aca="false">Q291</f>
        <v>0</v>
      </c>
      <c r="T92" s="991" t="n">
        <f aca="false">Q292</f>
        <v>0</v>
      </c>
      <c r="U92" s="991" t="n">
        <f aca="false">Q293</f>
        <v>0</v>
      </c>
      <c r="V92" s="937" t="s">
        <v>94</v>
      </c>
      <c r="W92" s="964"/>
      <c r="X92" s="964"/>
      <c r="Y92" s="992"/>
      <c r="Z92" s="993"/>
      <c r="AA92" s="818" t="n">
        <v>1</v>
      </c>
      <c r="AB92" s="838"/>
    </row>
    <row r="93" customFormat="false" ht="50.1" hidden="true" customHeight="true" outlineLevel="0" collapsed="false">
      <c r="A93" s="957"/>
      <c r="B93" s="890"/>
      <c r="C93" s="994" t="s">
        <v>1335</v>
      </c>
      <c r="D93" s="974"/>
      <c r="E93" s="995"/>
      <c r="F93" s="885"/>
      <c r="G93" s="904"/>
      <c r="H93" s="904"/>
      <c r="K93" s="928"/>
      <c r="L93" s="928"/>
      <c r="M93" s="928"/>
      <c r="N93" s="928"/>
      <c r="O93" s="995" t="s">
        <v>1336</v>
      </c>
      <c r="P93" s="928"/>
      <c r="Q93" s="996"/>
      <c r="R93" s="996"/>
      <c r="S93" s="996"/>
      <c r="T93" s="996"/>
      <c r="U93" s="996"/>
      <c r="V93" s="997"/>
      <c r="W93" s="964"/>
      <c r="X93" s="964"/>
      <c r="Y93" s="998"/>
      <c r="Z93" s="999"/>
      <c r="AA93" s="957" t="n">
        <v>2</v>
      </c>
      <c r="AB93" s="838"/>
    </row>
    <row r="94" customFormat="false" ht="50.1" hidden="true" customHeight="true" outlineLevel="0" collapsed="false">
      <c r="A94" s="957"/>
      <c r="B94" s="890"/>
      <c r="C94" s="994" t="s">
        <v>1335</v>
      </c>
      <c r="D94" s="974"/>
      <c r="E94" s="927"/>
      <c r="F94" s="885"/>
      <c r="G94" s="904"/>
      <c r="H94" s="904"/>
      <c r="K94" s="928"/>
      <c r="L94" s="928"/>
      <c r="M94" s="928"/>
      <c r="N94" s="928"/>
      <c r="O94" s="927" t="s">
        <v>1337</v>
      </c>
      <c r="P94" s="928"/>
      <c r="Q94" s="1000" t="n">
        <f aca="false">IF(OR(Q91=0,(Q92=0)),0,(Q91/Q92)*Q93)</f>
        <v>0</v>
      </c>
      <c r="R94" s="1000" t="n">
        <f aca="false">IF(OR(R91=0,(R92=0)),0,(R91/R92)*R93)</f>
        <v>0</v>
      </c>
      <c r="S94" s="1000" t="n">
        <f aca="false">IF(OR(S91=0,(S92=0)),0,(S91/S92)*S93)</f>
        <v>0</v>
      </c>
      <c r="T94" s="1000" t="n">
        <f aca="false">IF(OR(T91=0,(T92=0)),0,(T91/T92)*T93)</f>
        <v>0</v>
      </c>
      <c r="U94" s="1000" t="n">
        <f aca="false">IF(OR(U91=0,(U92=0)),0,(U91/U92)*U93)</f>
        <v>0</v>
      </c>
      <c r="V94" s="937" t="s">
        <v>98</v>
      </c>
      <c r="W94" s="964"/>
      <c r="X94" s="964"/>
      <c r="Y94" s="998"/>
      <c r="Z94" s="999"/>
      <c r="AA94" s="957" t="n">
        <v>2</v>
      </c>
      <c r="AB94" s="838"/>
    </row>
    <row r="95" customFormat="false" ht="50.1" hidden="true" customHeight="true" outlineLevel="0" collapsed="false">
      <c r="A95" s="957"/>
      <c r="B95" s="890"/>
      <c r="C95" s="994" t="s">
        <v>1335</v>
      </c>
      <c r="D95" s="974"/>
      <c r="E95" s="961"/>
      <c r="F95" s="885"/>
      <c r="G95" s="904"/>
      <c r="H95" s="904"/>
      <c r="K95" s="928"/>
      <c r="L95" s="928"/>
      <c r="M95" s="928"/>
      <c r="N95" s="928"/>
      <c r="O95" s="961" t="s">
        <v>1328</v>
      </c>
      <c r="P95" s="928"/>
      <c r="Q95" s="962" t="n">
        <f aca="false">IF(OR(Q93=0,ISBLANK(Q93)),0,IF(Q93&gt;Q92,0,Q$16-(Q$16-(Q92-Q93))))</f>
        <v>0</v>
      </c>
      <c r="R95" s="962" t="n">
        <f aca="false">IF(OR(R93=0,ISBLANK(R93)),0,IF(R93&gt;R92,0,R$16-(R$16-(R92-R93))))</f>
        <v>0</v>
      </c>
      <c r="S95" s="962" t="n">
        <f aca="false">IF(OR(S93=0,ISBLANK(S93)),0,IF(S93&gt;S92,0,S$16-(S$16-(S92-S93))))</f>
        <v>0</v>
      </c>
      <c r="T95" s="962" t="n">
        <f aca="false">IF(OR(T93=0,ISBLANK(T93)),0,IF(T93&gt;T92,0,T$16-(T$16-(T92-T93))))</f>
        <v>0</v>
      </c>
      <c r="U95" s="962" t="n">
        <f aca="false">IF(OR(U93=0,ISBLANK(U93)),0,IF(U93&gt;U92,0,U$16-(U$16-(U92-U93))))</f>
        <v>0</v>
      </c>
      <c r="V95" s="963" t="s">
        <v>1329</v>
      </c>
      <c r="W95" s="964"/>
      <c r="X95" s="964"/>
      <c r="Y95" s="998"/>
      <c r="Z95" s="999"/>
      <c r="AA95" s="957" t="n">
        <v>2</v>
      </c>
      <c r="AB95" s="838"/>
    </row>
    <row r="96" customFormat="false" ht="50.1" hidden="true" customHeight="true" outlineLevel="0" collapsed="false">
      <c r="A96" s="957"/>
      <c r="B96" s="890"/>
      <c r="C96" s="994" t="s">
        <v>1335</v>
      </c>
      <c r="D96" s="974"/>
      <c r="E96" s="965"/>
      <c r="F96" s="885"/>
      <c r="G96" s="904"/>
      <c r="H96" s="904"/>
      <c r="K96" s="928"/>
      <c r="L96" s="928"/>
      <c r="M96" s="928"/>
      <c r="N96" s="928"/>
      <c r="O96" s="965" t="s">
        <v>1330</v>
      </c>
      <c r="P96" s="928"/>
      <c r="Q96" s="966" t="n">
        <f aca="false">IF(OR(Q93=0,ISBLANK(Q93)),0,IF(Q92&gt;Q93,0,Q$16-(Q$16-(Q93-Q92))))</f>
        <v>0</v>
      </c>
      <c r="R96" s="966" t="n">
        <f aca="false">IF(OR(R93=0,ISBLANK(R93)),0,IF(R92&gt;R93,0,R$16-(R$16-(R93-R92))))</f>
        <v>0</v>
      </c>
      <c r="S96" s="966" t="n">
        <f aca="false">IF(OR(S93=0,ISBLANK(S93)),0,IF(S92&gt;S93,0,S$16-(S$16-(S93-S92))))</f>
        <v>0</v>
      </c>
      <c r="T96" s="966" t="n">
        <f aca="false">IF(OR(T93=0,ISBLANK(T93)),0,IF(T92&gt;T93,0,T$16-(T$16-(T93-T92))))</f>
        <v>0</v>
      </c>
      <c r="U96" s="966" t="n">
        <f aca="false">IF(OR(U93=0,ISBLANK(U93)),0,IF(U92&gt;U93,0,U$16-(U$16-(U93-U92))))</f>
        <v>0</v>
      </c>
      <c r="V96" s="967" t="s">
        <v>1331</v>
      </c>
      <c r="W96" s="964"/>
      <c r="X96" s="964"/>
      <c r="Y96" s="998"/>
      <c r="Z96" s="999"/>
      <c r="AA96" s="957" t="n">
        <v>2</v>
      </c>
      <c r="AB96" s="838"/>
    </row>
    <row r="97" customFormat="false" ht="66" hidden="false" customHeight="true" outlineLevel="0" collapsed="false">
      <c r="A97" s="918"/>
      <c r="B97" s="892"/>
      <c r="C97" s="894"/>
      <c r="D97" s="894"/>
      <c r="E97" s="894"/>
      <c r="F97" s="895"/>
      <c r="G97" s="896"/>
      <c r="H97" s="896"/>
      <c r="I97" s="1002"/>
      <c r="J97" s="1002"/>
      <c r="K97" s="1003"/>
      <c r="L97" s="1003"/>
      <c r="M97" s="1003"/>
      <c r="N97" s="1003"/>
      <c r="O97" s="894"/>
      <c r="P97" s="1003"/>
      <c r="Q97" s="1004" t="s">
        <v>91</v>
      </c>
      <c r="R97" s="1004" t="s">
        <v>92</v>
      </c>
      <c r="S97" s="1005" t="s">
        <v>46</v>
      </c>
      <c r="T97" s="1006" t="s">
        <v>47</v>
      </c>
      <c r="U97" s="1006" t="s">
        <v>48</v>
      </c>
      <c r="V97" s="900"/>
      <c r="W97" s="900"/>
      <c r="X97" s="895"/>
      <c r="Y97" s="901"/>
      <c r="Z97" s="1012"/>
      <c r="AA97" s="818" t="n">
        <v>1</v>
      </c>
      <c r="AB97" s="838"/>
    </row>
    <row r="98" customFormat="false" ht="66" hidden="false" customHeight="true" outlineLevel="0" collapsed="false">
      <c r="A98" s="918"/>
      <c r="B98" s="890"/>
      <c r="C98" s="903"/>
      <c r="D98" s="903"/>
      <c r="E98" s="884"/>
      <c r="F98" s="885"/>
      <c r="G98" s="904"/>
      <c r="H98" s="904"/>
      <c r="I98" s="887"/>
      <c r="J98" s="884"/>
      <c r="K98" s="905"/>
      <c r="L98" s="905"/>
      <c r="M98" s="905"/>
      <c r="N98" s="905"/>
      <c r="O98" s="905"/>
      <c r="P98" s="905"/>
      <c r="Q98" s="905"/>
      <c r="R98" s="905"/>
      <c r="S98" s="905"/>
      <c r="T98" s="905"/>
      <c r="U98" s="905"/>
      <c r="V98" s="932"/>
      <c r="W98" s="932"/>
      <c r="X98" s="885"/>
      <c r="Y98" s="940"/>
      <c r="Z98" s="940"/>
      <c r="AA98" s="818" t="n">
        <v>1</v>
      </c>
      <c r="AB98" s="838"/>
    </row>
    <row r="99" s="840" customFormat="true" ht="27" hidden="false" customHeight="true" outlineLevel="0" collapsed="false">
      <c r="A99" s="1013"/>
      <c r="B99" s="1014"/>
      <c r="C99" s="1015"/>
      <c r="D99" s="1016"/>
      <c r="E99" s="1017"/>
      <c r="F99" s="1018"/>
      <c r="G99" s="1018"/>
      <c r="H99" s="1018"/>
      <c r="I99" s="1017"/>
      <c r="J99" s="1018"/>
      <c r="K99" s="1018"/>
      <c r="L99" s="1018"/>
      <c r="M99" s="1018"/>
      <c r="N99" s="1017"/>
      <c r="O99" s="1017"/>
      <c r="P99" s="1017"/>
      <c r="Q99" s="1017"/>
      <c r="R99" s="1017"/>
      <c r="S99" s="1017"/>
      <c r="T99" s="1017"/>
      <c r="U99" s="1017"/>
      <c r="V99" s="1017"/>
      <c r="W99" s="1017"/>
      <c r="X99" s="1017"/>
      <c r="Y99" s="1017"/>
      <c r="Z99" s="1017"/>
      <c r="AA99" s="818" t="n">
        <v>1</v>
      </c>
      <c r="AB99" s="0"/>
      <c r="AC99" s="0"/>
      <c r="AD99" s="0"/>
      <c r="AE99" s="0"/>
      <c r="AF99" s="0"/>
      <c r="AG99" s="0"/>
    </row>
    <row r="100" customFormat="false" ht="35.25" hidden="false" customHeight="true" outlineLevel="0" collapsed="false">
      <c r="A100" s="1019"/>
      <c r="B100" s="639"/>
      <c r="C100" s="1020"/>
      <c r="D100" s="1021"/>
      <c r="E100" s="1020"/>
      <c r="F100" s="1022"/>
      <c r="G100" s="838"/>
      <c r="H100" s="838"/>
      <c r="I100" s="838"/>
      <c r="J100" s="838"/>
      <c r="K100" s="838"/>
      <c r="L100" s="838"/>
      <c r="M100" s="838"/>
      <c r="N100" s="838"/>
      <c r="O100" s="838"/>
      <c r="P100" s="838"/>
      <c r="Q100" s="838"/>
      <c r="R100" s="838"/>
      <c r="S100" s="838"/>
      <c r="T100" s="1023"/>
      <c r="U100" s="1023"/>
      <c r="V100" s="838"/>
      <c r="W100" s="1024"/>
      <c r="X100" s="1023"/>
      <c r="Y100" s="1023"/>
      <c r="Z100" s="1023"/>
      <c r="AA100" s="818" t="n">
        <v>1</v>
      </c>
      <c r="AB100" s="838"/>
    </row>
    <row r="101" customFormat="false" ht="116.25" hidden="false" customHeight="true" outlineLevel="0" collapsed="false">
      <c r="A101" s="1025" t="n">
        <f aca="false">MAX(C102:D106)+Z102</f>
        <v>14</v>
      </c>
      <c r="B101" s="1025"/>
      <c r="C101" s="1025"/>
      <c r="D101" s="1025"/>
      <c r="E101" s="1026" t="s">
        <v>100</v>
      </c>
      <c r="F101" s="1027"/>
      <c r="G101" s="1027"/>
      <c r="H101" s="1027"/>
      <c r="I101" s="1027"/>
      <c r="J101" s="1027"/>
      <c r="K101" s="1027"/>
      <c r="L101" s="1027"/>
      <c r="M101" s="1027"/>
      <c r="N101" s="1027"/>
      <c r="O101" s="1027"/>
      <c r="P101" s="1027"/>
      <c r="Q101" s="1027"/>
      <c r="R101" s="1027"/>
      <c r="S101" s="1027"/>
      <c r="T101" s="1027"/>
      <c r="U101" s="1027" t="s">
        <v>101</v>
      </c>
      <c r="V101" s="1028" t="s">
        <v>44</v>
      </c>
      <c r="W101" s="1029" t="s">
        <v>45</v>
      </c>
      <c r="X101" s="1029" t="s">
        <v>46</v>
      </c>
      <c r="Y101" s="1029" t="s">
        <v>47</v>
      </c>
      <c r="Z101" s="1030" t="s">
        <v>48</v>
      </c>
      <c r="AA101" s="818" t="n">
        <v>1</v>
      </c>
    </row>
    <row r="102" customFormat="false" ht="60" hidden="false" customHeight="true" outlineLevel="0" collapsed="false">
      <c r="A102" s="1031"/>
      <c r="B102" s="605"/>
      <c r="C102" s="1032" t="n">
        <f aca="false">V104</f>
        <v>4</v>
      </c>
      <c r="D102" s="1032"/>
      <c r="E102" s="1033" t="s">
        <v>102</v>
      </c>
      <c r="F102" s="1034"/>
      <c r="G102" s="833"/>
      <c r="H102" s="833"/>
      <c r="I102" s="833"/>
      <c r="J102" s="833"/>
      <c r="K102" s="833"/>
      <c r="L102" s="833"/>
      <c r="M102" s="833"/>
      <c r="N102" s="833"/>
      <c r="O102" s="1035" t="n">
        <f aca="false">$Q$18</f>
        <v>6.21052631578947</v>
      </c>
      <c r="P102" s="1036" t="s">
        <v>103</v>
      </c>
      <c r="Q102" s="1037" t="n">
        <f aca="false">C102*O102</f>
        <v>24.8421052631579</v>
      </c>
      <c r="R102" s="1037"/>
      <c r="S102" s="1038" t="s">
        <v>94</v>
      </c>
      <c r="T102" s="1039" t="s">
        <v>104</v>
      </c>
      <c r="U102" s="1040" t="n">
        <f aca="false">$Q$16</f>
        <v>236</v>
      </c>
      <c r="V102" s="1041" t="s">
        <v>62</v>
      </c>
      <c r="W102" s="1041"/>
      <c r="X102" s="1041"/>
      <c r="Y102" s="1041"/>
      <c r="Z102" s="1042" t="n">
        <f aca="false">COUNTIF(V109:Z122,V102)</f>
        <v>3</v>
      </c>
      <c r="AA102" s="818" t="n">
        <v>1</v>
      </c>
      <c r="AB102" s="838"/>
    </row>
    <row r="103" customFormat="false" ht="60" hidden="false" customHeight="true" outlineLevel="0" collapsed="false">
      <c r="A103" s="1031"/>
      <c r="B103" s="605"/>
      <c r="C103" s="1032" t="n">
        <f aca="false">W104</f>
        <v>6</v>
      </c>
      <c r="D103" s="1032"/>
      <c r="E103" s="1033" t="s">
        <v>105</v>
      </c>
      <c r="F103" s="1034"/>
      <c r="G103" s="833"/>
      <c r="H103" s="833"/>
      <c r="I103" s="833"/>
      <c r="J103" s="833"/>
      <c r="K103" s="833"/>
      <c r="L103" s="833"/>
      <c r="M103" s="833"/>
      <c r="N103" s="833"/>
      <c r="O103" s="1035" t="n">
        <f aca="false">$R$18</f>
        <v>5.75609756097561</v>
      </c>
      <c r="P103" s="1036" t="s">
        <v>103</v>
      </c>
      <c r="Q103" s="1037" t="n">
        <f aca="false">C103*O103</f>
        <v>34.5365853658537</v>
      </c>
      <c r="R103" s="1037"/>
      <c r="S103" s="1038" t="s">
        <v>94</v>
      </c>
      <c r="T103" s="1039" t="s">
        <v>104</v>
      </c>
      <c r="U103" s="1040" t="n">
        <f aca="false">$R$16</f>
        <v>236</v>
      </c>
      <c r="V103" s="1043" t="s">
        <v>44</v>
      </c>
      <c r="W103" s="1043" t="s">
        <v>45</v>
      </c>
      <c r="X103" s="1044" t="s">
        <v>46</v>
      </c>
      <c r="Y103" s="1045" t="s">
        <v>47</v>
      </c>
      <c r="Z103" s="1046" t="s">
        <v>48</v>
      </c>
      <c r="AA103" s="818" t="n">
        <v>1</v>
      </c>
      <c r="AB103" s="838"/>
    </row>
    <row r="104" customFormat="false" ht="60" hidden="false" customHeight="true" outlineLevel="0" collapsed="false">
      <c r="A104" s="1031"/>
      <c r="B104" s="605"/>
      <c r="C104" s="1032" t="n">
        <f aca="false">X104</f>
        <v>11</v>
      </c>
      <c r="D104" s="1032"/>
      <c r="E104" s="1033" t="s">
        <v>107</v>
      </c>
      <c r="F104" s="1034"/>
      <c r="G104" s="1047"/>
      <c r="H104" s="1047"/>
      <c r="I104" s="833"/>
      <c r="J104" s="833"/>
      <c r="K104" s="833"/>
      <c r="L104" s="833"/>
      <c r="M104" s="833"/>
      <c r="N104" s="833"/>
      <c r="O104" s="1048" t="n">
        <f aca="false">$S$18</f>
        <v>4</v>
      </c>
      <c r="P104" s="1049" t="s">
        <v>103</v>
      </c>
      <c r="Q104" s="1037" t="n">
        <f aca="false">C104*O104</f>
        <v>44</v>
      </c>
      <c r="R104" s="1037"/>
      <c r="S104" s="1038" t="s">
        <v>94</v>
      </c>
      <c r="T104" s="1039" t="s">
        <v>104</v>
      </c>
      <c r="U104" s="1040" t="n">
        <f aca="false">$S$16</f>
        <v>252</v>
      </c>
      <c r="V104" s="1050" t="n">
        <f aca="false">COUNTIF(V109:Z122,V103)</f>
        <v>4</v>
      </c>
      <c r="W104" s="1050" t="n">
        <f aca="false">COUNTIF(V109:Z122,W103)</f>
        <v>6</v>
      </c>
      <c r="X104" s="1050" t="n">
        <f aca="false">COUNTIF(V109:Z122,X103)</f>
        <v>11</v>
      </c>
      <c r="Y104" s="1050" t="n">
        <f aca="false">COUNTIF(V109:Z122,Y103)</f>
        <v>11</v>
      </c>
      <c r="Z104" s="1051" t="n">
        <f aca="false">COUNTIF(V109:Z122,Z103)</f>
        <v>10</v>
      </c>
      <c r="AA104" s="818" t="n">
        <v>1</v>
      </c>
      <c r="AB104" s="838"/>
    </row>
    <row r="105" customFormat="false" ht="60" hidden="false" customHeight="true" outlineLevel="0" collapsed="false">
      <c r="A105" s="881"/>
      <c r="B105" s="605"/>
      <c r="C105" s="1032" t="n">
        <f aca="false">Y104</f>
        <v>11</v>
      </c>
      <c r="D105" s="1032"/>
      <c r="E105" s="1033" t="s">
        <v>108</v>
      </c>
      <c r="F105" s="1034"/>
      <c r="G105" s="1052"/>
      <c r="H105" s="1052"/>
      <c r="I105" s="833"/>
      <c r="J105" s="833"/>
      <c r="K105" s="1053"/>
      <c r="L105" s="1053"/>
      <c r="M105" s="1053"/>
      <c r="N105" s="1053"/>
      <c r="O105" s="1054" t="n">
        <f aca="false">$T$18</f>
        <v>11.40625</v>
      </c>
      <c r="P105" s="1053" t="s">
        <v>103</v>
      </c>
      <c r="Q105" s="1037" t="n">
        <f aca="false">C105*O105</f>
        <v>125.46875</v>
      </c>
      <c r="R105" s="1037"/>
      <c r="S105" s="1038" t="s">
        <v>94</v>
      </c>
      <c r="T105" s="1039" t="s">
        <v>104</v>
      </c>
      <c r="U105" s="1040" t="n">
        <f aca="false">$T$16</f>
        <v>730</v>
      </c>
      <c r="V105" s="1055" t="s">
        <v>44</v>
      </c>
      <c r="W105" s="1056" t="s">
        <v>45</v>
      </c>
      <c r="X105" s="1056" t="s">
        <v>46</v>
      </c>
      <c r="Y105" s="1056" t="s">
        <v>47</v>
      </c>
      <c r="Z105" s="1057" t="s">
        <v>48</v>
      </c>
      <c r="AA105" s="818" t="n">
        <v>1</v>
      </c>
      <c r="AB105" s="838"/>
    </row>
    <row r="106" customFormat="false" ht="60" hidden="false" customHeight="true" outlineLevel="0" collapsed="false">
      <c r="A106" s="881"/>
      <c r="B106" s="605"/>
      <c r="C106" s="1032" t="n">
        <f aca="false">Z104</f>
        <v>10</v>
      </c>
      <c r="D106" s="1032"/>
      <c r="E106" s="1033" t="s">
        <v>109</v>
      </c>
      <c r="F106" s="1034"/>
      <c r="G106" s="1052"/>
      <c r="H106" s="1052"/>
      <c r="I106" s="833"/>
      <c r="J106" s="833"/>
      <c r="K106" s="1058"/>
      <c r="L106" s="1053"/>
      <c r="M106" s="1053"/>
      <c r="N106" s="1053"/>
      <c r="O106" s="1054" t="n">
        <f aca="false">$U$18</f>
        <v>11.5873015873016</v>
      </c>
      <c r="P106" s="1053" t="s">
        <v>103</v>
      </c>
      <c r="Q106" s="1037" t="n">
        <f aca="false">C106*O106</f>
        <v>115.873015873016</v>
      </c>
      <c r="R106" s="1037"/>
      <c r="S106" s="1038" t="s">
        <v>94</v>
      </c>
      <c r="T106" s="1039" t="s">
        <v>104</v>
      </c>
      <c r="U106" s="1040" t="n">
        <f aca="false">$U$16</f>
        <v>730</v>
      </c>
      <c r="V106" s="833"/>
      <c r="W106" s="1059"/>
      <c r="X106" s="1059"/>
      <c r="Y106" s="1059"/>
      <c r="Z106" s="1060"/>
      <c r="AA106" s="818" t="n">
        <v>1</v>
      </c>
      <c r="AB106" s="838"/>
    </row>
    <row r="107" customFormat="false" ht="39" hidden="false" customHeight="true" outlineLevel="0" collapsed="false">
      <c r="A107" s="881"/>
      <c r="B107" s="605"/>
      <c r="C107" s="998"/>
      <c r="D107" s="998"/>
      <c r="E107" s="1061"/>
      <c r="F107" s="1034"/>
      <c r="G107" s="1052"/>
      <c r="H107" s="1052"/>
      <c r="I107" s="1054"/>
      <c r="J107" s="1053"/>
      <c r="K107" s="1058"/>
      <c r="L107" s="1053"/>
      <c r="M107" s="1053"/>
      <c r="N107" s="1053"/>
      <c r="O107" s="1053"/>
      <c r="P107" s="1053"/>
      <c r="Q107" s="1062" t="s">
        <v>1354</v>
      </c>
      <c r="R107" s="1062"/>
      <c r="S107" s="1062"/>
      <c r="T107" s="1062"/>
      <c r="U107" s="1062"/>
      <c r="V107" s="1063" t="s">
        <v>106</v>
      </c>
      <c r="W107" s="1063"/>
      <c r="X107" s="1063"/>
      <c r="Y107" s="1063"/>
      <c r="Z107" s="1063"/>
      <c r="AA107" s="818" t="n">
        <v>1</v>
      </c>
      <c r="AB107" s="838"/>
    </row>
    <row r="108" customFormat="false" ht="66" hidden="false" customHeight="true" outlineLevel="0" collapsed="false">
      <c r="A108" s="1064"/>
      <c r="B108" s="1065"/>
      <c r="C108" s="1066"/>
      <c r="D108" s="1066"/>
      <c r="E108" s="1067"/>
      <c r="F108" s="1068"/>
      <c r="G108" s="1066"/>
      <c r="H108" s="1066"/>
      <c r="I108" s="1066"/>
      <c r="J108" s="1067"/>
      <c r="K108" s="1067"/>
      <c r="L108" s="1069" t="s">
        <v>110</v>
      </c>
      <c r="M108" s="1069"/>
      <c r="N108" s="1069"/>
      <c r="O108" s="1069"/>
      <c r="P108" s="1069"/>
      <c r="Q108" s="1070" t="s">
        <v>91</v>
      </c>
      <c r="R108" s="1071" t="s">
        <v>92</v>
      </c>
      <c r="S108" s="1072" t="s">
        <v>46</v>
      </c>
      <c r="T108" s="1073" t="s">
        <v>47</v>
      </c>
      <c r="U108" s="1074" t="s">
        <v>48</v>
      </c>
      <c r="V108" s="1075" t="s">
        <v>44</v>
      </c>
      <c r="W108" s="1076" t="s">
        <v>45</v>
      </c>
      <c r="X108" s="1077" t="s">
        <v>46</v>
      </c>
      <c r="Y108" s="1078" t="s">
        <v>47</v>
      </c>
      <c r="Z108" s="1079" t="s">
        <v>48</v>
      </c>
      <c r="AA108" s="818" t="n">
        <v>1</v>
      </c>
      <c r="AB108" s="838"/>
      <c r="AC108" s="1080"/>
      <c r="AD108" s="838"/>
      <c r="AF108" s="838"/>
    </row>
    <row r="109" customFormat="false" ht="60" hidden="false" customHeight="true" outlineLevel="0" collapsed="false">
      <c r="A109" s="1081" t="n">
        <v>8</v>
      </c>
      <c r="B109" s="1082"/>
      <c r="C109" s="1083" t="n">
        <v>1</v>
      </c>
      <c r="D109" s="1084"/>
      <c r="E109" s="1085" t="s">
        <v>168</v>
      </c>
      <c r="F109" s="1086" t="s">
        <v>169</v>
      </c>
      <c r="G109" s="1087" t="s">
        <v>50</v>
      </c>
      <c r="H109" s="1088" t="n">
        <v>3.8</v>
      </c>
      <c r="I109" s="1089" t="n">
        <v>3.8</v>
      </c>
      <c r="J109" s="1090" t="n">
        <v>3.8</v>
      </c>
      <c r="K109" s="1091" t="s">
        <v>1355</v>
      </c>
      <c r="L109" s="1092" t="n">
        <v>1</v>
      </c>
      <c r="M109" s="1092" t="s">
        <v>170</v>
      </c>
      <c r="N109" s="1093" t="s">
        <v>1356</v>
      </c>
      <c r="O109" s="1094" t="s">
        <v>53</v>
      </c>
      <c r="P109" s="1095" t="s">
        <v>54</v>
      </c>
      <c r="Q109" s="1096" t="str">
        <f aca="false">IF(V109="cuisine","",IF(ISTEXT(V109),$O$102,""))</f>
        <v/>
      </c>
      <c r="R109" s="1096" t="n">
        <f aca="false">IF(W109="cuisine","",IF(ISTEXT(W109),$O$103,""))</f>
        <v>5.75609756097561</v>
      </c>
      <c r="S109" s="1097" t="n">
        <f aca="false">IF(X109="cuisine","",IF(ISTEXT(X109),$O$104,""))</f>
        <v>4</v>
      </c>
      <c r="T109" s="1098" t="n">
        <f aca="false">IF(Y109="cuisine","",IF(ISTEXT(Y109),$O$105,""))</f>
        <v>11.40625</v>
      </c>
      <c r="U109" s="1099" t="n">
        <f aca="false">IF(Z109="cuisine","",IF(ISTEXT(Z109),$O$106,""))</f>
        <v>11.5873015873016</v>
      </c>
      <c r="V109" s="863"/>
      <c r="W109" s="863" t="s">
        <v>45</v>
      </c>
      <c r="X109" s="864" t="s">
        <v>46</v>
      </c>
      <c r="Y109" s="865" t="s">
        <v>47</v>
      </c>
      <c r="Z109" s="866" t="s">
        <v>48</v>
      </c>
      <c r="AA109" s="818" t="n">
        <v>1</v>
      </c>
      <c r="AB109" s="838"/>
      <c r="AC109" s="1080"/>
      <c r="AD109" s="838"/>
    </row>
    <row r="110" customFormat="false" ht="60" hidden="false" customHeight="true" outlineLevel="0" collapsed="false">
      <c r="A110" s="1081" t="n">
        <v>8</v>
      </c>
      <c r="B110" s="1100"/>
      <c r="C110" s="1101" t="n">
        <v>2</v>
      </c>
      <c r="D110" s="1102"/>
      <c r="E110" s="1103" t="s">
        <v>1357</v>
      </c>
      <c r="F110" s="1104" t="n">
        <v>1</v>
      </c>
      <c r="G110" s="569" t="s">
        <v>50</v>
      </c>
      <c r="H110" s="570" t="n">
        <v>3.36</v>
      </c>
      <c r="I110" s="1105" t="n">
        <v>3.36</v>
      </c>
      <c r="J110" s="1106" t="n">
        <v>3.36</v>
      </c>
      <c r="K110" s="1107" t="s">
        <v>1355</v>
      </c>
      <c r="L110" s="1108" t="n">
        <v>1</v>
      </c>
      <c r="M110" s="1092" t="s">
        <v>174</v>
      </c>
      <c r="N110" s="1109" t="s">
        <v>1356</v>
      </c>
      <c r="O110" s="1110" t="s">
        <v>53</v>
      </c>
      <c r="P110" s="1111" t="s">
        <v>54</v>
      </c>
      <c r="Q110" s="1096" t="str">
        <f aca="false">IF(V110="cuisine","",IF(ISTEXT(V110),$O$102,""))</f>
        <v/>
      </c>
      <c r="R110" s="1096" t="str">
        <f aca="false">IF(W110="cuisine","",IF(ISTEXT(W110),$O$103,""))</f>
        <v/>
      </c>
      <c r="S110" s="1112" t="str">
        <f aca="false">IF(X110="cuisine","",IF(ISTEXT(X110),$O$104,""))</f>
        <v/>
      </c>
      <c r="T110" s="1113" t="str">
        <f aca="false">IF(Y110="cuisine","",IF(ISTEXT(Y110),$O$105,""))</f>
        <v/>
      </c>
      <c r="U110" s="1114" t="str">
        <f aca="false">IF(Z110="cuisine","",IF(ISTEXT(Z110),$O$106,""))</f>
        <v/>
      </c>
      <c r="V110" s="1115" t="s">
        <v>23</v>
      </c>
      <c r="W110" s="1115"/>
      <c r="X110" s="1115"/>
      <c r="Y110" s="1115"/>
      <c r="Z110" s="1115"/>
      <c r="AA110" s="818" t="n">
        <v>1</v>
      </c>
      <c r="AB110" s="838"/>
      <c r="AC110" s="1080"/>
      <c r="AD110" s="838"/>
    </row>
    <row r="111" customFormat="false" ht="60" hidden="false" customHeight="true" outlineLevel="0" collapsed="false">
      <c r="A111" s="1081" t="n">
        <v>8</v>
      </c>
      <c r="B111" s="1100" t="n">
        <v>1</v>
      </c>
      <c r="C111" s="1101" t="n">
        <v>3</v>
      </c>
      <c r="D111" s="1102"/>
      <c r="E111" s="1103" t="s">
        <v>171</v>
      </c>
      <c r="F111" s="1104" t="n">
        <v>1</v>
      </c>
      <c r="G111" s="569" t="s">
        <v>50</v>
      </c>
      <c r="H111" s="570" t="n">
        <v>3.78</v>
      </c>
      <c r="I111" s="1105" t="n">
        <v>3.78</v>
      </c>
      <c r="J111" s="1106" t="n">
        <v>3.78</v>
      </c>
      <c r="K111" s="1107" t="s">
        <v>1355</v>
      </c>
      <c r="L111" s="1108" t="n">
        <v>1</v>
      </c>
      <c r="M111" s="1092" t="s">
        <v>172</v>
      </c>
      <c r="N111" s="1109" t="s">
        <v>1356</v>
      </c>
      <c r="O111" s="1110" t="s">
        <v>53</v>
      </c>
      <c r="P111" s="1111" t="s">
        <v>54</v>
      </c>
      <c r="Q111" s="1096" t="str">
        <f aca="false">IF(V111="cuisine","",IF(ISTEXT(V111),$O$102,""))</f>
        <v/>
      </c>
      <c r="R111" s="1096" t="str">
        <f aca="false">IF(W111="cuisine","",IF(ISTEXT(W111),$O$103,""))</f>
        <v/>
      </c>
      <c r="S111" s="1112" t="n">
        <f aca="false">IF(X111="cuisine","",IF(ISTEXT(X111),$O$104,""))</f>
        <v>4</v>
      </c>
      <c r="T111" s="1113" t="n">
        <f aca="false">IF(Y111="cuisine","",IF(ISTEXT(Y111),$O$105,""))</f>
        <v>11.40625</v>
      </c>
      <c r="U111" s="1114" t="n">
        <f aca="false">IF(Z111="cuisine","",IF(ISTEXT(Z111),$O$106,""))</f>
        <v>11.5873015873016</v>
      </c>
      <c r="V111" s="1116"/>
      <c r="W111" s="1116"/>
      <c r="X111" s="1044" t="s">
        <v>46</v>
      </c>
      <c r="Y111" s="1116" t="s">
        <v>47</v>
      </c>
      <c r="Z111" s="1117" t="s">
        <v>48</v>
      </c>
      <c r="AA111" s="818" t="n">
        <v>1</v>
      </c>
      <c r="AB111" s="838"/>
      <c r="AC111" s="1080" t="s">
        <v>1358</v>
      </c>
    </row>
    <row r="112" customFormat="false" ht="60" hidden="false" customHeight="true" outlineLevel="0" collapsed="false">
      <c r="A112" s="1081" t="n">
        <v>8</v>
      </c>
      <c r="B112" s="1100" t="n">
        <v>1</v>
      </c>
      <c r="C112" s="1101" t="n">
        <v>4</v>
      </c>
      <c r="D112" s="1102"/>
      <c r="E112" s="1103" t="s">
        <v>173</v>
      </c>
      <c r="F112" s="1104" t="n">
        <v>1</v>
      </c>
      <c r="G112" s="569" t="s">
        <v>50</v>
      </c>
      <c r="H112" s="570" t="n">
        <v>4.8</v>
      </c>
      <c r="I112" s="1105" t="n">
        <v>4.8</v>
      </c>
      <c r="J112" s="1106" t="n">
        <v>4.8</v>
      </c>
      <c r="K112" s="1107" t="s">
        <v>1355</v>
      </c>
      <c r="L112" s="1108" t="n">
        <v>1</v>
      </c>
      <c r="M112" s="1092" t="s">
        <v>174</v>
      </c>
      <c r="N112" s="1109" t="s">
        <v>1356</v>
      </c>
      <c r="O112" s="1110" t="s">
        <v>53</v>
      </c>
      <c r="P112" s="1111" t="s">
        <v>54</v>
      </c>
      <c r="Q112" s="1096" t="n">
        <f aca="false">IF(V112="cuisine","",IF(ISTEXT(V112),$O$102,""))</f>
        <v>6.21052631578947</v>
      </c>
      <c r="R112" s="1096" t="n">
        <f aca="false">IF(W112="cuisine","",IF(ISTEXT(W112),$O$103,""))</f>
        <v>5.75609756097561</v>
      </c>
      <c r="S112" s="1112" t="n">
        <f aca="false">IF(X112="cuisine","",IF(ISTEXT(X112),$O$104,""))</f>
        <v>4</v>
      </c>
      <c r="T112" s="1113" t="n">
        <f aca="false">IF(Y112="cuisine","",IF(ISTEXT(Y112),$O$105,""))</f>
        <v>11.40625</v>
      </c>
      <c r="U112" s="1114" t="n">
        <f aca="false">IF(Z112="cuisine","",IF(ISTEXT(Z112),$O$106,""))</f>
        <v>11.5873015873016</v>
      </c>
      <c r="V112" s="1043" t="s">
        <v>44</v>
      </c>
      <c r="W112" s="1043" t="s">
        <v>45</v>
      </c>
      <c r="X112" s="1044" t="s">
        <v>46</v>
      </c>
      <c r="Y112" s="1045" t="s">
        <v>47</v>
      </c>
      <c r="Z112" s="1046" t="s">
        <v>48</v>
      </c>
      <c r="AA112" s="818" t="n">
        <v>1</v>
      </c>
      <c r="AB112" s="0"/>
      <c r="AC112" s="1118" t="s">
        <v>1359</v>
      </c>
    </row>
    <row r="113" customFormat="false" ht="60" hidden="false" customHeight="true" outlineLevel="0" collapsed="false">
      <c r="A113" s="1081" t="n">
        <v>8</v>
      </c>
      <c r="B113" s="1100" t="n">
        <v>1</v>
      </c>
      <c r="C113" s="1101" t="n">
        <v>5</v>
      </c>
      <c r="D113" s="1102"/>
      <c r="E113" s="1103" t="s">
        <v>49</v>
      </c>
      <c r="F113" s="1104" t="n">
        <v>0.5</v>
      </c>
      <c r="G113" s="569" t="s">
        <v>50</v>
      </c>
      <c r="H113" s="570" t="n">
        <v>1.75</v>
      </c>
      <c r="I113" s="1105" t="n">
        <v>3.49</v>
      </c>
      <c r="J113" s="1106" t="n">
        <v>3.49</v>
      </c>
      <c r="K113" s="1107" t="s">
        <v>1355</v>
      </c>
      <c r="L113" s="1108" t="n">
        <v>1</v>
      </c>
      <c r="M113" s="1092" t="s">
        <v>175</v>
      </c>
      <c r="N113" s="1109" t="s">
        <v>1356</v>
      </c>
      <c r="O113" s="1110" t="s">
        <v>53</v>
      </c>
      <c r="P113" s="1111" t="s">
        <v>54</v>
      </c>
      <c r="Q113" s="1096" t="n">
        <f aca="false">IF(V113="cuisine","",IF(ISTEXT(V113),$O$102,""))</f>
        <v>6.21052631578947</v>
      </c>
      <c r="R113" s="1096" t="n">
        <f aca="false">IF(W113="cuisine","",IF(ISTEXT(W113),$O$103,""))</f>
        <v>5.75609756097561</v>
      </c>
      <c r="S113" s="1112" t="n">
        <f aca="false">IF(X113="cuisine","",IF(ISTEXT(X113),$O$104,""))</f>
        <v>4</v>
      </c>
      <c r="T113" s="1113" t="n">
        <f aca="false">IF(Y113="cuisine","",IF(ISTEXT(Y113),$O$105,""))</f>
        <v>11.40625</v>
      </c>
      <c r="U113" s="1114" t="n">
        <f aca="false">IF(Z113="cuisine","",IF(ISTEXT(Z113),$O$106,""))</f>
        <v>11.5873015873016</v>
      </c>
      <c r="V113" s="1043" t="s">
        <v>44</v>
      </c>
      <c r="W113" s="1043" t="s">
        <v>45</v>
      </c>
      <c r="X113" s="1044" t="s">
        <v>46</v>
      </c>
      <c r="Y113" s="1045" t="s">
        <v>47</v>
      </c>
      <c r="Z113" s="1046" t="s">
        <v>48</v>
      </c>
      <c r="AA113" s="818" t="n">
        <v>1</v>
      </c>
      <c r="AB113" s="840"/>
      <c r="AC113" s="1119" t="s">
        <v>1360</v>
      </c>
    </row>
    <row r="114" customFormat="false" ht="60" hidden="false" customHeight="true" outlineLevel="0" collapsed="false">
      <c r="A114" s="1081" t="n">
        <v>8</v>
      </c>
      <c r="B114" s="1100" t="n">
        <v>1</v>
      </c>
      <c r="C114" s="1101" t="n">
        <v>6</v>
      </c>
      <c r="D114" s="1102"/>
      <c r="E114" s="1103" t="s">
        <v>57</v>
      </c>
      <c r="F114" s="1104" t="n">
        <v>1</v>
      </c>
      <c r="G114" s="569" t="s">
        <v>50</v>
      </c>
      <c r="H114" s="570" t="n">
        <v>2.44</v>
      </c>
      <c r="I114" s="1105" t="n">
        <v>2.44</v>
      </c>
      <c r="J114" s="1106" t="n">
        <v>2.44</v>
      </c>
      <c r="K114" s="1107" t="s">
        <v>1361</v>
      </c>
      <c r="L114" s="1108" t="n">
        <v>1</v>
      </c>
      <c r="M114" s="1092"/>
      <c r="N114" s="1109" t="s">
        <v>1356</v>
      </c>
      <c r="O114" s="1110" t="s">
        <v>53</v>
      </c>
      <c r="P114" s="1111" t="s">
        <v>54</v>
      </c>
      <c r="Q114" s="1096" t="str">
        <f aca="false">IF(V114="cuisine","",IF(ISTEXT(V114),$O$102,""))</f>
        <v/>
      </c>
      <c r="R114" s="1096" t="str">
        <f aca="false">IF(W114="cuisine","",IF(ISTEXT(W114),$O$103,""))</f>
        <v/>
      </c>
      <c r="S114" s="1112" t="str">
        <f aca="false">IF(X114="cuisine","",IF(ISTEXT(X114),$O$104,""))</f>
        <v/>
      </c>
      <c r="T114" s="1113" t="str">
        <f aca="false">IF(Y114="cuisine","",IF(ISTEXT(Y114),$O$105,""))</f>
        <v/>
      </c>
      <c r="U114" s="1114" t="str">
        <f aca="false">IF(Z114="cuisine","",IF(ISTEXT(Z114),$O$106,""))</f>
        <v/>
      </c>
      <c r="V114" s="1115" t="s">
        <v>23</v>
      </c>
      <c r="W114" s="1115"/>
      <c r="X114" s="1115"/>
      <c r="Y114" s="1115"/>
      <c r="Z114" s="1115"/>
      <c r="AA114" s="818" t="n">
        <v>1</v>
      </c>
      <c r="AB114" s="0"/>
      <c r="AC114" s="1118" t="s">
        <v>1362</v>
      </c>
    </row>
    <row r="115" customFormat="false" ht="60" hidden="false" customHeight="true" outlineLevel="0" collapsed="false">
      <c r="A115" s="1081" t="n">
        <v>8</v>
      </c>
      <c r="B115" s="1100" t="n">
        <v>1</v>
      </c>
      <c r="C115" s="1101" t="n">
        <v>8</v>
      </c>
      <c r="D115" s="1102"/>
      <c r="E115" s="1103" t="s">
        <v>176</v>
      </c>
      <c r="F115" s="1104" t="n">
        <v>1</v>
      </c>
      <c r="G115" s="569" t="s">
        <v>50</v>
      </c>
      <c r="H115" s="570" t="n">
        <v>4.03</v>
      </c>
      <c r="I115" s="1105" t="n">
        <v>4.03</v>
      </c>
      <c r="J115" s="1106" t="n">
        <v>4.03</v>
      </c>
      <c r="K115" s="1107" t="s">
        <v>1363</v>
      </c>
      <c r="L115" s="1108" t="n">
        <v>1</v>
      </c>
      <c r="M115" s="1092"/>
      <c r="N115" s="1109" t="s">
        <v>1356</v>
      </c>
      <c r="O115" s="1110" t="s">
        <v>53</v>
      </c>
      <c r="P115" s="1111" t="s">
        <v>54</v>
      </c>
      <c r="Q115" s="1096" t="str">
        <f aca="false">IF(V115="cuisine","",IF(ISTEXT(V115),$O$102,""))</f>
        <v/>
      </c>
      <c r="R115" s="1096" t="str">
        <f aca="false">IF(W115="cuisine","",IF(ISTEXT(W115),$O$103,""))</f>
        <v/>
      </c>
      <c r="S115" s="1112" t="n">
        <f aca="false">IF(X115="cuisine","",IF(ISTEXT(X115),$O$104,""))</f>
        <v>4</v>
      </c>
      <c r="T115" s="1113" t="n">
        <f aca="false">IF(Y115="cuisine","",IF(ISTEXT(Y115),$O$105,""))</f>
        <v>11.40625</v>
      </c>
      <c r="U115" s="1114" t="str">
        <f aca="false">IF(Z115="cuisine","",IF(ISTEXT(Z115),$O$106,""))</f>
        <v/>
      </c>
      <c r="V115" s="1120"/>
      <c r="W115" s="1120"/>
      <c r="X115" s="1044" t="s">
        <v>46</v>
      </c>
      <c r="Y115" s="1045" t="s">
        <v>47</v>
      </c>
      <c r="Z115" s="1046"/>
      <c r="AA115" s="818" t="n">
        <v>1</v>
      </c>
      <c r="AB115" s="0"/>
      <c r="AC115" s="1118" t="s">
        <v>1364</v>
      </c>
    </row>
    <row r="116" customFormat="false" ht="60" hidden="false" customHeight="true" outlineLevel="0" collapsed="false">
      <c r="A116" s="1081" t="n">
        <v>8</v>
      </c>
      <c r="B116" s="1100" t="n">
        <v>1</v>
      </c>
      <c r="C116" s="1101" t="n">
        <v>9</v>
      </c>
      <c r="D116" s="1102"/>
      <c r="E116" s="1103" t="s">
        <v>177</v>
      </c>
      <c r="F116" s="1104" t="n">
        <v>1</v>
      </c>
      <c r="G116" s="569" t="s">
        <v>50</v>
      </c>
      <c r="H116" s="570" t="n">
        <v>3.65</v>
      </c>
      <c r="I116" s="1105" t="n">
        <v>3.65</v>
      </c>
      <c r="J116" s="1106" t="n">
        <v>3.65</v>
      </c>
      <c r="K116" s="1107" t="s">
        <v>1355</v>
      </c>
      <c r="L116" s="1108" t="n">
        <v>1</v>
      </c>
      <c r="M116" s="1092" t="s">
        <v>174</v>
      </c>
      <c r="N116" s="1109" t="s">
        <v>1356</v>
      </c>
      <c r="O116" s="1110" t="s">
        <v>53</v>
      </c>
      <c r="P116" s="1111" t="s">
        <v>54</v>
      </c>
      <c r="Q116" s="1096" t="n">
        <f aca="false">IF(V116="cuisine","",IF(ISTEXT(V116),$O$102,""))</f>
        <v>6.21052631578947</v>
      </c>
      <c r="R116" s="1096" t="n">
        <f aca="false">IF(W116="cuisine","",IF(ISTEXT(W116),$O$103,""))</f>
        <v>5.75609756097561</v>
      </c>
      <c r="S116" s="1112" t="n">
        <f aca="false">IF(X116="cuisine","",IF(ISTEXT(X116),$O$104,""))</f>
        <v>4</v>
      </c>
      <c r="T116" s="1113" t="n">
        <f aca="false">IF(Y116="cuisine","",IF(ISTEXT(Y116),$O$105,""))</f>
        <v>11.40625</v>
      </c>
      <c r="U116" s="1114" t="n">
        <f aca="false">IF(Z116="cuisine","",IF(ISTEXT(Z116),$O$106,""))</f>
        <v>11.5873015873016</v>
      </c>
      <c r="V116" s="1043" t="s">
        <v>44</v>
      </c>
      <c r="W116" s="1043" t="s">
        <v>45</v>
      </c>
      <c r="X116" s="1044" t="s">
        <v>46</v>
      </c>
      <c r="Y116" s="1045" t="s">
        <v>47</v>
      </c>
      <c r="Z116" s="1046" t="s">
        <v>48</v>
      </c>
      <c r="AA116" s="818" t="n">
        <v>1</v>
      </c>
      <c r="AB116" s="0"/>
      <c r="AC116" s="1118" t="s">
        <v>1365</v>
      </c>
    </row>
    <row r="117" customFormat="false" ht="60" hidden="false" customHeight="true" outlineLevel="0" collapsed="false">
      <c r="A117" s="1081" t="n">
        <v>8</v>
      </c>
      <c r="B117" s="1100" t="n">
        <v>1</v>
      </c>
      <c r="C117" s="1101" t="n">
        <v>15</v>
      </c>
      <c r="D117" s="1102"/>
      <c r="E117" s="1103" t="s">
        <v>1366</v>
      </c>
      <c r="F117" s="1104" t="n">
        <v>1</v>
      </c>
      <c r="G117" s="569" t="s">
        <v>50</v>
      </c>
      <c r="H117" s="570" t="n">
        <v>4.65</v>
      </c>
      <c r="I117" s="1105" t="n">
        <v>4.65</v>
      </c>
      <c r="J117" s="1106" t="n">
        <v>4.65</v>
      </c>
      <c r="K117" s="1107" t="s">
        <v>1355</v>
      </c>
      <c r="L117" s="1108" t="n">
        <v>1</v>
      </c>
      <c r="M117" s="1092" t="s">
        <v>174</v>
      </c>
      <c r="N117" s="1109" t="s">
        <v>1356</v>
      </c>
      <c r="O117" s="1110" t="s">
        <v>53</v>
      </c>
      <c r="P117" s="1111" t="s">
        <v>54</v>
      </c>
      <c r="Q117" s="1096" t="str">
        <f aca="false">IF(V117="cuisine","",IF(ISTEXT(V117),$O$102,""))</f>
        <v/>
      </c>
      <c r="R117" s="1096" t="str">
        <f aca="false">IF(W117="cuisine","",IF(ISTEXT(W117),$O$103,""))</f>
        <v/>
      </c>
      <c r="S117" s="1112" t="str">
        <f aca="false">IF(X117="cuisine","",IF(ISTEXT(X117),$O$104,""))</f>
        <v/>
      </c>
      <c r="T117" s="1113" t="str">
        <f aca="false">IF(Y117="cuisine","",IF(ISTEXT(Y117),$O$105,""))</f>
        <v/>
      </c>
      <c r="U117" s="1114" t="str">
        <f aca="false">IF(Z117="cuisine","",IF(ISTEXT(Z117),$O$106,""))</f>
        <v/>
      </c>
      <c r="V117" s="1115" t="s">
        <v>23</v>
      </c>
      <c r="W117" s="1115"/>
      <c r="X117" s="1115"/>
      <c r="Y117" s="1115"/>
      <c r="Z117" s="1115"/>
      <c r="AA117" s="818" t="n">
        <v>1</v>
      </c>
      <c r="AB117" s="0"/>
      <c r="AC117" s="1080"/>
    </row>
    <row r="118" customFormat="false" ht="60" hidden="false" customHeight="true" outlineLevel="0" collapsed="false">
      <c r="A118" s="1081" t="n">
        <v>8</v>
      </c>
      <c r="B118" s="1100" t="n">
        <v>1</v>
      </c>
      <c r="C118" s="1101" t="n">
        <v>10</v>
      </c>
      <c r="D118" s="1102"/>
      <c r="E118" s="1103" t="s">
        <v>178</v>
      </c>
      <c r="F118" s="1104" t="n">
        <v>0.2</v>
      </c>
      <c r="G118" s="569" t="s">
        <v>50</v>
      </c>
      <c r="H118" s="570" t="n">
        <v>1.3</v>
      </c>
      <c r="I118" s="1105" t="n">
        <v>6.49</v>
      </c>
      <c r="J118" s="1106" t="n">
        <v>6.49</v>
      </c>
      <c r="K118" s="1107" t="s">
        <v>1355</v>
      </c>
      <c r="L118" s="1108" t="n">
        <v>1</v>
      </c>
      <c r="M118" s="1092" t="s">
        <v>179</v>
      </c>
      <c r="N118" s="1109" t="s">
        <v>1356</v>
      </c>
      <c r="O118" s="1110" t="s">
        <v>53</v>
      </c>
      <c r="P118" s="1111" t="s">
        <v>54</v>
      </c>
      <c r="Q118" s="1096" t="n">
        <f aca="false">IF(V118="cuisine","",IF(ISTEXT(V118),$O$102,""))</f>
        <v>6.21052631578947</v>
      </c>
      <c r="R118" s="1096" t="n">
        <f aca="false">IF(W118="cuisine","",IF(ISTEXT(W118),$O$103,""))</f>
        <v>5.75609756097561</v>
      </c>
      <c r="S118" s="1112" t="n">
        <f aca="false">IF(X118="cuisine","",IF(ISTEXT(X118),$O$104,""))</f>
        <v>4</v>
      </c>
      <c r="T118" s="1113" t="n">
        <f aca="false">IF(Y118="cuisine","",IF(ISTEXT(Y118),$O$105,""))</f>
        <v>11.40625</v>
      </c>
      <c r="U118" s="1114" t="n">
        <f aca="false">IF(Z118="cuisine","",IF(ISTEXT(Z118),$O$106,""))</f>
        <v>11.5873015873016</v>
      </c>
      <c r="V118" s="1043" t="s">
        <v>44</v>
      </c>
      <c r="W118" s="1043" t="s">
        <v>45</v>
      </c>
      <c r="X118" s="1044" t="s">
        <v>46</v>
      </c>
      <c r="Y118" s="1045" t="s">
        <v>47</v>
      </c>
      <c r="Z118" s="1046" t="s">
        <v>48</v>
      </c>
      <c r="AA118" s="818" t="n">
        <v>1</v>
      </c>
      <c r="AB118" s="0"/>
      <c r="AC118" s="1080"/>
    </row>
    <row r="119" customFormat="false" ht="60" hidden="false" customHeight="true" outlineLevel="0" collapsed="false">
      <c r="A119" s="1081" t="n">
        <v>8</v>
      </c>
      <c r="B119" s="1100" t="n">
        <v>1</v>
      </c>
      <c r="C119" s="1101" t="n">
        <v>11</v>
      </c>
      <c r="D119" s="1102"/>
      <c r="E119" s="1103" t="s">
        <v>180</v>
      </c>
      <c r="F119" s="1104" t="n">
        <v>0.25</v>
      </c>
      <c r="G119" s="569" t="s">
        <v>50</v>
      </c>
      <c r="H119" s="570" t="n">
        <v>5.2</v>
      </c>
      <c r="I119" s="1105" t="n">
        <v>5.2</v>
      </c>
      <c r="J119" s="1106" t="n">
        <v>5.2</v>
      </c>
      <c r="K119" s="1107" t="s">
        <v>1361</v>
      </c>
      <c r="L119" s="1108" t="n">
        <v>1</v>
      </c>
      <c r="M119" s="1092" t="n">
        <v>67649</v>
      </c>
      <c r="N119" s="1109" t="s">
        <v>1356</v>
      </c>
      <c r="O119" s="1110" t="s">
        <v>53</v>
      </c>
      <c r="P119" s="1111" t="s">
        <v>54</v>
      </c>
      <c r="Q119" s="1096" t="str">
        <f aca="false">IF(V119="cuisine","",IF(ISTEXT(V119),$O$102,""))</f>
        <v/>
      </c>
      <c r="R119" s="1096" t="str">
        <f aca="false">IF(W119="cuisine","",IF(ISTEXT(W119),$O$103,""))</f>
        <v/>
      </c>
      <c r="S119" s="1112" t="n">
        <f aca="false">IF(X119="cuisine","",IF(ISTEXT(X119),$O$104,""))</f>
        <v>4</v>
      </c>
      <c r="T119" s="1113" t="n">
        <f aca="false">IF(Y119="cuisine","",IF(ISTEXT(Y119),$O$105,""))</f>
        <v>11.40625</v>
      </c>
      <c r="U119" s="1114" t="n">
        <f aca="false">IF(Z119="cuisine","",IF(ISTEXT(Z119),$O$106,""))</f>
        <v>11.5873015873016</v>
      </c>
      <c r="V119" s="1120"/>
      <c r="W119" s="1120"/>
      <c r="X119" s="1044" t="s">
        <v>46</v>
      </c>
      <c r="Y119" s="1045" t="s">
        <v>47</v>
      </c>
      <c r="Z119" s="1046" t="s">
        <v>48</v>
      </c>
      <c r="AA119" s="818" t="n">
        <v>1</v>
      </c>
      <c r="AB119" s="0"/>
      <c r="AC119" s="1080"/>
    </row>
    <row r="120" customFormat="false" ht="63.75" hidden="false" customHeight="true" outlineLevel="0" collapsed="false">
      <c r="A120" s="1081" t="n">
        <v>8</v>
      </c>
      <c r="B120" s="1100" t="n">
        <v>1</v>
      </c>
      <c r="C120" s="1101" t="n">
        <v>12</v>
      </c>
      <c r="D120" s="1102"/>
      <c r="E120" s="1103" t="s">
        <v>181</v>
      </c>
      <c r="F120" s="1104" t="n">
        <v>0.5</v>
      </c>
      <c r="G120" s="569" t="s">
        <v>50</v>
      </c>
      <c r="H120" s="570" t="n">
        <v>1.05</v>
      </c>
      <c r="I120" s="1105" t="n">
        <v>201</v>
      </c>
      <c r="J120" s="1106" t="n">
        <v>2.1</v>
      </c>
      <c r="K120" s="1107" t="s">
        <v>1355</v>
      </c>
      <c r="L120" s="1108" t="n">
        <v>1</v>
      </c>
      <c r="M120" s="1092" t="s">
        <v>182</v>
      </c>
      <c r="N120" s="1109" t="s">
        <v>1356</v>
      </c>
      <c r="O120" s="1110" t="s">
        <v>53</v>
      </c>
      <c r="P120" s="1111" t="s">
        <v>54</v>
      </c>
      <c r="Q120" s="1096" t="str">
        <f aca="false">IF(V120="cuisine","",IF(ISTEXT(V120),$O$102,""))</f>
        <v/>
      </c>
      <c r="R120" s="1096" t="str">
        <f aca="false">IF(W120="cuisine","",IF(ISTEXT(W120),$O$103,""))</f>
        <v/>
      </c>
      <c r="S120" s="1112" t="n">
        <f aca="false">IF(X120="cuisine","",IF(ISTEXT(X120),$O$104,""))</f>
        <v>4</v>
      </c>
      <c r="T120" s="1113" t="n">
        <f aca="false">IF(Y120="cuisine","",IF(ISTEXT(Y120),$O$105,""))</f>
        <v>11.40625</v>
      </c>
      <c r="U120" s="1114" t="n">
        <f aca="false">IF(Z120="cuisine","",IF(ISTEXT(Z120),$O$106,""))</f>
        <v>11.5873015873016</v>
      </c>
      <c r="V120" s="1120"/>
      <c r="W120" s="1120"/>
      <c r="X120" s="1044" t="s">
        <v>46</v>
      </c>
      <c r="Y120" s="1045" t="s">
        <v>47</v>
      </c>
      <c r="Z120" s="1046" t="s">
        <v>48</v>
      </c>
      <c r="AA120" s="818" t="n">
        <v>1</v>
      </c>
      <c r="AB120" s="0"/>
      <c r="AC120" s="1080"/>
    </row>
    <row r="121" customFormat="false" ht="60" hidden="false" customHeight="true" outlineLevel="0" collapsed="false">
      <c r="A121" s="1081" t="n">
        <v>8</v>
      </c>
      <c r="B121" s="1100" t="n">
        <v>1</v>
      </c>
      <c r="C121" s="1101" t="n">
        <v>13</v>
      </c>
      <c r="D121" s="1102"/>
      <c r="E121" s="1103" t="s">
        <v>183</v>
      </c>
      <c r="F121" s="1104" t="s">
        <v>184</v>
      </c>
      <c r="G121" s="569" t="s">
        <v>50</v>
      </c>
      <c r="H121" s="570" t="n">
        <v>2.84</v>
      </c>
      <c r="I121" s="1105" t="n">
        <v>2.84</v>
      </c>
      <c r="J121" s="1106" t="n">
        <v>2.84</v>
      </c>
      <c r="K121" s="1107" t="s">
        <v>1355</v>
      </c>
      <c r="L121" s="1108" t="n">
        <v>1</v>
      </c>
      <c r="M121" s="1092" t="s">
        <v>185</v>
      </c>
      <c r="N121" s="1109" t="s">
        <v>1356</v>
      </c>
      <c r="O121" s="1110" t="s">
        <v>53</v>
      </c>
      <c r="P121" s="1111" t="s">
        <v>54</v>
      </c>
      <c r="Q121" s="1096" t="str">
        <f aca="false">IF(V121="cuisine","",IF(ISTEXT(V121),$O$102,""))</f>
        <v/>
      </c>
      <c r="R121" s="1096" t="str">
        <f aca="false">IF(W121="cuisine","",IF(ISTEXT(W121),$O$103,""))</f>
        <v/>
      </c>
      <c r="S121" s="1112" t="n">
        <f aca="false">IF(X121="cuisine","",IF(ISTEXT(X121),$O$104,""))</f>
        <v>4</v>
      </c>
      <c r="T121" s="1113" t="n">
        <f aca="false">IF(Y121="cuisine","",IF(ISTEXT(Y121),$O$105,""))</f>
        <v>11.40625</v>
      </c>
      <c r="U121" s="1114" t="n">
        <f aca="false">IF(Z121="cuisine","",IF(ISTEXT(Z121),$O$106,""))</f>
        <v>11.5873015873016</v>
      </c>
      <c r="V121" s="1120"/>
      <c r="W121" s="1120"/>
      <c r="X121" s="1044" t="s">
        <v>46</v>
      </c>
      <c r="Y121" s="1045" t="s">
        <v>47</v>
      </c>
      <c r="Z121" s="1046" t="s">
        <v>48</v>
      </c>
      <c r="AA121" s="818" t="n">
        <v>1</v>
      </c>
      <c r="AB121" s="0"/>
      <c r="AC121" s="1080"/>
    </row>
    <row r="122" customFormat="false" ht="60" hidden="false" customHeight="true" outlineLevel="0" collapsed="false">
      <c r="A122" s="1081" t="n">
        <v>8</v>
      </c>
      <c r="B122" s="1100" t="n">
        <v>1</v>
      </c>
      <c r="C122" s="1101" t="n">
        <v>14</v>
      </c>
      <c r="D122" s="1102"/>
      <c r="E122" s="1103" t="s">
        <v>186</v>
      </c>
      <c r="F122" s="1104" t="s">
        <v>184</v>
      </c>
      <c r="G122" s="569" t="s">
        <v>50</v>
      </c>
      <c r="H122" s="570" t="n">
        <v>4.4</v>
      </c>
      <c r="I122" s="1105" t="n">
        <v>4.4</v>
      </c>
      <c r="J122" s="1106" t="n">
        <v>4.4</v>
      </c>
      <c r="K122" s="1107" t="s">
        <v>1355</v>
      </c>
      <c r="L122" s="1108" t="n">
        <v>1</v>
      </c>
      <c r="M122" s="1092" t="s">
        <v>185</v>
      </c>
      <c r="N122" s="1109" t="s">
        <v>1356</v>
      </c>
      <c r="O122" s="1110" t="s">
        <v>53</v>
      </c>
      <c r="P122" s="1111" t="s">
        <v>54</v>
      </c>
      <c r="Q122" s="1096" t="str">
        <f aca="false">IF(V122="cuisine","",IF(ISTEXT(V122),$O$102,""))</f>
        <v/>
      </c>
      <c r="R122" s="1096" t="n">
        <f aca="false">IF(W122="cuisine","",IF(ISTEXT(W122),$O$103,""))</f>
        <v>5.75609756097561</v>
      </c>
      <c r="S122" s="1112" t="n">
        <f aca="false">IF(X122="cuisine","",IF(ISTEXT(X122),$O$104,""))</f>
        <v>4</v>
      </c>
      <c r="T122" s="1113" t="n">
        <f aca="false">IF(Y122="cuisine","",IF(ISTEXT(Y122),$O$105,""))</f>
        <v>11.40625</v>
      </c>
      <c r="U122" s="1114" t="n">
        <f aca="false">IF(Z122="cuisine","",IF(ISTEXT(Z122),$O$106,""))</f>
        <v>11.5873015873016</v>
      </c>
      <c r="V122" s="1043"/>
      <c r="W122" s="1043" t="s">
        <v>45</v>
      </c>
      <c r="X122" s="1044" t="s">
        <v>46</v>
      </c>
      <c r="Y122" s="1045" t="s">
        <v>47</v>
      </c>
      <c r="Z122" s="1046" t="s">
        <v>48</v>
      </c>
      <c r="AA122" s="818" t="n">
        <v>1</v>
      </c>
      <c r="AB122" s="0"/>
      <c r="AC122" s="1121" t="n">
        <f aca="false">SUM(R109:R122)</f>
        <v>34.5365853658537</v>
      </c>
    </row>
    <row r="123" customFormat="false" ht="59.25" hidden="false" customHeight="true" outlineLevel="0" collapsed="false">
      <c r="A123" s="867"/>
      <c r="B123" s="619"/>
      <c r="C123" s="868"/>
      <c r="D123" s="869"/>
      <c r="E123" s="868"/>
      <c r="F123" s="870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871"/>
      <c r="U123" s="871"/>
      <c r="V123" s="205"/>
      <c r="W123" s="872"/>
      <c r="X123" s="871"/>
      <c r="Y123" s="871"/>
      <c r="Z123" s="1122"/>
      <c r="AA123" s="818" t="n">
        <v>1</v>
      </c>
      <c r="AB123" s="838"/>
      <c r="AC123" s="1080"/>
      <c r="AD123" s="838"/>
      <c r="AE123" s="838"/>
      <c r="AF123" s="838"/>
    </row>
    <row r="124" customFormat="false" ht="116.25" hidden="false" customHeight="true" outlineLevel="0" collapsed="false">
      <c r="A124" s="1025" t="n">
        <f aca="false">MAX(C125:D129)+Z125</f>
        <v>21</v>
      </c>
      <c r="B124" s="1025"/>
      <c r="C124" s="1025"/>
      <c r="D124" s="1025"/>
      <c r="E124" s="1026" t="s">
        <v>100</v>
      </c>
      <c r="F124" s="1027"/>
      <c r="G124" s="1027"/>
      <c r="H124" s="1027"/>
      <c r="I124" s="1027"/>
      <c r="J124" s="1027"/>
      <c r="K124" s="1027"/>
      <c r="L124" s="1027"/>
      <c r="M124" s="1027"/>
      <c r="N124" s="1027"/>
      <c r="O124" s="1027"/>
      <c r="P124" s="1027"/>
      <c r="Q124" s="1027"/>
      <c r="R124" s="1027"/>
      <c r="S124" s="1027"/>
      <c r="T124" s="1027"/>
      <c r="U124" s="1027" t="s">
        <v>187</v>
      </c>
      <c r="V124" s="1028" t="s">
        <v>44</v>
      </c>
      <c r="W124" s="1029" t="s">
        <v>45</v>
      </c>
      <c r="X124" s="1029" t="s">
        <v>46</v>
      </c>
      <c r="Y124" s="1029" t="s">
        <v>47</v>
      </c>
      <c r="Z124" s="1030" t="s">
        <v>48</v>
      </c>
      <c r="AA124" s="818" t="n">
        <v>1</v>
      </c>
      <c r="AC124" s="810" t="s">
        <v>1367</v>
      </c>
    </row>
    <row r="125" customFormat="false" ht="60" hidden="false" customHeight="true" outlineLevel="0" collapsed="false">
      <c r="A125" s="1123"/>
      <c r="B125" s="605"/>
      <c r="C125" s="1032" t="n">
        <f aca="false">V127</f>
        <v>7</v>
      </c>
      <c r="D125" s="1032"/>
      <c r="E125" s="1033" t="s">
        <v>102</v>
      </c>
      <c r="F125" s="1034"/>
      <c r="G125" s="833"/>
      <c r="H125" s="833"/>
      <c r="I125" s="833"/>
      <c r="J125" s="833"/>
      <c r="K125" s="833"/>
      <c r="L125" s="833"/>
      <c r="M125" s="833"/>
      <c r="N125" s="833"/>
      <c r="O125" s="1035" t="n">
        <f aca="false">$Q$18</f>
        <v>6.21052631578947</v>
      </c>
      <c r="P125" s="1036" t="s">
        <v>103</v>
      </c>
      <c r="Q125" s="1037" t="n">
        <f aca="false">C125*O125</f>
        <v>43.4736842105263</v>
      </c>
      <c r="R125" s="1037"/>
      <c r="S125" s="1038" t="s">
        <v>94</v>
      </c>
      <c r="T125" s="1039" t="s">
        <v>104</v>
      </c>
      <c r="U125" s="1040" t="n">
        <f aca="false">$Q$16</f>
        <v>236</v>
      </c>
      <c r="V125" s="1041" t="s">
        <v>62</v>
      </c>
      <c r="W125" s="1041"/>
      <c r="X125" s="1041"/>
      <c r="Y125" s="1041"/>
      <c r="Z125" s="1124" t="n">
        <f aca="false">COUNTIF(V132:Z152,V125)</f>
        <v>12</v>
      </c>
      <c r="AA125" s="818" t="n">
        <v>1</v>
      </c>
      <c r="AB125" s="838"/>
      <c r="AD125" s="1125"/>
      <c r="AE125" s="1125"/>
      <c r="AF125" s="1125"/>
    </row>
    <row r="126" customFormat="false" ht="60" hidden="false" customHeight="true" outlineLevel="0" collapsed="false">
      <c r="A126" s="1123"/>
      <c r="B126" s="605"/>
      <c r="C126" s="1032" t="n">
        <f aca="false">W127</f>
        <v>7</v>
      </c>
      <c r="D126" s="1032"/>
      <c r="E126" s="1033" t="s">
        <v>105</v>
      </c>
      <c r="F126" s="1034"/>
      <c r="G126" s="833"/>
      <c r="H126" s="833"/>
      <c r="I126" s="833"/>
      <c r="J126" s="833"/>
      <c r="K126" s="833"/>
      <c r="L126" s="833"/>
      <c r="M126" s="833"/>
      <c r="N126" s="833"/>
      <c r="O126" s="1035" t="n">
        <f aca="false">$R$18</f>
        <v>5.75609756097561</v>
      </c>
      <c r="P126" s="1036" t="s">
        <v>103</v>
      </c>
      <c r="Q126" s="1037" t="n">
        <f aca="false">C126*O126</f>
        <v>40.2926829268293</v>
      </c>
      <c r="R126" s="1037"/>
      <c r="S126" s="1038" t="s">
        <v>94</v>
      </c>
      <c r="T126" s="1039" t="s">
        <v>104</v>
      </c>
      <c r="U126" s="1040" t="n">
        <f aca="false">$R$16</f>
        <v>236</v>
      </c>
      <c r="V126" s="1043" t="s">
        <v>44</v>
      </c>
      <c r="W126" s="1043" t="s">
        <v>45</v>
      </c>
      <c r="X126" s="1044" t="s">
        <v>46</v>
      </c>
      <c r="Y126" s="1045" t="s">
        <v>47</v>
      </c>
      <c r="Z126" s="1046" t="s">
        <v>48</v>
      </c>
      <c r="AA126" s="818" t="n">
        <v>1</v>
      </c>
      <c r="AB126" s="838"/>
      <c r="AD126" s="1125"/>
      <c r="AE126" s="1125"/>
      <c r="AF126" s="1125"/>
    </row>
    <row r="127" customFormat="false" ht="60" hidden="false" customHeight="true" outlineLevel="0" collapsed="false">
      <c r="A127" s="1123"/>
      <c r="B127" s="605"/>
      <c r="C127" s="1032" t="n">
        <f aca="false">X127</f>
        <v>9</v>
      </c>
      <c r="D127" s="1032"/>
      <c r="E127" s="1033" t="s">
        <v>107</v>
      </c>
      <c r="F127" s="1034"/>
      <c r="G127" s="1047"/>
      <c r="H127" s="1047"/>
      <c r="I127" s="833"/>
      <c r="J127" s="833"/>
      <c r="K127" s="833"/>
      <c r="L127" s="833"/>
      <c r="M127" s="833"/>
      <c r="N127" s="833"/>
      <c r="O127" s="1048" t="n">
        <f aca="false">$S$18</f>
        <v>4</v>
      </c>
      <c r="P127" s="1049" t="s">
        <v>103</v>
      </c>
      <c r="Q127" s="1037" t="n">
        <f aca="false">C127*O127</f>
        <v>36</v>
      </c>
      <c r="R127" s="1037"/>
      <c r="S127" s="1038" t="s">
        <v>94</v>
      </c>
      <c r="T127" s="1039" t="s">
        <v>104</v>
      </c>
      <c r="U127" s="1040" t="n">
        <f aca="false">$S$16</f>
        <v>252</v>
      </c>
      <c r="V127" s="1126" t="n">
        <f aca="false">COUNTIF(V132:Z152,V126)</f>
        <v>7</v>
      </c>
      <c r="W127" s="1126" t="n">
        <f aca="false">COUNTIF(V132:Z152,W126)</f>
        <v>7</v>
      </c>
      <c r="X127" s="1126" t="n">
        <f aca="false">COUNTIF(V132:Z152,X126)</f>
        <v>9</v>
      </c>
      <c r="Y127" s="1126" t="n">
        <f aca="false">COUNTIF(V132:Z152,Y126)</f>
        <v>9</v>
      </c>
      <c r="Z127" s="1124" t="n">
        <f aca="false">COUNTIF(V132:Z152,Z126)</f>
        <v>9</v>
      </c>
      <c r="AA127" s="818" t="n">
        <v>1</v>
      </c>
      <c r="AB127" s="838"/>
      <c r="AD127" s="1125"/>
      <c r="AE127" s="1125"/>
      <c r="AF127" s="1125"/>
      <c r="AG127" s="1036"/>
      <c r="AH127" s="1036"/>
      <c r="AI127" s="1053"/>
      <c r="AJ127" s="1127"/>
      <c r="AK127" s="1128"/>
      <c r="AM127" s="887"/>
      <c r="AN127" s="1129"/>
      <c r="AO127" s="1130"/>
    </row>
    <row r="128" customFormat="false" ht="60" hidden="false" customHeight="true" outlineLevel="0" collapsed="false">
      <c r="A128" s="881"/>
      <c r="B128" s="605"/>
      <c r="C128" s="1032" t="n">
        <f aca="false">Y127</f>
        <v>9</v>
      </c>
      <c r="D128" s="1032"/>
      <c r="E128" s="1033" t="s">
        <v>108</v>
      </c>
      <c r="F128" s="1034"/>
      <c r="G128" s="1052"/>
      <c r="H128" s="1052"/>
      <c r="I128" s="833"/>
      <c r="J128" s="833"/>
      <c r="K128" s="1053"/>
      <c r="L128" s="1053"/>
      <c r="M128" s="1053"/>
      <c r="N128" s="833"/>
      <c r="O128" s="1054" t="n">
        <f aca="false">$T$18</f>
        <v>11.40625</v>
      </c>
      <c r="P128" s="1053" t="s">
        <v>103</v>
      </c>
      <c r="Q128" s="1037" t="n">
        <f aca="false">C128*O128</f>
        <v>102.65625</v>
      </c>
      <c r="R128" s="1037"/>
      <c r="S128" s="1038" t="s">
        <v>94</v>
      </c>
      <c r="T128" s="1039" t="s">
        <v>104</v>
      </c>
      <c r="U128" s="1040" t="n">
        <f aca="false">$T$16</f>
        <v>730</v>
      </c>
      <c r="V128" s="833"/>
      <c r="W128" s="1059"/>
      <c r="X128" s="1059"/>
      <c r="Y128" s="1059"/>
      <c r="Z128" s="1060"/>
      <c r="AA128" s="818" t="n">
        <v>1</v>
      </c>
      <c r="AB128" s="838"/>
      <c r="AC128" s="1080"/>
      <c r="AD128" s="838"/>
      <c r="AE128" s="838"/>
      <c r="AF128" s="838"/>
    </row>
    <row r="129" customFormat="false" ht="60" hidden="false" customHeight="true" outlineLevel="0" collapsed="false">
      <c r="A129" s="881"/>
      <c r="B129" s="605"/>
      <c r="C129" s="1032" t="n">
        <f aca="false">Z127</f>
        <v>9</v>
      </c>
      <c r="D129" s="1032"/>
      <c r="E129" s="1033" t="s">
        <v>109</v>
      </c>
      <c r="F129" s="1034"/>
      <c r="G129" s="1052"/>
      <c r="H129" s="1052"/>
      <c r="I129" s="833"/>
      <c r="J129" s="833"/>
      <c r="K129" s="1058"/>
      <c r="L129" s="1053"/>
      <c r="M129" s="1053"/>
      <c r="N129" s="833"/>
      <c r="O129" s="1054" t="n">
        <f aca="false">$U$18</f>
        <v>11.5873015873016</v>
      </c>
      <c r="P129" s="1053" t="s">
        <v>103</v>
      </c>
      <c r="Q129" s="1037" t="n">
        <f aca="false">C129*O129</f>
        <v>104.285714285714</v>
      </c>
      <c r="R129" s="1037"/>
      <c r="S129" s="1038" t="s">
        <v>94</v>
      </c>
      <c r="T129" s="1039" t="s">
        <v>104</v>
      </c>
      <c r="U129" s="1040" t="n">
        <f aca="false">$U$16</f>
        <v>730</v>
      </c>
      <c r="V129" s="833"/>
      <c r="W129" s="1059"/>
      <c r="X129" s="1059"/>
      <c r="Y129" s="1059"/>
      <c r="Z129" s="1060"/>
      <c r="AA129" s="818" t="n">
        <v>1</v>
      </c>
      <c r="AB129" s="838"/>
      <c r="AC129" s="1080"/>
      <c r="AD129" s="838"/>
      <c r="AE129" s="838"/>
      <c r="AF129" s="838"/>
    </row>
    <row r="130" customFormat="false" ht="39" hidden="false" customHeight="true" outlineLevel="0" collapsed="false">
      <c r="A130" s="881"/>
      <c r="B130" s="605"/>
      <c r="C130" s="998"/>
      <c r="D130" s="998"/>
      <c r="E130" s="1061"/>
      <c r="F130" s="1034"/>
      <c r="G130" s="1052"/>
      <c r="H130" s="1052"/>
      <c r="I130" s="1054"/>
      <c r="J130" s="1053"/>
      <c r="K130" s="1058"/>
      <c r="L130" s="1053"/>
      <c r="M130" s="1053"/>
      <c r="N130" s="1053"/>
      <c r="O130" s="1053"/>
      <c r="P130" s="1058"/>
      <c r="Q130" s="1062" t="s">
        <v>1354</v>
      </c>
      <c r="R130" s="1062"/>
      <c r="S130" s="1062"/>
      <c r="T130" s="1062"/>
      <c r="U130" s="1062"/>
      <c r="V130" s="833"/>
      <c r="W130" s="1059"/>
      <c r="X130" s="1059"/>
      <c r="Y130" s="1059"/>
      <c r="Z130" s="1060"/>
      <c r="AA130" s="818" t="n">
        <v>1</v>
      </c>
      <c r="AB130" s="838"/>
    </row>
    <row r="131" customFormat="false" ht="66" hidden="false" customHeight="true" outlineLevel="0" collapsed="false">
      <c r="A131" s="1064"/>
      <c r="B131" s="1065"/>
      <c r="C131" s="1066"/>
      <c r="D131" s="1066"/>
      <c r="E131" s="1067"/>
      <c r="F131" s="1068"/>
      <c r="G131" s="1066"/>
      <c r="H131" s="1066"/>
      <c r="I131" s="1066"/>
      <c r="J131" s="1067"/>
      <c r="K131" s="1067"/>
      <c r="L131" s="1069" t="s">
        <v>110</v>
      </c>
      <c r="M131" s="1069"/>
      <c r="N131" s="1067"/>
      <c r="O131" s="1069" t="s">
        <v>110</v>
      </c>
      <c r="P131" s="1067"/>
      <c r="Q131" s="1070" t="s">
        <v>91</v>
      </c>
      <c r="R131" s="1071" t="s">
        <v>92</v>
      </c>
      <c r="S131" s="1072" t="s">
        <v>46</v>
      </c>
      <c r="T131" s="1073" t="s">
        <v>47</v>
      </c>
      <c r="U131" s="1074" t="s">
        <v>48</v>
      </c>
      <c r="V131" s="1131" t="s">
        <v>106</v>
      </c>
      <c r="W131" s="1131"/>
      <c r="X131" s="1131"/>
      <c r="Y131" s="1131"/>
      <c r="Z131" s="1131"/>
      <c r="AA131" s="818" t="n">
        <v>1</v>
      </c>
      <c r="AB131" s="838"/>
      <c r="AC131" s="1080"/>
      <c r="AD131" s="838"/>
      <c r="AF131" s="838"/>
    </row>
    <row r="132" customFormat="false" ht="60" hidden="false" customHeight="true" outlineLevel="0" collapsed="false">
      <c r="A132" s="1081" t="n">
        <v>8</v>
      </c>
      <c r="B132" s="1082" t="n">
        <v>1</v>
      </c>
      <c r="C132" s="1083" t="n">
        <v>26</v>
      </c>
      <c r="D132" s="1084"/>
      <c r="E132" s="1085" t="s">
        <v>188</v>
      </c>
      <c r="F132" s="1086" t="n">
        <v>5</v>
      </c>
      <c r="G132" s="1087" t="s">
        <v>50</v>
      </c>
      <c r="H132" s="1088" t="n">
        <v>0.98</v>
      </c>
      <c r="I132" s="1089" t="n">
        <v>0.98</v>
      </c>
      <c r="J132" s="1090" t="n">
        <v>0.98</v>
      </c>
      <c r="K132" s="1091" t="s">
        <v>1355</v>
      </c>
      <c r="L132" s="1092" t="n">
        <v>1</v>
      </c>
      <c r="M132" s="1092" t="s">
        <v>189</v>
      </c>
      <c r="N132" s="1093" t="s">
        <v>1356</v>
      </c>
      <c r="O132" s="1132" t="s">
        <v>53</v>
      </c>
      <c r="P132" s="1133" t="s">
        <v>54</v>
      </c>
      <c r="Q132" s="1134" t="str">
        <f aca="false">IF(V132="cuisine","",IF(ISTEXT(V132),$O$102,""))</f>
        <v/>
      </c>
      <c r="R132" s="1134" t="str">
        <f aca="false">IF(W132="cuisine","",IF(ISTEXT(W132),$O$103,""))</f>
        <v/>
      </c>
      <c r="S132" s="1135" t="str">
        <f aca="false">IF(X132="cuisine","",IF(ISTEXT(X132),$O$104,""))</f>
        <v/>
      </c>
      <c r="T132" s="1136" t="str">
        <f aca="false">IF(Y132="cuisine","",IF(ISTEXT(Y132),$O$105,""))</f>
        <v/>
      </c>
      <c r="U132" s="1137" t="str">
        <f aca="false">IF(Z132="cuisine","",IF(ISTEXT(Z132),$O$106,""))</f>
        <v/>
      </c>
      <c r="V132" s="1138" t="s">
        <v>23</v>
      </c>
      <c r="W132" s="1138"/>
      <c r="X132" s="1138"/>
      <c r="Y132" s="1138"/>
      <c r="Z132" s="1138"/>
      <c r="AA132" s="818" t="n">
        <v>1</v>
      </c>
      <c r="AB132" s="0"/>
    </row>
    <row r="133" customFormat="false" ht="60" hidden="false" customHeight="true" outlineLevel="0" collapsed="false">
      <c r="A133" s="1081" t="n">
        <v>8</v>
      </c>
      <c r="B133" s="1100" t="n">
        <v>1</v>
      </c>
      <c r="C133" s="1101" t="n">
        <v>27</v>
      </c>
      <c r="D133" s="1102"/>
      <c r="E133" s="1103" t="s">
        <v>190</v>
      </c>
      <c r="F133" s="1104" t="n">
        <v>5</v>
      </c>
      <c r="G133" s="569" t="s">
        <v>50</v>
      </c>
      <c r="H133" s="570" t="n">
        <v>1</v>
      </c>
      <c r="I133" s="1105" t="n">
        <v>1</v>
      </c>
      <c r="J133" s="1106" t="n">
        <v>1</v>
      </c>
      <c r="K133" s="1107" t="s">
        <v>1368</v>
      </c>
      <c r="L133" s="1108" t="n">
        <v>1</v>
      </c>
      <c r="M133" s="1092" t="n">
        <v>40775</v>
      </c>
      <c r="N133" s="1109" t="s">
        <v>1356</v>
      </c>
      <c r="O133" s="1139" t="s">
        <v>53</v>
      </c>
      <c r="P133" s="1140" t="s">
        <v>54</v>
      </c>
      <c r="Q133" s="1134" t="n">
        <f aca="false">IF(V133="cuisine","",IF(ISTEXT(V133),$O$102,""))</f>
        <v>6.21052631578947</v>
      </c>
      <c r="R133" s="1134" t="n">
        <f aca="false">IF(W133="cuisine","",IF(ISTEXT(W133),$O$103,""))</f>
        <v>5.75609756097561</v>
      </c>
      <c r="S133" s="1141" t="n">
        <f aca="false">IF(X133="cuisine","",IF(ISTEXT(X133),$O$104,""))</f>
        <v>4</v>
      </c>
      <c r="T133" s="1142" t="n">
        <f aca="false">IF(Y133="cuisine","",IF(ISTEXT(Y133),$O$105,""))</f>
        <v>11.40625</v>
      </c>
      <c r="U133" s="1143" t="n">
        <f aca="false">IF(Z133="cuisine","",IF(ISTEXT(Z133),$O$106,""))</f>
        <v>11.5873015873016</v>
      </c>
      <c r="V133" s="1043" t="s">
        <v>44</v>
      </c>
      <c r="W133" s="1043" t="s">
        <v>45</v>
      </c>
      <c r="X133" s="1044" t="s">
        <v>46</v>
      </c>
      <c r="Y133" s="1045" t="s">
        <v>47</v>
      </c>
      <c r="Z133" s="1046" t="s">
        <v>48</v>
      </c>
      <c r="AA133" s="818" t="n">
        <v>1</v>
      </c>
      <c r="AB133" s="0"/>
    </row>
    <row r="134" customFormat="false" ht="60" hidden="false" customHeight="true" outlineLevel="0" collapsed="false">
      <c r="A134" s="1081" t="n">
        <v>8</v>
      </c>
      <c r="B134" s="1100" t="n">
        <v>1</v>
      </c>
      <c r="C134" s="1101" t="n">
        <v>28</v>
      </c>
      <c r="D134" s="1102"/>
      <c r="E134" s="1103" t="s">
        <v>191</v>
      </c>
      <c r="F134" s="1104" t="n">
        <v>5</v>
      </c>
      <c r="G134" s="569" t="s">
        <v>50</v>
      </c>
      <c r="H134" s="570" t="n">
        <v>1</v>
      </c>
      <c r="I134" s="1105" t="n">
        <v>1</v>
      </c>
      <c r="J134" s="1106" t="n">
        <v>1</v>
      </c>
      <c r="K134" s="1107" t="s">
        <v>1368</v>
      </c>
      <c r="L134" s="1108" t="n">
        <v>1</v>
      </c>
      <c r="M134" s="1092" t="n">
        <v>40776</v>
      </c>
      <c r="N134" s="1109" t="s">
        <v>1356</v>
      </c>
      <c r="O134" s="1139" t="s">
        <v>53</v>
      </c>
      <c r="P134" s="1140" t="s">
        <v>54</v>
      </c>
      <c r="Q134" s="1134" t="str">
        <f aca="false">IF(V134="cuisine","",IF(ISTEXT(V134),$O$102,""))</f>
        <v/>
      </c>
      <c r="R134" s="1134" t="str">
        <f aca="false">IF(W134="cuisine","",IF(ISTEXT(W134),$O$103,""))</f>
        <v/>
      </c>
      <c r="S134" s="1141" t="str">
        <f aca="false">IF(X134="cuisine","",IF(ISTEXT(X134),$O$104,""))</f>
        <v/>
      </c>
      <c r="T134" s="1142" t="str">
        <f aca="false">IF(Y134="cuisine","",IF(ISTEXT(Y134),$O$105,""))</f>
        <v/>
      </c>
      <c r="U134" s="1143" t="str">
        <f aca="false">IF(Z134="cuisine","",IF(ISTEXT(Z134),$O$106,""))</f>
        <v/>
      </c>
      <c r="V134" s="1115" t="s">
        <v>23</v>
      </c>
      <c r="W134" s="1115"/>
      <c r="X134" s="1115"/>
      <c r="Y134" s="1115"/>
      <c r="Z134" s="1115"/>
      <c r="AA134" s="818" t="n">
        <v>1</v>
      </c>
      <c r="AB134" s="0"/>
    </row>
    <row r="135" customFormat="false" ht="60" hidden="false" customHeight="true" outlineLevel="0" collapsed="false">
      <c r="A135" s="1081" t="n">
        <v>8</v>
      </c>
      <c r="B135" s="1100" t="n">
        <v>1</v>
      </c>
      <c r="C135" s="1101" t="n">
        <v>16</v>
      </c>
      <c r="D135" s="1102"/>
      <c r="E135" s="1103" t="s">
        <v>192</v>
      </c>
      <c r="F135" s="1104" t="s">
        <v>193</v>
      </c>
      <c r="G135" s="569" t="s">
        <v>50</v>
      </c>
      <c r="H135" s="570" t="n">
        <v>2.5</v>
      </c>
      <c r="I135" s="1105" t="n">
        <v>2.5</v>
      </c>
      <c r="J135" s="1106" t="n">
        <v>2.5</v>
      </c>
      <c r="K135" s="1107" t="s">
        <v>1369</v>
      </c>
      <c r="L135" s="1108" t="n">
        <v>1</v>
      </c>
      <c r="M135" s="1092" t="s">
        <v>194</v>
      </c>
      <c r="N135" s="1109" t="s">
        <v>1356</v>
      </c>
      <c r="O135" s="1139" t="s">
        <v>53</v>
      </c>
      <c r="P135" s="1140" t="s">
        <v>54</v>
      </c>
      <c r="Q135" s="1134" t="n">
        <f aca="false">IF(V135="cuisine","",IF(ISTEXT(V135),$O$102,""))</f>
        <v>6.21052631578947</v>
      </c>
      <c r="R135" s="1134" t="n">
        <f aca="false">IF(W135="cuisine","",IF(ISTEXT(W135),$O$103,""))</f>
        <v>5.75609756097561</v>
      </c>
      <c r="S135" s="1141" t="n">
        <f aca="false">IF(X135="cuisine","",IF(ISTEXT(X135),$O$104,""))</f>
        <v>4</v>
      </c>
      <c r="T135" s="1142" t="n">
        <f aca="false">IF(Y135="cuisine","",IF(ISTEXT(Y135),$O$105,""))</f>
        <v>11.40625</v>
      </c>
      <c r="U135" s="1143" t="n">
        <f aca="false">IF(Z135="cuisine","",IF(ISTEXT(Z135),$O$106,""))</f>
        <v>11.5873015873016</v>
      </c>
      <c r="V135" s="1043" t="s">
        <v>44</v>
      </c>
      <c r="W135" s="1043" t="s">
        <v>45</v>
      </c>
      <c r="X135" s="1044" t="s">
        <v>46</v>
      </c>
      <c r="Y135" s="1045" t="s">
        <v>47</v>
      </c>
      <c r="Z135" s="1046" t="s">
        <v>48</v>
      </c>
      <c r="AA135" s="818" t="n">
        <v>1</v>
      </c>
      <c r="AB135" s="0"/>
    </row>
    <row r="136" customFormat="false" ht="60" hidden="false" customHeight="true" outlineLevel="0" collapsed="false">
      <c r="A136" s="1081" t="n">
        <v>8</v>
      </c>
      <c r="B136" s="1100" t="n">
        <v>1</v>
      </c>
      <c r="C136" s="1101" t="n">
        <v>30</v>
      </c>
      <c r="D136" s="1102"/>
      <c r="E136" s="1103" t="s">
        <v>195</v>
      </c>
      <c r="F136" s="1104" t="n">
        <v>1</v>
      </c>
      <c r="G136" s="569" t="s">
        <v>50</v>
      </c>
      <c r="H136" s="570" t="n">
        <v>3.84</v>
      </c>
      <c r="I136" s="1105" t="n">
        <v>3.84</v>
      </c>
      <c r="J136" s="1106" t="n">
        <v>3.84</v>
      </c>
      <c r="K136" s="1107" t="s">
        <v>1355</v>
      </c>
      <c r="L136" s="1108" t="n">
        <v>1</v>
      </c>
      <c r="M136" s="1092" t="s">
        <v>196</v>
      </c>
      <c r="N136" s="1109" t="s">
        <v>1356</v>
      </c>
      <c r="O136" s="1139" t="s">
        <v>53</v>
      </c>
      <c r="P136" s="1140" t="s">
        <v>54</v>
      </c>
      <c r="Q136" s="1134" t="str">
        <f aca="false">IF(V136="cuisine","",IF(ISTEXT(V136),$O$102,""))</f>
        <v/>
      </c>
      <c r="R136" s="1134" t="str">
        <f aca="false">IF(W136="cuisine","",IF(ISTEXT(W136),$O$103,""))</f>
        <v/>
      </c>
      <c r="S136" s="1141" t="str">
        <f aca="false">IF(X136="cuisine","",IF(ISTEXT(X136),$O$104,""))</f>
        <v/>
      </c>
      <c r="T136" s="1142" t="str">
        <f aca="false">IF(Y136="cuisine","",IF(ISTEXT(Y136),$O$105,""))</f>
        <v/>
      </c>
      <c r="U136" s="1143" t="str">
        <f aca="false">IF(Z136="cuisine","",IF(ISTEXT(Z136),$O$106,""))</f>
        <v/>
      </c>
      <c r="V136" s="1115" t="s">
        <v>23</v>
      </c>
      <c r="W136" s="1115"/>
      <c r="X136" s="1115"/>
      <c r="Y136" s="1115"/>
      <c r="Z136" s="1115"/>
      <c r="AA136" s="818" t="n">
        <v>1</v>
      </c>
      <c r="AB136" s="0"/>
    </row>
    <row r="137" customFormat="false" ht="60" hidden="false" customHeight="true" outlineLevel="0" collapsed="false">
      <c r="A137" s="1081" t="n">
        <v>8</v>
      </c>
      <c r="B137" s="1100" t="n">
        <v>1</v>
      </c>
      <c r="C137" s="1101" t="n">
        <v>32</v>
      </c>
      <c r="D137" s="1102"/>
      <c r="E137" s="1103" t="s">
        <v>197</v>
      </c>
      <c r="F137" s="1104" t="n">
        <v>5</v>
      </c>
      <c r="G137" s="569" t="s">
        <v>50</v>
      </c>
      <c r="H137" s="570" t="n">
        <v>1.2</v>
      </c>
      <c r="I137" s="1105" t="n">
        <v>1.2</v>
      </c>
      <c r="J137" s="1106" t="n">
        <v>1.2</v>
      </c>
      <c r="K137" s="1107" t="s">
        <v>1368</v>
      </c>
      <c r="L137" s="1108" t="n">
        <v>1</v>
      </c>
      <c r="M137" s="1092" t="n">
        <v>40777</v>
      </c>
      <c r="N137" s="1109" t="s">
        <v>1356</v>
      </c>
      <c r="O137" s="1139" t="s">
        <v>53</v>
      </c>
      <c r="P137" s="1140" t="s">
        <v>54</v>
      </c>
      <c r="Q137" s="1134" t="n">
        <f aca="false">IF(V137="cuisine","",IF(ISTEXT(V137),$O$102,""))</f>
        <v>6.21052631578947</v>
      </c>
      <c r="R137" s="1134" t="n">
        <f aca="false">IF(W137="cuisine","",IF(ISTEXT(W137),$O$103,""))</f>
        <v>5.75609756097561</v>
      </c>
      <c r="S137" s="1141" t="n">
        <f aca="false">IF(X137="cuisine","",IF(ISTEXT(X137),$O$104,""))</f>
        <v>4</v>
      </c>
      <c r="T137" s="1142" t="n">
        <f aca="false">IF(Y137="cuisine","",IF(ISTEXT(Y137),$O$105,""))</f>
        <v>11.40625</v>
      </c>
      <c r="U137" s="1143" t="n">
        <f aca="false">IF(Z137="cuisine","",IF(ISTEXT(Z137),$O$106,""))</f>
        <v>11.5873015873016</v>
      </c>
      <c r="V137" s="1043" t="s">
        <v>44</v>
      </c>
      <c r="W137" s="1043" t="s">
        <v>45</v>
      </c>
      <c r="X137" s="1044" t="s">
        <v>46</v>
      </c>
      <c r="Y137" s="1045" t="s">
        <v>47</v>
      </c>
      <c r="Z137" s="1046" t="s">
        <v>48</v>
      </c>
      <c r="AA137" s="818" t="n">
        <v>1</v>
      </c>
      <c r="AB137" s="0"/>
    </row>
    <row r="138" customFormat="false" ht="60" hidden="false" customHeight="true" outlineLevel="0" collapsed="false">
      <c r="A138" s="1081" t="n">
        <v>8</v>
      </c>
      <c r="B138" s="1100" t="n">
        <v>1</v>
      </c>
      <c r="C138" s="1101" t="n">
        <v>17</v>
      </c>
      <c r="D138" s="1102"/>
      <c r="E138" s="1103" t="s">
        <v>198</v>
      </c>
      <c r="F138" s="1104" t="s">
        <v>199</v>
      </c>
      <c r="G138" s="569" t="s">
        <v>50</v>
      </c>
      <c r="H138" s="570" t="n">
        <v>4.9</v>
      </c>
      <c r="I138" s="1105" t="n">
        <v>4.9</v>
      </c>
      <c r="J138" s="1106" t="n">
        <v>4.9</v>
      </c>
      <c r="K138" s="1107" t="s">
        <v>1369</v>
      </c>
      <c r="L138" s="1108" t="n">
        <v>1</v>
      </c>
      <c r="M138" s="1092" t="s">
        <v>200</v>
      </c>
      <c r="N138" s="1109" t="s">
        <v>1356</v>
      </c>
      <c r="O138" s="1139" t="s">
        <v>53</v>
      </c>
      <c r="P138" s="1140" t="s">
        <v>54</v>
      </c>
      <c r="Q138" s="1134" t="str">
        <f aca="false">IF(V138="cuisine","",IF(ISTEXT(V138),$O$102,""))</f>
        <v/>
      </c>
      <c r="R138" s="1134" t="str">
        <f aca="false">IF(W138="cuisine","",IF(ISTEXT(W138),$O$103,""))</f>
        <v/>
      </c>
      <c r="S138" s="1141" t="str">
        <f aca="false">IF(X138="cuisine","",IF(ISTEXT(X138),$O$104,""))</f>
        <v/>
      </c>
      <c r="T138" s="1142" t="str">
        <f aca="false">IF(Y138="cuisine","",IF(ISTEXT(Y138),$O$105,""))</f>
        <v/>
      </c>
      <c r="U138" s="1143" t="str">
        <f aca="false">IF(Z138="cuisine","",IF(ISTEXT(Z138),$O$106,""))</f>
        <v/>
      </c>
      <c r="V138" s="1115" t="s">
        <v>23</v>
      </c>
      <c r="W138" s="1115"/>
      <c r="X138" s="1115"/>
      <c r="Y138" s="1115"/>
      <c r="Z138" s="1115"/>
      <c r="AA138" s="818" t="n">
        <v>1</v>
      </c>
      <c r="AB138" s="0"/>
    </row>
    <row r="139" customFormat="false" ht="60" hidden="false" customHeight="true" outlineLevel="0" collapsed="false">
      <c r="A139" s="1081" t="n">
        <v>8</v>
      </c>
      <c r="B139" s="1100" t="n">
        <v>1</v>
      </c>
      <c r="C139" s="1101" t="n">
        <v>33</v>
      </c>
      <c r="D139" s="1102"/>
      <c r="E139" s="1103" t="s">
        <v>201</v>
      </c>
      <c r="F139" s="1104" t="n">
        <v>1</v>
      </c>
      <c r="G139" s="569" t="s">
        <v>50</v>
      </c>
      <c r="H139" s="570" t="n">
        <v>1.4</v>
      </c>
      <c r="I139" s="1105" t="n">
        <v>1.4</v>
      </c>
      <c r="J139" s="1106" t="n">
        <v>1.4</v>
      </c>
      <c r="K139" s="1107" t="s">
        <v>1355</v>
      </c>
      <c r="L139" s="1108" t="n">
        <v>1</v>
      </c>
      <c r="M139" s="1092" t="s">
        <v>202</v>
      </c>
      <c r="N139" s="1109" t="s">
        <v>1356</v>
      </c>
      <c r="O139" s="1139" t="s">
        <v>53</v>
      </c>
      <c r="P139" s="1140" t="s">
        <v>54</v>
      </c>
      <c r="Q139" s="1134" t="n">
        <f aca="false">IF(V139="cuisine","",IF(ISTEXT(V139),$O$102,""))</f>
        <v>6.21052631578947</v>
      </c>
      <c r="R139" s="1134" t="n">
        <f aca="false">IF(W139="cuisine","",IF(ISTEXT(W139),$O$103,""))</f>
        <v>5.75609756097561</v>
      </c>
      <c r="S139" s="1141" t="n">
        <f aca="false">IF(X139="cuisine","",IF(ISTEXT(X139),$O$104,""))</f>
        <v>4</v>
      </c>
      <c r="T139" s="1142" t="n">
        <f aca="false">IF(Y139="cuisine","",IF(ISTEXT(Y139),$O$105,""))</f>
        <v>11.40625</v>
      </c>
      <c r="U139" s="1143" t="n">
        <f aca="false">IF(Z139="cuisine","",IF(ISTEXT(Z139),$O$106,""))</f>
        <v>11.5873015873016</v>
      </c>
      <c r="V139" s="1043" t="s">
        <v>44</v>
      </c>
      <c r="W139" s="1043" t="s">
        <v>45</v>
      </c>
      <c r="X139" s="1044" t="s">
        <v>46</v>
      </c>
      <c r="Y139" s="1045" t="s">
        <v>47</v>
      </c>
      <c r="Z139" s="1046" t="s">
        <v>48</v>
      </c>
      <c r="AA139" s="818" t="n">
        <v>1</v>
      </c>
      <c r="AB139" s="0"/>
    </row>
    <row r="140" customFormat="false" ht="60" hidden="false" customHeight="true" outlineLevel="0" collapsed="false">
      <c r="A140" s="1081" t="n">
        <v>8</v>
      </c>
      <c r="B140" s="1100" t="n">
        <v>1</v>
      </c>
      <c r="C140" s="1101" t="n">
        <v>34</v>
      </c>
      <c r="D140" s="1102"/>
      <c r="E140" s="1103" t="s">
        <v>203</v>
      </c>
      <c r="F140" s="1104" t="n">
        <v>1</v>
      </c>
      <c r="G140" s="569" t="s">
        <v>50</v>
      </c>
      <c r="H140" s="570" t="n">
        <v>2.58</v>
      </c>
      <c r="I140" s="1105" t="n">
        <v>2.58</v>
      </c>
      <c r="J140" s="1106" t="n">
        <v>2.58</v>
      </c>
      <c r="K140" s="1107" t="s">
        <v>1355</v>
      </c>
      <c r="L140" s="1108" t="n">
        <v>1</v>
      </c>
      <c r="M140" s="1092" t="s">
        <v>204</v>
      </c>
      <c r="N140" s="1109" t="s">
        <v>1356</v>
      </c>
      <c r="O140" s="1139" t="s">
        <v>53</v>
      </c>
      <c r="P140" s="1140" t="s">
        <v>54</v>
      </c>
      <c r="Q140" s="1134" t="str">
        <f aca="false">IF(V140="cuisine","",IF(ISTEXT(V140),$O$102,""))</f>
        <v/>
      </c>
      <c r="R140" s="1134" t="str">
        <f aca="false">IF(W140="cuisine","",IF(ISTEXT(W140),$O$103,""))</f>
        <v/>
      </c>
      <c r="S140" s="1141" t="str">
        <f aca="false">IF(X140="cuisine","",IF(ISTEXT(X140),$O$104,""))</f>
        <v/>
      </c>
      <c r="T140" s="1142" t="str">
        <f aca="false">IF(Y140="cuisine","",IF(ISTEXT(Y140),$O$105,""))</f>
        <v/>
      </c>
      <c r="U140" s="1143" t="str">
        <f aca="false">IF(Z140="cuisine","",IF(ISTEXT(Z140),$O$106,""))</f>
        <v/>
      </c>
      <c r="V140" s="1115" t="s">
        <v>23</v>
      </c>
      <c r="W140" s="1115"/>
      <c r="X140" s="1115"/>
      <c r="Y140" s="1115"/>
      <c r="Z140" s="1115"/>
      <c r="AA140" s="818" t="n">
        <v>1</v>
      </c>
      <c r="AB140" s="0"/>
    </row>
    <row r="141" customFormat="false" ht="84" hidden="false" customHeight="true" outlineLevel="0" collapsed="false">
      <c r="A141" s="1081" t="n">
        <v>8</v>
      </c>
      <c r="B141" s="1100" t="n">
        <v>1</v>
      </c>
      <c r="C141" s="1101" t="n">
        <v>35</v>
      </c>
      <c r="D141" s="1102"/>
      <c r="E141" s="1103" t="s">
        <v>205</v>
      </c>
      <c r="F141" s="1104" t="n">
        <v>1</v>
      </c>
      <c r="G141" s="569" t="s">
        <v>50</v>
      </c>
      <c r="H141" s="570" t="n">
        <v>2.31</v>
      </c>
      <c r="I141" s="1105" t="n">
        <v>2.31</v>
      </c>
      <c r="J141" s="1106" t="n">
        <v>2.31</v>
      </c>
      <c r="K141" s="1107" t="s">
        <v>1355</v>
      </c>
      <c r="L141" s="1108" t="n">
        <v>1</v>
      </c>
      <c r="M141" s="1092" t="s">
        <v>206</v>
      </c>
      <c r="N141" s="1109" t="s">
        <v>1356</v>
      </c>
      <c r="O141" s="1139" t="s">
        <v>53</v>
      </c>
      <c r="P141" s="1140" t="s">
        <v>54</v>
      </c>
      <c r="Q141" s="1134" t="n">
        <f aca="false">IF(V141="cuisine","",IF(ISTEXT(V141),$O$102,""))</f>
        <v>6.21052631578947</v>
      </c>
      <c r="R141" s="1134" t="n">
        <f aca="false">IF(W141="cuisine","",IF(ISTEXT(W141),$O$103,""))</f>
        <v>5.75609756097561</v>
      </c>
      <c r="S141" s="1141" t="n">
        <f aca="false">IF(X141="cuisine","",IF(ISTEXT(X141),$O$104,""))</f>
        <v>4</v>
      </c>
      <c r="T141" s="1142" t="n">
        <f aca="false">IF(Y141="cuisine","",IF(ISTEXT(Y141),$O$105,""))</f>
        <v>11.40625</v>
      </c>
      <c r="U141" s="1143" t="n">
        <f aca="false">IF(Z141="cuisine","",IF(ISTEXT(Z141),$O$106,""))</f>
        <v>11.5873015873016</v>
      </c>
      <c r="V141" s="1043" t="s">
        <v>44</v>
      </c>
      <c r="W141" s="1043" t="s">
        <v>45</v>
      </c>
      <c r="X141" s="1044" t="s">
        <v>46</v>
      </c>
      <c r="Y141" s="1045" t="s">
        <v>47</v>
      </c>
      <c r="Z141" s="1046" t="s">
        <v>48</v>
      </c>
      <c r="AA141" s="818" t="n">
        <v>1</v>
      </c>
      <c r="AB141" s="0"/>
    </row>
    <row r="142" customFormat="false" ht="60" hidden="false" customHeight="true" outlineLevel="0" collapsed="false">
      <c r="A142" s="1081" t="n">
        <v>8</v>
      </c>
      <c r="B142" s="1100" t="n">
        <v>1</v>
      </c>
      <c r="C142" s="1101" t="n">
        <v>19</v>
      </c>
      <c r="D142" s="1102"/>
      <c r="E142" s="1103" t="s">
        <v>207</v>
      </c>
      <c r="F142" s="1104" t="s">
        <v>208</v>
      </c>
      <c r="G142" s="569" t="s">
        <v>50</v>
      </c>
      <c r="H142" s="570" t="n">
        <v>5.4</v>
      </c>
      <c r="I142" s="1105" t="n">
        <v>5.4</v>
      </c>
      <c r="J142" s="1106" t="n">
        <v>5.4</v>
      </c>
      <c r="K142" s="1107" t="s">
        <v>1369</v>
      </c>
      <c r="L142" s="1108" t="n">
        <v>1</v>
      </c>
      <c r="M142" s="1092" t="s">
        <v>209</v>
      </c>
      <c r="N142" s="1109" t="s">
        <v>1356</v>
      </c>
      <c r="O142" s="1139" t="s">
        <v>53</v>
      </c>
      <c r="P142" s="1140" t="s">
        <v>54</v>
      </c>
      <c r="Q142" s="1134" t="str">
        <f aca="false">IF(V142="cuisine","",IF(ISTEXT(V142),$O$102,""))</f>
        <v/>
      </c>
      <c r="R142" s="1134" t="str">
        <f aca="false">IF(W142="cuisine","",IF(ISTEXT(W142),$O$103,""))</f>
        <v/>
      </c>
      <c r="S142" s="1141" t="n">
        <f aca="false">IF(X142="cuisine","",IF(ISTEXT(X142),$O$104,""))</f>
        <v>4</v>
      </c>
      <c r="T142" s="1142" t="n">
        <f aca="false">IF(Y142="cuisine","",IF(ISTEXT(Y142),$O$105,""))</f>
        <v>11.40625</v>
      </c>
      <c r="U142" s="1143" t="n">
        <f aca="false">IF(Z142="cuisine","",IF(ISTEXT(Z142),$O$106,""))</f>
        <v>11.5873015873016</v>
      </c>
      <c r="V142" s="1045"/>
      <c r="W142" s="1045"/>
      <c r="X142" s="1044" t="s">
        <v>46</v>
      </c>
      <c r="Y142" s="1045" t="s">
        <v>47</v>
      </c>
      <c r="Z142" s="1046" t="s">
        <v>48</v>
      </c>
      <c r="AA142" s="818" t="n">
        <v>1</v>
      </c>
      <c r="AB142" s="0"/>
    </row>
    <row r="143" customFormat="false" ht="60" hidden="false" customHeight="true" outlineLevel="0" collapsed="false">
      <c r="A143" s="1081" t="n">
        <v>8</v>
      </c>
      <c r="B143" s="1100" t="n">
        <v>1</v>
      </c>
      <c r="C143" s="1101" t="n">
        <v>18</v>
      </c>
      <c r="D143" s="1102"/>
      <c r="E143" s="1103" t="s">
        <v>210</v>
      </c>
      <c r="F143" s="1104" t="s">
        <v>193</v>
      </c>
      <c r="G143" s="569" t="s">
        <v>50</v>
      </c>
      <c r="H143" s="570" t="n">
        <v>3.4</v>
      </c>
      <c r="I143" s="1105" t="n">
        <v>3.4</v>
      </c>
      <c r="J143" s="1106" t="n">
        <v>3.4</v>
      </c>
      <c r="K143" s="1107" t="s">
        <v>1369</v>
      </c>
      <c r="L143" s="1108" t="n">
        <v>1</v>
      </c>
      <c r="M143" s="1092" t="s">
        <v>194</v>
      </c>
      <c r="N143" s="1109" t="s">
        <v>1356</v>
      </c>
      <c r="O143" s="1139" t="s">
        <v>53</v>
      </c>
      <c r="P143" s="1140" t="s">
        <v>54</v>
      </c>
      <c r="Q143" s="1134" t="n">
        <f aca="false">IF(V143="cuisine","",IF(ISTEXT(V143),$O$102,""))</f>
        <v>6.21052631578947</v>
      </c>
      <c r="R143" s="1134" t="n">
        <f aca="false">IF(W143="cuisine","",IF(ISTEXT(W143),$O$103,""))</f>
        <v>5.75609756097561</v>
      </c>
      <c r="S143" s="1141" t="n">
        <f aca="false">IF(X143="cuisine","",IF(ISTEXT(X143),$O$104,""))</f>
        <v>4</v>
      </c>
      <c r="T143" s="1142" t="n">
        <f aca="false">IF(Y143="cuisine","",IF(ISTEXT(Y143),$O$105,""))</f>
        <v>11.40625</v>
      </c>
      <c r="U143" s="1143" t="n">
        <f aca="false">IF(Z143="cuisine","",IF(ISTEXT(Z143),$O$106,""))</f>
        <v>11.5873015873016</v>
      </c>
      <c r="V143" s="1043" t="s">
        <v>44</v>
      </c>
      <c r="W143" s="1043" t="s">
        <v>45</v>
      </c>
      <c r="X143" s="1044" t="s">
        <v>46</v>
      </c>
      <c r="Y143" s="1045" t="s">
        <v>47</v>
      </c>
      <c r="Z143" s="1046" t="s">
        <v>48</v>
      </c>
      <c r="AA143" s="818" t="n">
        <v>1</v>
      </c>
      <c r="AB143" s="0"/>
    </row>
    <row r="144" customFormat="false" ht="93" hidden="false" customHeight="true" outlineLevel="0" collapsed="false">
      <c r="A144" s="1081" t="n">
        <v>6</v>
      </c>
      <c r="B144" s="1144" t="n">
        <v>1</v>
      </c>
      <c r="C144" s="1145" t="n">
        <v>80</v>
      </c>
      <c r="D144" s="1146" t="n">
        <v>780</v>
      </c>
      <c r="E144" s="1103" t="s">
        <v>438</v>
      </c>
      <c r="F144" s="1104" t="s">
        <v>208</v>
      </c>
      <c r="G144" s="569" t="s">
        <v>214</v>
      </c>
      <c r="H144" s="570"/>
      <c r="I144" s="1105"/>
      <c r="J144" s="1147" t="n">
        <v>0.528</v>
      </c>
      <c r="K144" s="1107" t="s">
        <v>1370</v>
      </c>
      <c r="L144" s="1108" t="s">
        <v>214</v>
      </c>
      <c r="M144" s="1092" t="n">
        <v>26211</v>
      </c>
      <c r="N144" s="1109" t="s">
        <v>1356</v>
      </c>
      <c r="O144" s="1139" t="s">
        <v>215</v>
      </c>
      <c r="P144" s="1140" t="s">
        <v>54</v>
      </c>
      <c r="Q144" s="1134" t="str">
        <f aca="false">IF(V144="cuisine","",IF(ISTEXT(V144),$O$102,""))</f>
        <v/>
      </c>
      <c r="R144" s="1134" t="str">
        <f aca="false">IF(W144="cuisine","",IF(ISTEXT(W144),$O$103,""))</f>
        <v/>
      </c>
      <c r="S144" s="1141" t="str">
        <f aca="false">IF(X144="cuisine","",IF(ISTEXT(X144),$O$104,""))</f>
        <v/>
      </c>
      <c r="T144" s="1142" t="str">
        <f aca="false">IF(Y144="cuisine","",IF(ISTEXT(Y144),$O$105,""))</f>
        <v/>
      </c>
      <c r="U144" s="1143" t="str">
        <f aca="false">IF(Z144="cuisine","",IF(ISTEXT(Z144),$O$106,""))</f>
        <v/>
      </c>
      <c r="V144" s="1115" t="s">
        <v>23</v>
      </c>
      <c r="W144" s="1115"/>
      <c r="X144" s="1115"/>
      <c r="Y144" s="1115"/>
      <c r="Z144" s="1115"/>
      <c r="AA144" s="818" t="n">
        <v>1</v>
      </c>
      <c r="AB144" s="0"/>
    </row>
    <row r="145" customFormat="false" ht="90" hidden="false" customHeight="true" outlineLevel="0" collapsed="false">
      <c r="A145" s="1081" t="n">
        <v>6</v>
      </c>
      <c r="B145" s="1144" t="n">
        <v>1</v>
      </c>
      <c r="C145" s="1145" t="n">
        <v>81</v>
      </c>
      <c r="D145" s="1146" t="n">
        <v>780</v>
      </c>
      <c r="E145" s="1103" t="s">
        <v>440</v>
      </c>
      <c r="F145" s="1104" t="s">
        <v>208</v>
      </c>
      <c r="G145" s="569" t="s">
        <v>230</v>
      </c>
      <c r="H145" s="570"/>
      <c r="I145" s="1105"/>
      <c r="J145" s="1147" t="n">
        <v>0.497</v>
      </c>
      <c r="K145" s="1107" t="s">
        <v>1371</v>
      </c>
      <c r="L145" s="1108" t="n">
        <v>1</v>
      </c>
      <c r="M145" s="1092" t="n">
        <v>39604</v>
      </c>
      <c r="N145" s="1109" t="s">
        <v>1356</v>
      </c>
      <c r="O145" s="1139" t="s">
        <v>215</v>
      </c>
      <c r="P145" s="1140" t="s">
        <v>54</v>
      </c>
      <c r="Q145" s="1134" t="str">
        <f aca="false">IF(V145="cuisine","",IF(ISTEXT(V145),$O$102,""))</f>
        <v/>
      </c>
      <c r="R145" s="1134" t="str">
        <f aca="false">IF(W145="cuisine","",IF(ISTEXT(W145),$O$103,""))</f>
        <v/>
      </c>
      <c r="S145" s="1141" t="str">
        <f aca="false">IF(X145="cuisine","",IF(ISTEXT(X145),$O$104,""))</f>
        <v/>
      </c>
      <c r="T145" s="1142" t="str">
        <f aca="false">IF(Y145="cuisine","",IF(ISTEXT(Y145),$O$105,""))</f>
        <v/>
      </c>
      <c r="U145" s="1143" t="str">
        <f aca="false">IF(Z145="cuisine","",IF(ISTEXT(Z145),$O$106,""))</f>
        <v/>
      </c>
      <c r="V145" s="1115" t="s">
        <v>23</v>
      </c>
      <c r="W145" s="1115"/>
      <c r="X145" s="1115"/>
      <c r="Y145" s="1115"/>
      <c r="Z145" s="1115"/>
      <c r="AA145" s="818" t="n">
        <v>1</v>
      </c>
      <c r="AB145" s="0"/>
    </row>
    <row r="146" customFormat="false" ht="60" hidden="false" customHeight="true" outlineLevel="0" collapsed="false">
      <c r="A146" s="1081" t="n">
        <v>8</v>
      </c>
      <c r="B146" s="1100" t="n">
        <v>1</v>
      </c>
      <c r="C146" s="1101" t="n">
        <v>44</v>
      </c>
      <c r="D146" s="1102"/>
      <c r="E146" s="1103" t="s">
        <v>451</v>
      </c>
      <c r="F146" s="1104" t="n">
        <v>1</v>
      </c>
      <c r="G146" s="569" t="s">
        <v>50</v>
      </c>
      <c r="H146" s="570" t="n">
        <v>3.72</v>
      </c>
      <c r="I146" s="1105" t="n">
        <v>3.72</v>
      </c>
      <c r="J146" s="1106" t="n">
        <v>3.72</v>
      </c>
      <c r="K146" s="1107" t="s">
        <v>1355</v>
      </c>
      <c r="L146" s="1108" t="n">
        <v>1</v>
      </c>
      <c r="M146" s="1092"/>
      <c r="N146" s="1109" t="s">
        <v>1356</v>
      </c>
      <c r="O146" s="1139" t="s">
        <v>53</v>
      </c>
      <c r="P146" s="1140" t="s">
        <v>54</v>
      </c>
      <c r="Q146" s="1134" t="str">
        <f aca="false">IF(V146="cuisine","",IF(ISTEXT(V146),$O$102,""))</f>
        <v/>
      </c>
      <c r="R146" s="1134" t="str">
        <f aca="false">IF(W146="cuisine","",IF(ISTEXT(W146),$O$103,""))</f>
        <v/>
      </c>
      <c r="S146" s="1141" t="str">
        <f aca="false">IF(X146="cuisine","",IF(ISTEXT(X146),$O$104,""))</f>
        <v/>
      </c>
      <c r="T146" s="1142" t="str">
        <f aca="false">IF(Y146="cuisine","",IF(ISTEXT(Y146),$O$105,""))</f>
        <v/>
      </c>
      <c r="U146" s="1143" t="str">
        <f aca="false">IF(Z146="cuisine","",IF(ISTEXT(Z146),$O$106,""))</f>
        <v/>
      </c>
      <c r="V146" s="1115" t="s">
        <v>23</v>
      </c>
      <c r="W146" s="1115"/>
      <c r="X146" s="1115"/>
      <c r="Y146" s="1115"/>
      <c r="Z146" s="1115"/>
      <c r="AA146" s="818" t="n">
        <v>1</v>
      </c>
      <c r="AB146" s="0"/>
    </row>
    <row r="147" customFormat="false" ht="60" hidden="false" customHeight="true" outlineLevel="0" collapsed="false">
      <c r="A147" s="1081" t="n">
        <v>8</v>
      </c>
      <c r="B147" s="1100" t="n">
        <v>1</v>
      </c>
      <c r="C147" s="1101" t="n">
        <v>45</v>
      </c>
      <c r="D147" s="1102"/>
      <c r="E147" s="1103" t="s">
        <v>452</v>
      </c>
      <c r="F147" s="1104" t="n">
        <v>1</v>
      </c>
      <c r="G147" s="569" t="s">
        <v>50</v>
      </c>
      <c r="H147" s="570" t="n">
        <v>3.72</v>
      </c>
      <c r="I147" s="1105" t="n">
        <v>3.72</v>
      </c>
      <c r="J147" s="1106" t="n">
        <v>3.72</v>
      </c>
      <c r="K147" s="1107" t="s">
        <v>1355</v>
      </c>
      <c r="L147" s="1108" t="n">
        <v>1</v>
      </c>
      <c r="M147" s="1092"/>
      <c r="N147" s="1109" t="s">
        <v>1356</v>
      </c>
      <c r="O147" s="1139" t="s">
        <v>53</v>
      </c>
      <c r="P147" s="1140" t="s">
        <v>54</v>
      </c>
      <c r="Q147" s="1134" t="str">
        <f aca="false">IF(V147="cuisine","",IF(ISTEXT(V147),$O$102,""))</f>
        <v/>
      </c>
      <c r="R147" s="1134" t="str">
        <f aca="false">IF(W147="cuisine","",IF(ISTEXT(W147),$O$103,""))</f>
        <v/>
      </c>
      <c r="S147" s="1141" t="str">
        <f aca="false">IF(X147="cuisine","",IF(ISTEXT(X147),$O$104,""))</f>
        <v/>
      </c>
      <c r="T147" s="1142" t="str">
        <f aca="false">IF(Y147="cuisine","",IF(ISTEXT(Y147),$O$105,""))</f>
        <v/>
      </c>
      <c r="U147" s="1143" t="str">
        <f aca="false">IF(Z147="cuisine","",IF(ISTEXT(Z147),$O$106,""))</f>
        <v/>
      </c>
      <c r="V147" s="1115" t="s">
        <v>23</v>
      </c>
      <c r="W147" s="1115"/>
      <c r="X147" s="1115"/>
      <c r="Y147" s="1115"/>
      <c r="Z147" s="1115"/>
      <c r="AA147" s="818" t="n">
        <v>1</v>
      </c>
      <c r="AB147" s="0"/>
    </row>
    <row r="148" customFormat="false" ht="60" hidden="false" customHeight="true" outlineLevel="0" collapsed="false">
      <c r="A148" s="1081" t="n">
        <v>8</v>
      </c>
      <c r="B148" s="1100" t="n">
        <v>1</v>
      </c>
      <c r="C148" s="1101" t="n">
        <v>46</v>
      </c>
      <c r="D148" s="1102"/>
      <c r="E148" s="1103" t="s">
        <v>1372</v>
      </c>
      <c r="F148" s="1104" t="n">
        <v>1</v>
      </c>
      <c r="G148" s="569" t="s">
        <v>50</v>
      </c>
      <c r="H148" s="570" t="n">
        <v>3.35</v>
      </c>
      <c r="I148" s="1105" t="n">
        <v>3.35</v>
      </c>
      <c r="J148" s="1106" t="n">
        <v>3.35</v>
      </c>
      <c r="K148" s="1107" t="s">
        <v>1355</v>
      </c>
      <c r="L148" s="1108" t="n">
        <v>1</v>
      </c>
      <c r="M148" s="1092" t="s">
        <v>212</v>
      </c>
      <c r="N148" s="1109" t="s">
        <v>1356</v>
      </c>
      <c r="O148" s="1139" t="s">
        <v>53</v>
      </c>
      <c r="P148" s="1140" t="s">
        <v>54</v>
      </c>
      <c r="Q148" s="1134" t="str">
        <f aca="false">IF(V148="cuisine","",IF(ISTEXT(V148),$O$102,""))</f>
        <v/>
      </c>
      <c r="R148" s="1134" t="str">
        <f aca="false">IF(W148="cuisine","",IF(ISTEXT(W148),$O$103,""))</f>
        <v/>
      </c>
      <c r="S148" s="1141" t="str">
        <f aca="false">IF(X148="cuisine","",IF(ISTEXT(X148),$O$104,""))</f>
        <v/>
      </c>
      <c r="T148" s="1142" t="str">
        <f aca="false">IF(Y148="cuisine","",IF(ISTEXT(Y148),$O$105,""))</f>
        <v/>
      </c>
      <c r="U148" s="1143" t="str">
        <f aca="false">IF(Z148="cuisine","",IF(ISTEXT(Z148),$O$106,""))</f>
        <v/>
      </c>
      <c r="V148" s="1115" t="s">
        <v>23</v>
      </c>
      <c r="W148" s="1115"/>
      <c r="X148" s="1115"/>
      <c r="Y148" s="1115"/>
      <c r="Z148" s="1115"/>
      <c r="AA148" s="818" t="n">
        <v>1</v>
      </c>
      <c r="AB148" s="0"/>
    </row>
    <row r="149" customFormat="false" ht="60" hidden="false" customHeight="true" outlineLevel="0" collapsed="false">
      <c r="A149" s="1081" t="n">
        <v>8</v>
      </c>
      <c r="B149" s="1100" t="n">
        <v>1</v>
      </c>
      <c r="C149" s="1101" t="n">
        <v>47</v>
      </c>
      <c r="D149" s="1102"/>
      <c r="E149" s="1103" t="s">
        <v>211</v>
      </c>
      <c r="F149" s="1104" t="n">
        <v>1</v>
      </c>
      <c r="G149" s="569" t="s">
        <v>50</v>
      </c>
      <c r="H149" s="570" t="n">
        <v>2.98</v>
      </c>
      <c r="I149" s="1105" t="n">
        <v>2.98</v>
      </c>
      <c r="J149" s="1106" t="n">
        <v>2.98</v>
      </c>
      <c r="K149" s="1107" t="s">
        <v>1355</v>
      </c>
      <c r="L149" s="1108" t="n">
        <v>1</v>
      </c>
      <c r="M149" s="1092" t="s">
        <v>212</v>
      </c>
      <c r="N149" s="1109" t="s">
        <v>1356</v>
      </c>
      <c r="O149" s="1139" t="s">
        <v>53</v>
      </c>
      <c r="P149" s="1140" t="s">
        <v>54</v>
      </c>
      <c r="Q149" s="1134" t="n">
        <f aca="false">IF(V149="cuisine","",IF(ISTEXT(V149),$O$102,""))</f>
        <v>6.21052631578947</v>
      </c>
      <c r="R149" s="1134" t="n">
        <f aca="false">IF(W149="cuisine","",IF(ISTEXT(W149),$O$103,""))</f>
        <v>5.75609756097561</v>
      </c>
      <c r="S149" s="1141" t="n">
        <f aca="false">IF(X149="cuisine","",IF(ISTEXT(X149),$O$104,""))</f>
        <v>4</v>
      </c>
      <c r="T149" s="1142" t="n">
        <f aca="false">IF(Y149="cuisine","",IF(ISTEXT(Y149),$O$105,""))</f>
        <v>11.40625</v>
      </c>
      <c r="U149" s="1143" t="n">
        <f aca="false">IF(Z149="cuisine","",IF(ISTEXT(Z149),$O$106,""))</f>
        <v>11.5873015873016</v>
      </c>
      <c r="V149" s="1043" t="s">
        <v>44</v>
      </c>
      <c r="W149" s="1043" t="s">
        <v>45</v>
      </c>
      <c r="X149" s="1044" t="s">
        <v>46</v>
      </c>
      <c r="Y149" s="1045" t="s">
        <v>47</v>
      </c>
      <c r="Z149" s="1046" t="s">
        <v>48</v>
      </c>
      <c r="AA149" s="818" t="n">
        <v>1</v>
      </c>
      <c r="AB149" s="0"/>
    </row>
    <row r="150" customFormat="false" ht="60" hidden="false" customHeight="true" outlineLevel="0" collapsed="false">
      <c r="A150" s="1081" t="n">
        <v>8</v>
      </c>
      <c r="B150" s="1100" t="n">
        <v>1</v>
      </c>
      <c r="C150" s="1101" t="n">
        <v>48</v>
      </c>
      <c r="D150" s="1102"/>
      <c r="E150" s="1103" t="s">
        <v>468</v>
      </c>
      <c r="F150" s="1104" t="n">
        <v>1</v>
      </c>
      <c r="G150" s="569" t="s">
        <v>50</v>
      </c>
      <c r="H150" s="570" t="n">
        <v>2.69</v>
      </c>
      <c r="I150" s="1105" t="n">
        <v>2.69</v>
      </c>
      <c r="J150" s="1106" t="n">
        <v>2.69</v>
      </c>
      <c r="K150" s="1107" t="s">
        <v>1355</v>
      </c>
      <c r="L150" s="1108" t="n">
        <v>1</v>
      </c>
      <c r="M150" s="1092" t="s">
        <v>469</v>
      </c>
      <c r="N150" s="1109" t="s">
        <v>1356</v>
      </c>
      <c r="O150" s="1139" t="s">
        <v>53</v>
      </c>
      <c r="P150" s="1140" t="s">
        <v>54</v>
      </c>
      <c r="Q150" s="1134" t="str">
        <f aca="false">IF(V150="cuisine","",IF(ISTEXT(V150),$O$102,""))</f>
        <v/>
      </c>
      <c r="R150" s="1134" t="str">
        <f aca="false">IF(W150="cuisine","",IF(ISTEXT(W150),$O$103,""))</f>
        <v/>
      </c>
      <c r="S150" s="1141" t="str">
        <f aca="false">IF(X150="cuisine","",IF(ISTEXT(X150),$O$104,""))</f>
        <v/>
      </c>
      <c r="T150" s="1142" t="str">
        <f aca="false">IF(Y150="cuisine","",IF(ISTEXT(Y150),$O$105,""))</f>
        <v/>
      </c>
      <c r="U150" s="1143" t="str">
        <f aca="false">IF(Z150="cuisine","",IF(ISTEXT(Z150),$O$106,""))</f>
        <v/>
      </c>
      <c r="V150" s="1115" t="s">
        <v>23</v>
      </c>
      <c r="W150" s="1115"/>
      <c r="X150" s="1115"/>
      <c r="Y150" s="1115"/>
      <c r="Z150" s="1115"/>
      <c r="AA150" s="818" t="n">
        <v>1</v>
      </c>
      <c r="AB150" s="0"/>
    </row>
    <row r="151" customFormat="false" ht="70.5" hidden="false" customHeight="true" outlineLevel="0" collapsed="false">
      <c r="A151" s="1081" t="n">
        <v>6</v>
      </c>
      <c r="B151" s="1148" t="n">
        <v>1</v>
      </c>
      <c r="C151" s="1145" t="n">
        <v>90</v>
      </c>
      <c r="D151" s="1102"/>
      <c r="E151" s="1103" t="s">
        <v>213</v>
      </c>
      <c r="F151" s="1104"/>
      <c r="G151" s="569" t="s">
        <v>214</v>
      </c>
      <c r="H151" s="570" t="n">
        <v>0.85</v>
      </c>
      <c r="I151" s="1105" t="n">
        <v>0.85</v>
      </c>
      <c r="J151" s="1106" t="n">
        <v>0.85</v>
      </c>
      <c r="K151" s="1107" t="s">
        <v>1370</v>
      </c>
      <c r="L151" s="1108" t="n">
        <v>1</v>
      </c>
      <c r="M151" s="1092" t="n">
        <v>22512</v>
      </c>
      <c r="N151" s="1109" t="s">
        <v>1356</v>
      </c>
      <c r="O151" s="1139" t="s">
        <v>215</v>
      </c>
      <c r="P151" s="1111" t="s">
        <v>54</v>
      </c>
      <c r="Q151" s="1134" t="str">
        <f aca="false">IF(V151="cuisine","",IF(ISTEXT(V151),$O$102,""))</f>
        <v/>
      </c>
      <c r="R151" s="1134" t="str">
        <f aca="false">IF(W151="cuisine","",IF(ISTEXT(W151),$O$103,""))</f>
        <v/>
      </c>
      <c r="S151" s="1141" t="str">
        <f aca="false">IF(X151="cuisine","",IF(ISTEXT(X151),$O$104,""))</f>
        <v/>
      </c>
      <c r="T151" s="1142" t="str">
        <f aca="false">IF(Y151="cuisine","",IF(ISTEXT(Y151),$O$105,""))</f>
        <v/>
      </c>
      <c r="U151" s="1143" t="str">
        <f aca="false">IF(Z151="cuisine","",IF(ISTEXT(Z151),$O$106,""))</f>
        <v/>
      </c>
      <c r="V151" s="1115" t="s">
        <v>23</v>
      </c>
      <c r="W151" s="1115"/>
      <c r="X151" s="1115"/>
      <c r="Y151" s="1115"/>
      <c r="Z151" s="1115"/>
      <c r="AA151" s="818" t="n">
        <v>1</v>
      </c>
      <c r="AB151" s="840"/>
    </row>
    <row r="152" customFormat="false" ht="70.5" hidden="false" customHeight="true" outlineLevel="0" collapsed="false">
      <c r="A152" s="1081" t="n">
        <v>8</v>
      </c>
      <c r="B152" s="1149" t="n">
        <v>1</v>
      </c>
      <c r="C152" s="1101" t="n">
        <v>22</v>
      </c>
      <c r="D152" s="1102"/>
      <c r="E152" s="1103" t="s">
        <v>216</v>
      </c>
      <c r="F152" s="1104" t="s">
        <v>208</v>
      </c>
      <c r="G152" s="569" t="s">
        <v>50</v>
      </c>
      <c r="H152" s="570" t="n">
        <v>6</v>
      </c>
      <c r="I152" s="1105" t="n">
        <v>6</v>
      </c>
      <c r="J152" s="1106" t="n">
        <v>6</v>
      </c>
      <c r="K152" s="1107" t="s">
        <v>1369</v>
      </c>
      <c r="L152" s="1108" t="n">
        <v>1</v>
      </c>
      <c r="M152" s="1092" t="s">
        <v>217</v>
      </c>
      <c r="N152" s="1109" t="s">
        <v>1356</v>
      </c>
      <c r="O152" s="1139" t="s">
        <v>53</v>
      </c>
      <c r="P152" s="1140" t="s">
        <v>54</v>
      </c>
      <c r="Q152" s="1134" t="str">
        <f aca="false">IF(V152="cuisine","",IF(ISTEXT(V152),$O$102,""))</f>
        <v/>
      </c>
      <c r="R152" s="1134" t="str">
        <f aca="false">IF(W152="cuisine","",IF(ISTEXT(W152),$O$103,""))</f>
        <v/>
      </c>
      <c r="S152" s="1141" t="n">
        <f aca="false">IF(X152="cuisine","",IF(ISTEXT(X152),$O$104,""))</f>
        <v>4</v>
      </c>
      <c r="T152" s="1142" t="n">
        <f aca="false">IF(Y152="cuisine","",IF(ISTEXT(Y152),$O$105,""))</f>
        <v>11.40625</v>
      </c>
      <c r="U152" s="1143" t="n">
        <f aca="false">IF(Z152="cuisine","",IF(ISTEXT(Z152),$O$106,""))</f>
        <v>11.5873015873016</v>
      </c>
      <c r="V152" s="1043"/>
      <c r="W152" s="1043"/>
      <c r="X152" s="1044" t="s">
        <v>46</v>
      </c>
      <c r="Y152" s="1045" t="s">
        <v>47</v>
      </c>
      <c r="Z152" s="1046" t="s">
        <v>48</v>
      </c>
      <c r="AA152" s="818" t="n">
        <v>1</v>
      </c>
      <c r="AB152" s="840"/>
    </row>
    <row r="153" customFormat="false" ht="35.25" hidden="false" customHeight="true" outlineLevel="0" collapsed="false">
      <c r="A153" s="867"/>
      <c r="B153" s="619"/>
      <c r="C153" s="868"/>
      <c r="D153" s="869"/>
      <c r="E153" s="868"/>
      <c r="F153" s="870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871"/>
      <c r="U153" s="871"/>
      <c r="V153" s="205"/>
      <c r="W153" s="872"/>
      <c r="X153" s="871"/>
      <c r="Y153" s="871"/>
      <c r="Z153" s="1122"/>
      <c r="AA153" s="818" t="n">
        <v>1</v>
      </c>
      <c r="AB153" s="838"/>
      <c r="AC153" s="1080"/>
      <c r="AD153" s="838"/>
      <c r="AE153" s="838"/>
      <c r="AF153" s="838"/>
    </row>
    <row r="154" customFormat="false" ht="116.25" hidden="false" customHeight="true" outlineLevel="0" collapsed="false">
      <c r="A154" s="1025" t="n">
        <f aca="false">MAX(C155:D159)+Z155</f>
        <v>15</v>
      </c>
      <c r="B154" s="1025"/>
      <c r="C154" s="1025"/>
      <c r="D154" s="1025"/>
      <c r="E154" s="1026" t="s">
        <v>100</v>
      </c>
      <c r="F154" s="1027"/>
      <c r="G154" s="1027"/>
      <c r="H154" s="1027"/>
      <c r="I154" s="1027"/>
      <c r="J154" s="1027"/>
      <c r="K154" s="1027"/>
      <c r="L154" s="1027"/>
      <c r="M154" s="1027"/>
      <c r="N154" s="1027"/>
      <c r="O154" s="1027"/>
      <c r="P154" s="1027"/>
      <c r="Q154" s="1027"/>
      <c r="R154" s="1027"/>
      <c r="S154" s="1027"/>
      <c r="T154" s="1027"/>
      <c r="U154" s="1027" t="s">
        <v>218</v>
      </c>
      <c r="V154" s="1028" t="s">
        <v>44</v>
      </c>
      <c r="W154" s="1029" t="s">
        <v>45</v>
      </c>
      <c r="X154" s="1029" t="s">
        <v>46</v>
      </c>
      <c r="Y154" s="1029" t="s">
        <v>47</v>
      </c>
      <c r="Z154" s="1030" t="s">
        <v>48</v>
      </c>
      <c r="AA154" s="818" t="n">
        <v>1</v>
      </c>
    </row>
    <row r="155" customFormat="false" ht="60" hidden="false" customHeight="true" outlineLevel="0" collapsed="false">
      <c r="A155" s="1123"/>
      <c r="B155" s="605"/>
      <c r="C155" s="1032" t="n">
        <f aca="false">V157</f>
        <v>4</v>
      </c>
      <c r="D155" s="1032"/>
      <c r="E155" s="1033" t="s">
        <v>102</v>
      </c>
      <c r="F155" s="1034"/>
      <c r="G155" s="833"/>
      <c r="H155" s="833"/>
      <c r="I155" s="833"/>
      <c r="J155" s="833"/>
      <c r="K155" s="833"/>
      <c r="L155" s="833"/>
      <c r="M155" s="833"/>
      <c r="N155" s="833"/>
      <c r="O155" s="1035" t="n">
        <f aca="false">$Q$18</f>
        <v>6.21052631578947</v>
      </c>
      <c r="P155" s="1036" t="s">
        <v>103</v>
      </c>
      <c r="Q155" s="1037" t="n">
        <f aca="false">C155*O155</f>
        <v>24.8421052631579</v>
      </c>
      <c r="R155" s="1037"/>
      <c r="S155" s="1038" t="s">
        <v>94</v>
      </c>
      <c r="T155" s="1039" t="s">
        <v>104</v>
      </c>
      <c r="U155" s="1040" t="n">
        <f aca="false">$Q$16</f>
        <v>236</v>
      </c>
      <c r="V155" s="1041" t="s">
        <v>62</v>
      </c>
      <c r="W155" s="1041"/>
      <c r="X155" s="1041"/>
      <c r="Y155" s="1041"/>
      <c r="Z155" s="1124" t="n">
        <f aca="false">COUNTIF(V162:Z178,V155)</f>
        <v>9</v>
      </c>
      <c r="AA155" s="818" t="n">
        <v>1</v>
      </c>
      <c r="AB155" s="838"/>
      <c r="AD155" s="838"/>
      <c r="AE155" s="838"/>
      <c r="AF155" s="838"/>
    </row>
    <row r="156" customFormat="false" ht="60" hidden="false" customHeight="true" outlineLevel="0" collapsed="false">
      <c r="A156" s="1123"/>
      <c r="B156" s="605"/>
      <c r="C156" s="1032" t="n">
        <f aca="false">W157</f>
        <v>4</v>
      </c>
      <c r="D156" s="1032"/>
      <c r="E156" s="1033" t="s">
        <v>105</v>
      </c>
      <c r="F156" s="1034"/>
      <c r="G156" s="833"/>
      <c r="H156" s="833"/>
      <c r="I156" s="833"/>
      <c r="J156" s="833"/>
      <c r="K156" s="833"/>
      <c r="L156" s="833"/>
      <c r="M156" s="833"/>
      <c r="N156" s="833"/>
      <c r="O156" s="1035" t="n">
        <f aca="false">$R$18</f>
        <v>5.75609756097561</v>
      </c>
      <c r="P156" s="1036" t="s">
        <v>103</v>
      </c>
      <c r="Q156" s="1037" t="n">
        <f aca="false">C156*O156</f>
        <v>23.0243902439024</v>
      </c>
      <c r="R156" s="1037"/>
      <c r="S156" s="1038" t="s">
        <v>94</v>
      </c>
      <c r="T156" s="1039" t="s">
        <v>104</v>
      </c>
      <c r="U156" s="1040" t="n">
        <f aca="false">$R$16</f>
        <v>236</v>
      </c>
      <c r="V156" s="1043" t="s">
        <v>44</v>
      </c>
      <c r="W156" s="1043" t="s">
        <v>45</v>
      </c>
      <c r="X156" s="1044" t="s">
        <v>46</v>
      </c>
      <c r="Y156" s="1045" t="s">
        <v>47</v>
      </c>
      <c r="Z156" s="1046" t="s">
        <v>48</v>
      </c>
      <c r="AA156" s="818" t="n">
        <v>1</v>
      </c>
      <c r="AB156" s="838"/>
      <c r="AD156" s="838"/>
      <c r="AE156" s="838"/>
      <c r="AF156" s="838"/>
    </row>
    <row r="157" customFormat="false" ht="60" hidden="false" customHeight="true" outlineLevel="0" collapsed="false">
      <c r="A157" s="1123"/>
      <c r="B157" s="605"/>
      <c r="C157" s="1032" t="n">
        <f aca="false">X157</f>
        <v>6</v>
      </c>
      <c r="D157" s="1032"/>
      <c r="E157" s="1033" t="s">
        <v>107</v>
      </c>
      <c r="F157" s="1034"/>
      <c r="G157" s="1047"/>
      <c r="H157" s="1047"/>
      <c r="I157" s="833"/>
      <c r="J157" s="833"/>
      <c r="K157" s="833"/>
      <c r="L157" s="833"/>
      <c r="M157" s="833"/>
      <c r="N157" s="833"/>
      <c r="O157" s="1048" t="n">
        <f aca="false">$S$18</f>
        <v>4</v>
      </c>
      <c r="P157" s="1049" t="s">
        <v>103</v>
      </c>
      <c r="Q157" s="1037" t="n">
        <f aca="false">C157*O157</f>
        <v>24</v>
      </c>
      <c r="R157" s="1037"/>
      <c r="S157" s="1038" t="s">
        <v>94</v>
      </c>
      <c r="T157" s="1039" t="s">
        <v>104</v>
      </c>
      <c r="U157" s="1040" t="n">
        <f aca="false">$S$16</f>
        <v>252</v>
      </c>
      <c r="V157" s="1126" t="n">
        <f aca="false">COUNTIF(V162:Z178,V156)</f>
        <v>4</v>
      </c>
      <c r="W157" s="1126" t="n">
        <f aca="false">COUNTIF(V162:Z178,W156)</f>
        <v>4</v>
      </c>
      <c r="X157" s="1126" t="n">
        <f aca="false">COUNTIF(V162:AA178,X156)</f>
        <v>6</v>
      </c>
      <c r="Y157" s="1126" t="n">
        <f aca="false">COUNTIF(V162:AB178,Y156)</f>
        <v>6</v>
      </c>
      <c r="Z157" s="1124" t="n">
        <f aca="false">COUNTIF(V162:AB178,Z156)</f>
        <v>6</v>
      </c>
      <c r="AA157" s="818" t="n">
        <v>1</v>
      </c>
      <c r="AB157" s="838"/>
      <c r="AD157" s="838"/>
      <c r="AE157" s="838"/>
      <c r="AF157" s="838"/>
    </row>
    <row r="158" customFormat="false" ht="60" hidden="false" customHeight="true" outlineLevel="0" collapsed="false">
      <c r="A158" s="881"/>
      <c r="B158" s="605"/>
      <c r="C158" s="1032" t="n">
        <f aca="false">Y157</f>
        <v>6</v>
      </c>
      <c r="D158" s="1032"/>
      <c r="E158" s="1033" t="s">
        <v>108</v>
      </c>
      <c r="F158" s="1034"/>
      <c r="G158" s="1052"/>
      <c r="H158" s="1052"/>
      <c r="I158" s="833"/>
      <c r="J158" s="833"/>
      <c r="K158" s="1053"/>
      <c r="L158" s="1053"/>
      <c r="M158" s="1053"/>
      <c r="N158" s="833"/>
      <c r="O158" s="1054" t="n">
        <f aca="false">$T$18</f>
        <v>11.40625</v>
      </c>
      <c r="P158" s="1053" t="s">
        <v>103</v>
      </c>
      <c r="Q158" s="1037" t="n">
        <f aca="false">C158*O158</f>
        <v>68.4375</v>
      </c>
      <c r="R158" s="1037"/>
      <c r="S158" s="1038" t="s">
        <v>94</v>
      </c>
      <c r="T158" s="1039" t="s">
        <v>104</v>
      </c>
      <c r="U158" s="1040" t="n">
        <f aca="false">$T$16</f>
        <v>730</v>
      </c>
      <c r="V158" s="833"/>
      <c r="W158" s="1059"/>
      <c r="X158" s="1059"/>
      <c r="Y158" s="1059"/>
      <c r="Z158" s="1060"/>
      <c r="AA158" s="818" t="n">
        <v>1</v>
      </c>
      <c r="AB158" s="838"/>
      <c r="AD158" s="838"/>
      <c r="AE158" s="838"/>
      <c r="AF158" s="838"/>
    </row>
    <row r="159" customFormat="false" ht="60" hidden="false" customHeight="true" outlineLevel="0" collapsed="false">
      <c r="A159" s="881"/>
      <c r="B159" s="605"/>
      <c r="C159" s="1032" t="n">
        <f aca="false">Z157</f>
        <v>6</v>
      </c>
      <c r="D159" s="1032"/>
      <c r="E159" s="1033" t="s">
        <v>109</v>
      </c>
      <c r="F159" s="1034"/>
      <c r="G159" s="1052"/>
      <c r="H159" s="1052"/>
      <c r="I159" s="833"/>
      <c r="J159" s="833"/>
      <c r="K159" s="1058"/>
      <c r="L159" s="1053"/>
      <c r="M159" s="1053"/>
      <c r="N159" s="833"/>
      <c r="O159" s="1054" t="n">
        <f aca="false">$U$18</f>
        <v>11.5873015873016</v>
      </c>
      <c r="P159" s="1053" t="s">
        <v>103</v>
      </c>
      <c r="Q159" s="1037" t="n">
        <f aca="false">C159*O159</f>
        <v>69.5238095238095</v>
      </c>
      <c r="R159" s="1037"/>
      <c r="S159" s="1038" t="s">
        <v>94</v>
      </c>
      <c r="T159" s="1039" t="s">
        <v>104</v>
      </c>
      <c r="U159" s="1040" t="n">
        <f aca="false">$U$16</f>
        <v>730</v>
      </c>
      <c r="V159" s="833"/>
      <c r="W159" s="1059"/>
      <c r="X159" s="1059"/>
      <c r="Y159" s="1059"/>
      <c r="Z159" s="1060"/>
      <c r="AA159" s="818" t="n">
        <v>1</v>
      </c>
      <c r="AB159" s="838"/>
      <c r="AD159" s="838"/>
      <c r="AE159" s="838"/>
      <c r="AF159" s="838"/>
    </row>
    <row r="160" customFormat="false" ht="39" hidden="false" customHeight="true" outlineLevel="0" collapsed="false">
      <c r="A160" s="881"/>
      <c r="B160" s="605"/>
      <c r="C160" s="998"/>
      <c r="D160" s="998"/>
      <c r="E160" s="1061"/>
      <c r="F160" s="1034"/>
      <c r="G160" s="1052"/>
      <c r="H160" s="1052"/>
      <c r="I160" s="1054"/>
      <c r="J160" s="1053"/>
      <c r="K160" s="1058"/>
      <c r="L160" s="1053"/>
      <c r="M160" s="1053"/>
      <c r="N160" s="1053"/>
      <c r="O160" s="1053"/>
      <c r="P160" s="1058"/>
      <c r="Q160" s="1062" t="s">
        <v>1354</v>
      </c>
      <c r="R160" s="1062"/>
      <c r="S160" s="1062"/>
      <c r="T160" s="1062"/>
      <c r="U160" s="1062"/>
      <c r="V160" s="833"/>
      <c r="W160" s="1059"/>
      <c r="X160" s="1059"/>
      <c r="Y160" s="1059"/>
      <c r="Z160" s="1060"/>
      <c r="AA160" s="818" t="n">
        <v>1</v>
      </c>
      <c r="AB160" s="838"/>
    </row>
    <row r="161" customFormat="false" ht="66" hidden="false" customHeight="true" outlineLevel="0" collapsed="false">
      <c r="A161" s="1064"/>
      <c r="B161" s="1065"/>
      <c r="C161" s="1066"/>
      <c r="D161" s="1066"/>
      <c r="E161" s="1067"/>
      <c r="F161" s="1068"/>
      <c r="G161" s="1066"/>
      <c r="H161" s="1066"/>
      <c r="I161" s="1066"/>
      <c r="J161" s="1067"/>
      <c r="K161" s="1067"/>
      <c r="L161" s="1069" t="s">
        <v>110</v>
      </c>
      <c r="M161" s="1069"/>
      <c r="N161" s="1067"/>
      <c r="O161" s="1069" t="s">
        <v>110</v>
      </c>
      <c r="P161" s="1067"/>
      <c r="Q161" s="1070" t="s">
        <v>91</v>
      </c>
      <c r="R161" s="1071" t="s">
        <v>92</v>
      </c>
      <c r="S161" s="1072" t="s">
        <v>46</v>
      </c>
      <c r="T161" s="1073" t="s">
        <v>47</v>
      </c>
      <c r="U161" s="1074" t="s">
        <v>48</v>
      </c>
      <c r="V161" s="1131" t="s">
        <v>106</v>
      </c>
      <c r="W161" s="1131"/>
      <c r="X161" s="1131"/>
      <c r="Y161" s="1131"/>
      <c r="Z161" s="1131"/>
      <c r="AA161" s="818" t="n">
        <v>1</v>
      </c>
      <c r="AB161" s="838"/>
      <c r="AC161" s="1080"/>
      <c r="AD161" s="838"/>
      <c r="AF161" s="838"/>
    </row>
    <row r="162" customFormat="false" ht="60" hidden="false" customHeight="true" outlineLevel="0" collapsed="false">
      <c r="A162" s="1081" t="n">
        <v>5</v>
      </c>
      <c r="B162" s="1150" t="n">
        <v>0</v>
      </c>
      <c r="C162" s="836" t="n">
        <v>1</v>
      </c>
      <c r="D162" s="1084"/>
      <c r="E162" s="1085" t="s">
        <v>219</v>
      </c>
      <c r="F162" s="1086"/>
      <c r="G162" s="1087" t="s">
        <v>220</v>
      </c>
      <c r="H162" s="1088" t="n">
        <v>1.517</v>
      </c>
      <c r="I162" s="1089" t="n">
        <v>3.494</v>
      </c>
      <c r="J162" s="1090" t="n">
        <v>1.517</v>
      </c>
      <c r="K162" s="1091" t="s">
        <v>1373</v>
      </c>
      <c r="L162" s="1092" t="n">
        <v>1</v>
      </c>
      <c r="M162" s="1092" t="n">
        <v>200902</v>
      </c>
      <c r="N162" s="1093" t="s">
        <v>1356</v>
      </c>
      <c r="O162" s="1132" t="s">
        <v>221</v>
      </c>
      <c r="P162" s="1151" t="s">
        <v>222</v>
      </c>
      <c r="Q162" s="1134" t="str">
        <f aca="false">IF(V162="cuisine","",IF(ISTEXT(V162),$O$102,""))</f>
        <v/>
      </c>
      <c r="R162" s="1134" t="str">
        <f aca="false">IF(W162="cuisine","",IF(ISTEXT(W162),$O$103,""))</f>
        <v/>
      </c>
      <c r="S162" s="1135" t="n">
        <f aca="false">IF(X162="cuisine","",IF(ISTEXT(X162),$O$104,""))</f>
        <v>4</v>
      </c>
      <c r="T162" s="1136" t="n">
        <f aca="false">IF(Y162="cuisine","",IF(ISTEXT(Y162),$O$105,""))</f>
        <v>11.40625</v>
      </c>
      <c r="U162" s="1137" t="n">
        <f aca="false">IF(Z162="cuisine","",IF(ISTEXT(Z162),$O$106,""))</f>
        <v>11.5873015873016</v>
      </c>
      <c r="V162" s="863"/>
      <c r="W162" s="863"/>
      <c r="X162" s="864" t="s">
        <v>46</v>
      </c>
      <c r="Y162" s="865" t="s">
        <v>47</v>
      </c>
      <c r="Z162" s="866" t="s">
        <v>48</v>
      </c>
      <c r="AA162" s="818" t="n">
        <v>1</v>
      </c>
      <c r="AB162" s="0"/>
      <c r="AC162" s="1080"/>
    </row>
    <row r="163" customFormat="false" ht="60" hidden="false" customHeight="true" outlineLevel="0" collapsed="false">
      <c r="A163" s="1081" t="n">
        <v>8</v>
      </c>
      <c r="B163" s="1100" t="n">
        <v>1</v>
      </c>
      <c r="C163" s="1101" t="n">
        <v>49</v>
      </c>
      <c r="D163" s="1102"/>
      <c r="E163" s="1103" t="s">
        <v>223</v>
      </c>
      <c r="F163" s="1104" t="n">
        <v>2</v>
      </c>
      <c r="G163" s="569" t="s">
        <v>50</v>
      </c>
      <c r="H163" s="570" t="n">
        <v>0.71</v>
      </c>
      <c r="I163" s="1105" t="n">
        <v>0.71</v>
      </c>
      <c r="J163" s="1106" t="n">
        <v>0.71</v>
      </c>
      <c r="K163" s="1107" t="s">
        <v>1374</v>
      </c>
      <c r="L163" s="1108" t="n">
        <v>1</v>
      </c>
      <c r="M163" s="1092" t="n">
        <v>23640</v>
      </c>
      <c r="N163" s="1109" t="s">
        <v>1356</v>
      </c>
      <c r="O163" s="1139" t="s">
        <v>53</v>
      </c>
      <c r="P163" s="1151" t="s">
        <v>222</v>
      </c>
      <c r="Q163" s="1134" t="n">
        <f aca="false">IF(V163="cuisine","",IF(ISTEXT(V163),$O$102,""))</f>
        <v>6.21052631578947</v>
      </c>
      <c r="R163" s="1134" t="n">
        <f aca="false">IF(W163="cuisine","",IF(ISTEXT(W163),$O$103,""))</f>
        <v>5.75609756097561</v>
      </c>
      <c r="S163" s="1141" t="n">
        <f aca="false">IF(X163="cuisine","",IF(ISTEXT(X163),$O$104,""))</f>
        <v>4</v>
      </c>
      <c r="T163" s="1142" t="n">
        <f aca="false">IF(Y163="cuisine","",IF(ISTEXT(Y163),$O$105,""))</f>
        <v>11.40625</v>
      </c>
      <c r="U163" s="1143" t="n">
        <f aca="false">IF(Z163="cuisine","",IF(ISTEXT(Z163),$O$106,""))</f>
        <v>11.5873015873016</v>
      </c>
      <c r="V163" s="1043" t="s">
        <v>44</v>
      </c>
      <c r="W163" s="1043" t="s">
        <v>45</v>
      </c>
      <c r="X163" s="1044" t="s">
        <v>46</v>
      </c>
      <c r="Y163" s="1045" t="s">
        <v>47</v>
      </c>
      <c r="Z163" s="1046" t="s">
        <v>48</v>
      </c>
      <c r="AA163" s="818" t="n">
        <v>1</v>
      </c>
      <c r="AB163" s="0"/>
      <c r="AC163" s="1080"/>
    </row>
    <row r="164" s="840" customFormat="true" ht="64.5" hidden="false" customHeight="true" outlineLevel="0" collapsed="false">
      <c r="A164" s="1081" t="n">
        <v>6</v>
      </c>
      <c r="B164" s="1152" t="n">
        <v>1</v>
      </c>
      <c r="C164" s="1153" t="n">
        <v>65</v>
      </c>
      <c r="D164" s="1154" t="n">
        <v>785</v>
      </c>
      <c r="E164" s="1103" t="s">
        <v>224</v>
      </c>
      <c r="F164" s="1104"/>
      <c r="G164" s="569" t="s">
        <v>214</v>
      </c>
      <c r="H164" s="570"/>
      <c r="I164" s="1105"/>
      <c r="J164" s="1147" t="n">
        <v>0.5</v>
      </c>
      <c r="K164" s="1107" t="s">
        <v>1370</v>
      </c>
      <c r="L164" s="1108" t="s">
        <v>214</v>
      </c>
      <c r="M164" s="1092" t="n">
        <v>29906</v>
      </c>
      <c r="N164" s="1109" t="s">
        <v>1356</v>
      </c>
      <c r="O164" s="1139" t="s">
        <v>215</v>
      </c>
      <c r="P164" s="1095" t="s">
        <v>54</v>
      </c>
      <c r="Q164" s="1134" t="n">
        <f aca="false">IF(V164="cuisine","",IF(ISTEXT(V164),$O$102,""))</f>
        <v>6.21052631578947</v>
      </c>
      <c r="R164" s="1134" t="n">
        <f aca="false">IF(W164="cuisine","",IF(ISTEXT(W164),$O$103,""))</f>
        <v>5.75609756097561</v>
      </c>
      <c r="S164" s="1141" t="n">
        <f aca="false">IF(X164="cuisine","",IF(ISTEXT(X164),$O$104,""))</f>
        <v>4</v>
      </c>
      <c r="T164" s="1142" t="n">
        <f aca="false">IF(Y164="cuisine","",IF(ISTEXT(Y164),$O$105,""))</f>
        <v>11.40625</v>
      </c>
      <c r="U164" s="1143" t="n">
        <f aca="false">IF(Z164="cuisine","",IF(ISTEXT(Z164),$O$106,""))</f>
        <v>11.5873015873016</v>
      </c>
      <c r="V164" s="1043" t="s">
        <v>44</v>
      </c>
      <c r="W164" s="1043" t="s">
        <v>45</v>
      </c>
      <c r="X164" s="1044" t="s">
        <v>46</v>
      </c>
      <c r="Y164" s="1045" t="s">
        <v>47</v>
      </c>
      <c r="Z164" s="1046" t="s">
        <v>48</v>
      </c>
      <c r="AA164" s="818" t="n">
        <v>1</v>
      </c>
      <c r="AB164" s="0"/>
      <c r="AC164" s="1080" t="s">
        <v>1358</v>
      </c>
      <c r="AD164" s="810"/>
      <c r="AE164" s="810"/>
      <c r="AF164" s="810"/>
      <c r="AG164" s="810"/>
      <c r="AI164" s="810"/>
    </row>
    <row r="165" s="840" customFormat="true" ht="65.1" hidden="false" customHeight="true" outlineLevel="0" collapsed="false">
      <c r="A165" s="1081" t="n">
        <v>5</v>
      </c>
      <c r="B165" s="1155" t="n">
        <v>1</v>
      </c>
      <c r="C165" s="1156" t="n">
        <v>14</v>
      </c>
      <c r="D165" s="1102"/>
      <c r="E165" s="1103" t="s">
        <v>225</v>
      </c>
      <c r="F165" s="1104"/>
      <c r="G165" s="569" t="s">
        <v>220</v>
      </c>
      <c r="H165" s="570" t="n">
        <v>3.053</v>
      </c>
      <c r="I165" s="1105" t="n">
        <v>1.33</v>
      </c>
      <c r="J165" s="1106" t="n">
        <v>3.053</v>
      </c>
      <c r="K165" s="1107" t="s">
        <v>1375</v>
      </c>
      <c r="L165" s="1108" t="n">
        <v>1</v>
      </c>
      <c r="M165" s="1092" t="n">
        <v>25089</v>
      </c>
      <c r="N165" s="1109" t="s">
        <v>1356</v>
      </c>
      <c r="O165" s="1139" t="s">
        <v>221</v>
      </c>
      <c r="P165" s="1151" t="s">
        <v>222</v>
      </c>
      <c r="Q165" s="1134" t="str">
        <f aca="false">IF(V165="cuisine","",IF(ISTEXT(V165),$O$102,""))</f>
        <v/>
      </c>
      <c r="R165" s="1134" t="str">
        <f aca="false">IF(W165="cuisine","",IF(ISTEXT(W165),$O$103,""))</f>
        <v/>
      </c>
      <c r="S165" s="1141" t="str">
        <f aca="false">IF(X165="cuisine","",IF(ISTEXT(X165),$O$104,""))</f>
        <v/>
      </c>
      <c r="T165" s="1142" t="str">
        <f aca="false">IF(Y165="cuisine","",IF(ISTEXT(Y165),$O$105,""))</f>
        <v/>
      </c>
      <c r="U165" s="1143" t="str">
        <f aca="false">IF(Z165="cuisine","",IF(ISTEXT(Z165),$O$106,""))</f>
        <v/>
      </c>
      <c r="V165" s="1115" t="s">
        <v>23</v>
      </c>
      <c r="W165" s="1115"/>
      <c r="X165" s="1115"/>
      <c r="Y165" s="1115"/>
      <c r="Z165" s="1115"/>
      <c r="AA165" s="818" t="n">
        <v>1</v>
      </c>
      <c r="AC165" s="1118" t="s">
        <v>1359</v>
      </c>
      <c r="AD165" s="810"/>
      <c r="AE165" s="810"/>
      <c r="AF165" s="810"/>
      <c r="AG165" s="810"/>
      <c r="AI165" s="810"/>
    </row>
    <row r="166" s="840" customFormat="true" ht="65.1" hidden="false" customHeight="true" outlineLevel="0" collapsed="false">
      <c r="A166" s="1081" t="n">
        <v>6</v>
      </c>
      <c r="B166" s="1148" t="n">
        <v>1</v>
      </c>
      <c r="C166" s="1145" t="n">
        <v>77</v>
      </c>
      <c r="D166" s="1146" t="n">
        <v>760</v>
      </c>
      <c r="E166" s="1103" t="s">
        <v>226</v>
      </c>
      <c r="F166" s="1104" t="s">
        <v>227</v>
      </c>
      <c r="G166" s="569" t="s">
        <v>228</v>
      </c>
      <c r="H166" s="570"/>
      <c r="I166" s="1105"/>
      <c r="J166" s="1147" t="n">
        <v>0.613</v>
      </c>
      <c r="K166" s="1107" t="s">
        <v>1376</v>
      </c>
      <c r="L166" s="1108" t="n">
        <v>1</v>
      </c>
      <c r="M166" s="1092" t="n">
        <v>33531</v>
      </c>
      <c r="N166" s="1109" t="s">
        <v>1356</v>
      </c>
      <c r="O166" s="1139" t="s">
        <v>215</v>
      </c>
      <c r="P166" s="1095" t="s">
        <v>54</v>
      </c>
      <c r="Q166" s="1134" t="n">
        <f aca="false">IF(V166="cuisine","",IF(ISTEXT(V166),$O$102,""))</f>
        <v>6.21052631578947</v>
      </c>
      <c r="R166" s="1134" t="n">
        <f aca="false">IF(W166="cuisine","",IF(ISTEXT(W166),$O$103,""))</f>
        <v>5.75609756097561</v>
      </c>
      <c r="S166" s="1141" t="n">
        <f aca="false">IF(X166="cuisine","",IF(ISTEXT(X166),$O$104,""))</f>
        <v>4</v>
      </c>
      <c r="T166" s="1142" t="n">
        <f aca="false">IF(Y166="cuisine","",IF(ISTEXT(Y166),$O$105,""))</f>
        <v>11.40625</v>
      </c>
      <c r="U166" s="1143" t="n">
        <f aca="false">IF(Z166="cuisine","",IF(ISTEXT(Z166),$O$106,""))</f>
        <v>11.5873015873016</v>
      </c>
      <c r="V166" s="1043" t="s">
        <v>44</v>
      </c>
      <c r="W166" s="1043" t="s">
        <v>45</v>
      </c>
      <c r="X166" s="1044" t="s">
        <v>46</v>
      </c>
      <c r="Y166" s="1045" t="s">
        <v>47</v>
      </c>
      <c r="Z166" s="1046" t="s">
        <v>48</v>
      </c>
      <c r="AA166" s="818" t="n">
        <v>1</v>
      </c>
      <c r="AC166" s="1119" t="s">
        <v>1360</v>
      </c>
      <c r="AD166" s="810"/>
      <c r="AE166" s="810"/>
      <c r="AF166" s="810"/>
      <c r="AG166" s="810"/>
      <c r="AI166" s="810"/>
    </row>
    <row r="167" s="840" customFormat="true" ht="65.1" hidden="false" customHeight="true" outlineLevel="0" collapsed="false">
      <c r="A167" s="1081" t="n">
        <v>6</v>
      </c>
      <c r="B167" s="1148" t="n">
        <v>1</v>
      </c>
      <c r="C167" s="1145" t="n">
        <v>78</v>
      </c>
      <c r="D167" s="1146" t="n">
        <v>842</v>
      </c>
      <c r="E167" s="1103" t="s">
        <v>229</v>
      </c>
      <c r="F167" s="1104" t="s">
        <v>208</v>
      </c>
      <c r="G167" s="569" t="s">
        <v>230</v>
      </c>
      <c r="H167" s="570"/>
      <c r="I167" s="1105"/>
      <c r="J167" s="1147" t="n">
        <v>0.443</v>
      </c>
      <c r="K167" s="1107" t="s">
        <v>1377</v>
      </c>
      <c r="L167" s="1108" t="n">
        <v>1</v>
      </c>
      <c r="M167" s="1092" t="n">
        <v>39390</v>
      </c>
      <c r="N167" s="1109" t="s">
        <v>1356</v>
      </c>
      <c r="O167" s="1139" t="s">
        <v>215</v>
      </c>
      <c r="P167" s="1151" t="s">
        <v>222</v>
      </c>
      <c r="Q167" s="1134" t="str">
        <f aca="false">IF(V167="cuisine","",IF(ISTEXT(V167),$O$102,""))</f>
        <v/>
      </c>
      <c r="R167" s="1134" t="str">
        <f aca="false">IF(W167="cuisine","",IF(ISTEXT(W167),$O$103,""))</f>
        <v/>
      </c>
      <c r="S167" s="1141" t="str">
        <f aca="false">IF(X167="cuisine","",IF(ISTEXT(X167),$O$104,""))</f>
        <v/>
      </c>
      <c r="T167" s="1142" t="str">
        <f aca="false">IF(Y167="cuisine","",IF(ISTEXT(Y167),$O$105,""))</f>
        <v/>
      </c>
      <c r="U167" s="1143" t="str">
        <f aca="false">IF(Z167="cuisine","",IF(ISTEXT(Z167),$O$106,""))</f>
        <v/>
      </c>
      <c r="V167" s="1115" t="s">
        <v>23</v>
      </c>
      <c r="W167" s="1115"/>
      <c r="X167" s="1115"/>
      <c r="Y167" s="1115"/>
      <c r="Z167" s="1115"/>
      <c r="AA167" s="818" t="n">
        <v>1</v>
      </c>
      <c r="AC167" s="1118" t="s">
        <v>1362</v>
      </c>
      <c r="AD167" s="810"/>
      <c r="AE167" s="810"/>
      <c r="AF167" s="810"/>
      <c r="AG167" s="810"/>
      <c r="AI167" s="810"/>
    </row>
    <row r="168" s="840" customFormat="true" ht="65.1" hidden="false" customHeight="true" outlineLevel="0" collapsed="false">
      <c r="A168" s="1081" t="n">
        <v>6</v>
      </c>
      <c r="B168" s="1148" t="n">
        <v>1</v>
      </c>
      <c r="C168" s="1145" t="n">
        <v>98</v>
      </c>
      <c r="D168" s="1146" t="n">
        <v>877</v>
      </c>
      <c r="E168" s="1103" t="s">
        <v>231</v>
      </c>
      <c r="F168" s="1104"/>
      <c r="G168" s="569" t="s">
        <v>214</v>
      </c>
      <c r="H168" s="570"/>
      <c r="I168" s="1105"/>
      <c r="J168" s="1147" t="n">
        <v>0.533</v>
      </c>
      <c r="K168" s="1107" t="s">
        <v>1369</v>
      </c>
      <c r="L168" s="1108" t="s">
        <v>214</v>
      </c>
      <c r="M168" s="1092" t="n">
        <v>23965</v>
      </c>
      <c r="N168" s="1109" t="s">
        <v>1356</v>
      </c>
      <c r="O168" s="1139" t="s">
        <v>215</v>
      </c>
      <c r="P168" s="1151" t="s">
        <v>222</v>
      </c>
      <c r="Q168" s="1134" t="n">
        <f aca="false">IF(V168="cuisine","",IF(ISTEXT(V168),$O$102,""))</f>
        <v>6.21052631578947</v>
      </c>
      <c r="R168" s="1134" t="n">
        <f aca="false">IF(W168="cuisine","",IF(ISTEXT(W168),$O$103,""))</f>
        <v>5.75609756097561</v>
      </c>
      <c r="S168" s="1141" t="n">
        <f aca="false">IF(X168="cuisine","",IF(ISTEXT(X168),$O$104,""))</f>
        <v>4</v>
      </c>
      <c r="T168" s="1142" t="n">
        <f aca="false">IF(Y168="cuisine","",IF(ISTEXT(Y168),$O$105,""))</f>
        <v>11.40625</v>
      </c>
      <c r="U168" s="1143" t="n">
        <f aca="false">IF(Z168="cuisine","",IF(ISTEXT(Z168),$O$106,""))</f>
        <v>11.5873015873016</v>
      </c>
      <c r="V168" s="1043" t="s">
        <v>44</v>
      </c>
      <c r="W168" s="1043" t="s">
        <v>45</v>
      </c>
      <c r="X168" s="1044" t="s">
        <v>46</v>
      </c>
      <c r="Y168" s="1045" t="s">
        <v>47</v>
      </c>
      <c r="Z168" s="1046" t="s">
        <v>48</v>
      </c>
      <c r="AA168" s="818" t="n">
        <v>1</v>
      </c>
      <c r="AC168" s="1118" t="s">
        <v>1364</v>
      </c>
    </row>
    <row r="169" customFormat="false" ht="70.5" hidden="false" customHeight="true" outlineLevel="0" collapsed="false">
      <c r="A169" s="1081" t="n">
        <v>5</v>
      </c>
      <c r="B169" s="1155" t="n">
        <v>1</v>
      </c>
      <c r="C169" s="1156" t="n">
        <v>19</v>
      </c>
      <c r="D169" s="1102"/>
      <c r="E169" s="1103" t="s">
        <v>232</v>
      </c>
      <c r="F169" s="1104"/>
      <c r="G169" s="569" t="s">
        <v>233</v>
      </c>
      <c r="H169" s="570" t="n">
        <v>3.213</v>
      </c>
      <c r="I169" s="1105" t="n">
        <v>1.21</v>
      </c>
      <c r="J169" s="1106" t="n">
        <v>3.213</v>
      </c>
      <c r="K169" s="1107" t="s">
        <v>1373</v>
      </c>
      <c r="L169" s="1108" t="n">
        <v>1</v>
      </c>
      <c r="M169" s="1092" t="n">
        <v>210706</v>
      </c>
      <c r="N169" s="1109" t="s">
        <v>1356</v>
      </c>
      <c r="O169" s="1139" t="s">
        <v>221</v>
      </c>
      <c r="P169" s="1151" t="s">
        <v>222</v>
      </c>
      <c r="Q169" s="1134" t="str">
        <f aca="false">IF(V169="cuisine","",IF(ISTEXT(V169),$O$102,""))</f>
        <v/>
      </c>
      <c r="R169" s="1134" t="str">
        <f aca="false">IF(W169="cuisine","",IF(ISTEXT(W169),$O$103,""))</f>
        <v/>
      </c>
      <c r="S169" s="1141" t="str">
        <f aca="false">IF(X169="cuisine","",IF(ISTEXT(X169),$O$104,""))</f>
        <v/>
      </c>
      <c r="T169" s="1142" t="str">
        <f aca="false">IF(Y169="cuisine","",IF(ISTEXT(Y169),$O$105,""))</f>
        <v/>
      </c>
      <c r="U169" s="1143" t="str">
        <f aca="false">IF(Z169="cuisine","",IF(ISTEXT(Z169),$O$106,""))</f>
        <v/>
      </c>
      <c r="V169" s="1115" t="s">
        <v>23</v>
      </c>
      <c r="W169" s="1115"/>
      <c r="X169" s="1115"/>
      <c r="Y169" s="1115"/>
      <c r="Z169" s="1115"/>
      <c r="AA169" s="818" t="n">
        <v>1</v>
      </c>
      <c r="AB169" s="838"/>
      <c r="AC169" s="1118" t="s">
        <v>1365</v>
      </c>
    </row>
    <row r="170" customFormat="false" ht="70.5" hidden="false" customHeight="true" outlineLevel="0" collapsed="false">
      <c r="A170" s="1081" t="n">
        <v>5</v>
      </c>
      <c r="B170" s="1157" t="n">
        <v>1</v>
      </c>
      <c r="C170" s="1158" t="n">
        <v>20</v>
      </c>
      <c r="D170" s="1159"/>
      <c r="E170" s="1103" t="s">
        <v>234</v>
      </c>
      <c r="F170" s="1104"/>
      <c r="G170" s="569" t="s">
        <v>220</v>
      </c>
      <c r="H170" s="570" t="n">
        <v>2.291</v>
      </c>
      <c r="I170" s="1105" t="n">
        <v>1.291</v>
      </c>
      <c r="J170" s="1106" t="n">
        <v>2.291</v>
      </c>
      <c r="K170" s="1107" t="s">
        <v>1375</v>
      </c>
      <c r="L170" s="1108" t="n">
        <v>1</v>
      </c>
      <c r="M170" s="1092" t="n">
        <v>25096</v>
      </c>
      <c r="N170" s="1109" t="s">
        <v>1356</v>
      </c>
      <c r="O170" s="1139" t="s">
        <v>221</v>
      </c>
      <c r="P170" s="1151" t="s">
        <v>222</v>
      </c>
      <c r="Q170" s="1134" t="str">
        <f aca="false">IF(V170="cuisine","",IF(ISTEXT(V170),$O$102,""))</f>
        <v/>
      </c>
      <c r="R170" s="1134" t="str">
        <f aca="false">IF(W170="cuisine","",IF(ISTEXT(W170),$O$103,""))</f>
        <v/>
      </c>
      <c r="S170" s="1141" t="str">
        <f aca="false">IF(X170="cuisine","",IF(ISTEXT(X170),$O$104,""))</f>
        <v/>
      </c>
      <c r="T170" s="1142" t="str">
        <f aca="false">IF(Y170="cuisine","",IF(ISTEXT(Y170),$O$105,""))</f>
        <v/>
      </c>
      <c r="U170" s="1143" t="str">
        <f aca="false">IF(Z170="cuisine","",IF(ISTEXT(Z170),$O$106,""))</f>
        <v/>
      </c>
      <c r="V170" s="1115" t="s">
        <v>23</v>
      </c>
      <c r="W170" s="1115"/>
      <c r="X170" s="1115"/>
      <c r="Y170" s="1115"/>
      <c r="Z170" s="1115"/>
      <c r="AA170" s="818" t="n">
        <v>1</v>
      </c>
      <c r="AB170" s="840"/>
      <c r="AC170" s="1080"/>
    </row>
    <row r="171" customFormat="false" ht="70.5" hidden="false" customHeight="true" outlineLevel="0" collapsed="false">
      <c r="A171" s="1081" t="n">
        <v>5</v>
      </c>
      <c r="B171" s="1155" t="n">
        <v>1</v>
      </c>
      <c r="C171" s="1156" t="n">
        <v>21</v>
      </c>
      <c r="D171" s="1102"/>
      <c r="E171" s="1103" t="s">
        <v>235</v>
      </c>
      <c r="F171" s="1104"/>
      <c r="G171" s="569" t="s">
        <v>220</v>
      </c>
      <c r="H171" s="570" t="n">
        <v>6.3</v>
      </c>
      <c r="I171" s="1105" t="n">
        <v>1.81</v>
      </c>
      <c r="J171" s="1106" t="n">
        <v>6.3</v>
      </c>
      <c r="K171" s="1107" t="s">
        <v>1378</v>
      </c>
      <c r="L171" s="1108" t="n">
        <v>1</v>
      </c>
      <c r="M171" s="1092" t="n">
        <v>14455</v>
      </c>
      <c r="N171" s="1109" t="s">
        <v>1356</v>
      </c>
      <c r="O171" s="1139" t="s">
        <v>221</v>
      </c>
      <c r="P171" s="1160" t="s">
        <v>222</v>
      </c>
      <c r="Q171" s="1134" t="str">
        <f aca="false">IF(V171="cuisine","",IF(ISTEXT(V171),$O$102,""))</f>
        <v/>
      </c>
      <c r="R171" s="1134" t="str">
        <f aca="false">IF(W171="cuisine","",IF(ISTEXT(W171),$O$103,""))</f>
        <v/>
      </c>
      <c r="S171" s="1141" t="str">
        <f aca="false">IF(X171="cuisine","",IF(ISTEXT(X171),$O$104,""))</f>
        <v/>
      </c>
      <c r="T171" s="1142" t="str">
        <f aca="false">IF(Y171="cuisine","",IF(ISTEXT(Y171),$O$105,""))</f>
        <v/>
      </c>
      <c r="U171" s="1143" t="str">
        <f aca="false">IF(Z171="cuisine","",IF(ISTEXT(Z171),$O$106,""))</f>
        <v/>
      </c>
      <c r="V171" s="1115" t="s">
        <v>23</v>
      </c>
      <c r="W171" s="1115"/>
      <c r="X171" s="1115"/>
      <c r="Y171" s="1115"/>
      <c r="Z171" s="1115"/>
      <c r="AA171" s="818" t="n">
        <v>1</v>
      </c>
      <c r="AB171" s="840"/>
      <c r="AC171" s="1080"/>
    </row>
    <row r="172" customFormat="false" ht="70.5" hidden="false" customHeight="true" outlineLevel="0" collapsed="false">
      <c r="A172" s="1081" t="n">
        <v>5</v>
      </c>
      <c r="B172" s="1155" t="n">
        <v>1</v>
      </c>
      <c r="C172" s="1156" t="n">
        <v>23</v>
      </c>
      <c r="D172" s="1102"/>
      <c r="E172" s="1103" t="s">
        <v>236</v>
      </c>
      <c r="F172" s="1104" t="s">
        <v>237</v>
      </c>
      <c r="G172" s="569" t="s">
        <v>238</v>
      </c>
      <c r="H172" s="570" t="n">
        <v>2.745</v>
      </c>
      <c r="I172" s="1105" t="n">
        <v>1.76</v>
      </c>
      <c r="J172" s="1106" t="n">
        <v>2.745</v>
      </c>
      <c r="K172" s="1107" t="s">
        <v>1379</v>
      </c>
      <c r="L172" s="1108" t="n">
        <v>1</v>
      </c>
      <c r="M172" s="1092" t="n">
        <v>1900</v>
      </c>
      <c r="N172" s="1109" t="s">
        <v>1356</v>
      </c>
      <c r="O172" s="1139" t="s">
        <v>221</v>
      </c>
      <c r="P172" s="1160" t="s">
        <v>222</v>
      </c>
      <c r="Q172" s="1134" t="str">
        <f aca="false">IF(V172="cuisine","",IF(ISTEXT(V172),$O$102,""))</f>
        <v/>
      </c>
      <c r="R172" s="1134" t="str">
        <f aca="false">IF(W172="cuisine","",IF(ISTEXT(W172),$O$103,""))</f>
        <v/>
      </c>
      <c r="S172" s="1141" t="n">
        <f aca="false">IF(X172="cuisine","",IF(ISTEXT(X172),$O$104,""))</f>
        <v>4</v>
      </c>
      <c r="T172" s="1142" t="n">
        <f aca="false">IF(Y172="cuisine","",IF(ISTEXT(Y172),$O$105,""))</f>
        <v>11.40625</v>
      </c>
      <c r="U172" s="1143" t="n">
        <f aca="false">IF(Z172="cuisine","",IF(ISTEXT(Z172),$O$106,""))</f>
        <v>11.5873015873016</v>
      </c>
      <c r="V172" s="1043"/>
      <c r="W172" s="1043"/>
      <c r="X172" s="1044" t="s">
        <v>46</v>
      </c>
      <c r="Y172" s="1045" t="s">
        <v>47</v>
      </c>
      <c r="Z172" s="1046" t="s">
        <v>48</v>
      </c>
      <c r="AA172" s="818" t="n">
        <v>1</v>
      </c>
      <c r="AB172" s="840"/>
      <c r="AC172" s="840"/>
    </row>
    <row r="173" s="840" customFormat="true" ht="65.1" hidden="false" customHeight="true" outlineLevel="0" collapsed="false">
      <c r="A173" s="1161"/>
      <c r="B173" s="1162"/>
      <c r="C173" s="1163"/>
      <c r="D173" s="1164"/>
      <c r="E173" s="1165"/>
      <c r="F173" s="1166"/>
      <c r="G173" s="1167"/>
      <c r="H173" s="1168"/>
      <c r="I173" s="1168"/>
      <c r="J173" s="1169"/>
      <c r="K173" s="1170"/>
      <c r="L173" s="1171"/>
      <c r="M173" s="1171"/>
      <c r="O173" s="1171"/>
      <c r="P173" s="1169"/>
      <c r="Q173" s="1172"/>
      <c r="R173" s="1172"/>
      <c r="S173" s="1173"/>
      <c r="T173" s="1174"/>
      <c r="U173" s="1175"/>
      <c r="V173" s="1176"/>
      <c r="W173" s="1177"/>
      <c r="X173" s="1178"/>
      <c r="Y173" s="1178"/>
      <c r="Z173" s="1179"/>
      <c r="AA173" s="818" t="n">
        <v>1</v>
      </c>
      <c r="AC173" s="810"/>
      <c r="AD173" s="810"/>
      <c r="AE173" s="810"/>
      <c r="AF173" s="810"/>
      <c r="AG173" s="810"/>
      <c r="AI173" s="810"/>
    </row>
    <row r="174" s="840" customFormat="true" ht="60" hidden="false" customHeight="true" outlineLevel="0" collapsed="false">
      <c r="A174" s="1180"/>
      <c r="B174" s="1180"/>
      <c r="C174" s="1180"/>
      <c r="D174" s="1180"/>
      <c r="E174" s="1181"/>
      <c r="F174" s="1182"/>
      <c r="G174" s="1182"/>
      <c r="H174" s="1182"/>
      <c r="I174" s="1182"/>
      <c r="J174" s="1182"/>
      <c r="K174" s="1182"/>
      <c r="L174" s="1182"/>
      <c r="M174" s="1182"/>
      <c r="N174" s="1182"/>
      <c r="O174" s="1182"/>
      <c r="P174" s="1182"/>
      <c r="Q174" s="1182"/>
      <c r="R174" s="1182"/>
      <c r="S174" s="1182"/>
      <c r="T174" s="1182"/>
      <c r="U174" s="1183" t="s">
        <v>915</v>
      </c>
      <c r="V174" s="1184"/>
      <c r="W174" s="1185"/>
      <c r="X174" s="1185"/>
      <c r="Y174" s="1185"/>
      <c r="Z174" s="1186"/>
      <c r="AA174" s="818" t="n">
        <v>1</v>
      </c>
    </row>
    <row r="175" s="840" customFormat="true" ht="65.1" hidden="false" customHeight="true" outlineLevel="0" collapsed="false">
      <c r="A175" s="1081" t="n">
        <v>8</v>
      </c>
      <c r="B175" s="1149" t="n">
        <v>1</v>
      </c>
      <c r="C175" s="1101" t="n">
        <v>64</v>
      </c>
      <c r="D175" s="1102"/>
      <c r="E175" s="1103" t="s">
        <v>240</v>
      </c>
      <c r="F175" s="1104" t="n">
        <v>20</v>
      </c>
      <c r="G175" s="569" t="s">
        <v>50</v>
      </c>
      <c r="H175" s="570" t="n">
        <v>2.76</v>
      </c>
      <c r="I175" s="1105" t="n">
        <v>2.76</v>
      </c>
      <c r="J175" s="1106" t="n">
        <v>2.76</v>
      </c>
      <c r="K175" s="1107" t="s">
        <v>1380</v>
      </c>
      <c r="L175" s="1108" t="n">
        <v>1</v>
      </c>
      <c r="M175" s="1092"/>
      <c r="N175" s="1109" t="s">
        <v>1356</v>
      </c>
      <c r="O175" s="1139" t="s">
        <v>53</v>
      </c>
      <c r="P175" s="1095" t="s">
        <v>54</v>
      </c>
      <c r="Q175" s="1134" t="str">
        <f aca="false">IF(V175="cuisine","",IF(ISTEXT(V175),$O$102,""))</f>
        <v/>
      </c>
      <c r="R175" s="1134" t="str">
        <f aca="false">IF(W175="cuisine","",IF(ISTEXT(W175),$O$103,""))</f>
        <v/>
      </c>
      <c r="S175" s="1141" t="str">
        <f aca="false">IF(X175="cuisine","",IF(ISTEXT(X175),$O$104,""))</f>
        <v/>
      </c>
      <c r="T175" s="1142" t="str">
        <f aca="false">IF(Y175="cuisine","",IF(ISTEXT(Y175),$O$105,""))</f>
        <v/>
      </c>
      <c r="U175" s="1143" t="str">
        <f aca="false">IF(Z175="cuisine","",IF(ISTEXT(Z175),$O$106,""))</f>
        <v/>
      </c>
      <c r="V175" s="1115" t="s">
        <v>23</v>
      </c>
      <c r="W175" s="1115"/>
      <c r="X175" s="1115"/>
      <c r="Y175" s="1115"/>
      <c r="Z175" s="1115"/>
      <c r="AA175" s="818" t="n">
        <v>1</v>
      </c>
    </row>
    <row r="176" s="840" customFormat="true" ht="65.1" hidden="false" customHeight="true" outlineLevel="0" collapsed="false">
      <c r="A176" s="1081" t="n">
        <v>5</v>
      </c>
      <c r="B176" s="1155" t="n">
        <v>1</v>
      </c>
      <c r="C176" s="1156" t="n">
        <v>175</v>
      </c>
      <c r="D176" s="1102"/>
      <c r="E176" s="1103" t="s">
        <v>241</v>
      </c>
      <c r="F176" s="1104" t="s">
        <v>242</v>
      </c>
      <c r="G176" s="569" t="s">
        <v>220</v>
      </c>
      <c r="H176" s="570" t="n">
        <v>4.01</v>
      </c>
      <c r="I176" s="1105" t="n">
        <v>2.673</v>
      </c>
      <c r="J176" s="1106" t="n">
        <v>4.01</v>
      </c>
      <c r="K176" s="1107" t="s">
        <v>1381</v>
      </c>
      <c r="L176" s="1108" t="n">
        <v>1</v>
      </c>
      <c r="M176" s="1092" t="n">
        <v>69113</v>
      </c>
      <c r="N176" s="1109" t="s">
        <v>1356</v>
      </c>
      <c r="O176" s="1139" t="s">
        <v>221</v>
      </c>
      <c r="P176" s="1151" t="s">
        <v>222</v>
      </c>
      <c r="Q176" s="1134" t="str">
        <f aca="false">IF(V176="cuisine","",IF(ISTEXT(V176),$O$102,""))</f>
        <v/>
      </c>
      <c r="R176" s="1134" t="str">
        <f aca="false">IF(W176="cuisine","",IF(ISTEXT(W176),$O$103,""))</f>
        <v/>
      </c>
      <c r="S176" s="1141" t="str">
        <f aca="false">IF(X176="cuisine","",IF(ISTEXT(X176),$O$104,""))</f>
        <v/>
      </c>
      <c r="T176" s="1142" t="str">
        <f aca="false">IF(Y176="cuisine","",IF(ISTEXT(Y176),$O$105,""))</f>
        <v/>
      </c>
      <c r="U176" s="1143" t="str">
        <f aca="false">IF(Z176="cuisine","",IF(ISTEXT(Z176),$O$106,""))</f>
        <v/>
      </c>
      <c r="V176" s="1115" t="s">
        <v>23</v>
      </c>
      <c r="W176" s="1115"/>
      <c r="X176" s="1115"/>
      <c r="Y176" s="1115"/>
      <c r="Z176" s="1115"/>
      <c r="AA176" s="818" t="n">
        <v>1</v>
      </c>
    </row>
    <row r="177" s="840" customFormat="true" ht="65.1" hidden="false" customHeight="true" outlineLevel="0" collapsed="false">
      <c r="A177" s="1081" t="n">
        <v>5</v>
      </c>
      <c r="B177" s="1157" t="n">
        <v>1</v>
      </c>
      <c r="C177" s="1158" t="n">
        <v>176</v>
      </c>
      <c r="D177" s="1159"/>
      <c r="E177" s="1103" t="s">
        <v>243</v>
      </c>
      <c r="F177" s="1104" t="s">
        <v>244</v>
      </c>
      <c r="G177" s="569" t="s">
        <v>220</v>
      </c>
      <c r="H177" s="570" t="n">
        <v>3.026</v>
      </c>
      <c r="I177" s="1105" t="n">
        <v>1.834</v>
      </c>
      <c r="J177" s="1106" t="n">
        <v>3.026</v>
      </c>
      <c r="K177" s="1107" t="s">
        <v>1381</v>
      </c>
      <c r="L177" s="1108" t="n">
        <v>1</v>
      </c>
      <c r="M177" s="1092" t="n">
        <v>1988</v>
      </c>
      <c r="N177" s="1109" t="s">
        <v>1356</v>
      </c>
      <c r="O177" s="1139" t="s">
        <v>221</v>
      </c>
      <c r="P177" s="1151" t="s">
        <v>222</v>
      </c>
      <c r="Q177" s="1134" t="str">
        <f aca="false">IF(V177="cuisine","",IF(ISTEXT(V177),$O$102,""))</f>
        <v/>
      </c>
      <c r="R177" s="1134" t="str">
        <f aca="false">IF(W177="cuisine","",IF(ISTEXT(W177),$O$103,""))</f>
        <v/>
      </c>
      <c r="S177" s="1141" t="str">
        <f aca="false">IF(X177="cuisine","",IF(ISTEXT(X177),$O$104,""))</f>
        <v/>
      </c>
      <c r="T177" s="1142" t="str">
        <f aca="false">IF(Y177="cuisine","",IF(ISTEXT(Y177),$O$105,""))</f>
        <v/>
      </c>
      <c r="U177" s="1143" t="str">
        <f aca="false">IF(Z177="cuisine","",IF(ISTEXT(Z177),$O$106,""))</f>
        <v/>
      </c>
      <c r="V177" s="1115" t="s">
        <v>23</v>
      </c>
      <c r="W177" s="1115"/>
      <c r="X177" s="1115"/>
      <c r="Y177" s="1115"/>
      <c r="Z177" s="1115"/>
      <c r="AA177" s="818" t="n">
        <v>1</v>
      </c>
    </row>
    <row r="178" customFormat="false" ht="60" hidden="false" customHeight="true" outlineLevel="0" collapsed="false">
      <c r="A178" s="1081" t="n">
        <v>8</v>
      </c>
      <c r="B178" s="1100" t="n">
        <v>1</v>
      </c>
      <c r="C178" s="1101" t="n">
        <v>67</v>
      </c>
      <c r="D178" s="1102"/>
      <c r="E178" s="1103" t="s">
        <v>245</v>
      </c>
      <c r="F178" s="1104" t="n">
        <v>1</v>
      </c>
      <c r="G178" s="569" t="s">
        <v>246</v>
      </c>
      <c r="H178" s="570" t="n">
        <v>5.05</v>
      </c>
      <c r="I178" s="1105" t="n">
        <v>5.05</v>
      </c>
      <c r="J178" s="1106" t="n">
        <v>5.05</v>
      </c>
      <c r="K178" s="1107" t="s">
        <v>1382</v>
      </c>
      <c r="L178" s="1108" t="n">
        <v>1</v>
      </c>
      <c r="M178" s="1092"/>
      <c r="N178" s="1109" t="s">
        <v>1356</v>
      </c>
      <c r="O178" s="1139" t="s">
        <v>53</v>
      </c>
      <c r="P178" s="1111" t="s">
        <v>54</v>
      </c>
      <c r="Q178" s="1134" t="str">
        <f aca="false">IF(V178="cuisine","",IF(ISTEXT(V178),$O$102,""))</f>
        <v/>
      </c>
      <c r="R178" s="1134" t="str">
        <f aca="false">IF(W178="cuisine","",IF(ISTEXT(W178),$O$103,""))</f>
        <v/>
      </c>
      <c r="S178" s="1141" t="str">
        <f aca="false">IF(X178="cuisine","",IF(ISTEXT(X178),$O$104,""))</f>
        <v/>
      </c>
      <c r="T178" s="1142" t="str">
        <f aca="false">IF(Y178="cuisine","",IF(ISTEXT(Y178),$O$105,""))</f>
        <v/>
      </c>
      <c r="U178" s="1143" t="str">
        <f aca="false">IF(Z178="cuisine","",IF(ISTEXT(Z178),$O$106,""))</f>
        <v/>
      </c>
      <c r="V178" s="1115" t="s">
        <v>23</v>
      </c>
      <c r="W178" s="1115"/>
      <c r="X178" s="1115"/>
      <c r="Y178" s="1115"/>
      <c r="Z178" s="1115"/>
      <c r="AA178" s="818" t="n">
        <v>1</v>
      </c>
      <c r="AB178" s="0"/>
    </row>
    <row r="179" customFormat="false" ht="35.25" hidden="false" customHeight="true" outlineLevel="0" collapsed="false">
      <c r="A179" s="867"/>
      <c r="B179" s="619"/>
      <c r="C179" s="868"/>
      <c r="D179" s="869"/>
      <c r="E179" s="868"/>
      <c r="F179" s="870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871"/>
      <c r="U179" s="871"/>
      <c r="V179" s="205"/>
      <c r="W179" s="872"/>
      <c r="X179" s="871"/>
      <c r="Y179" s="871"/>
      <c r="Z179" s="1122"/>
      <c r="AA179" s="818" t="n">
        <v>1</v>
      </c>
      <c r="AB179" s="838"/>
      <c r="AD179" s="838"/>
      <c r="AE179" s="838"/>
      <c r="AF179" s="838"/>
    </row>
    <row r="180" customFormat="false" ht="116.25" hidden="false" customHeight="true" outlineLevel="0" collapsed="false">
      <c r="A180" s="1187" t="n">
        <f aca="false">MAX(C181:D185)+Z181</f>
        <v>13</v>
      </c>
      <c r="B180" s="1187"/>
      <c r="C180" s="1187"/>
      <c r="D180" s="1187"/>
      <c r="E180" s="1188" t="s">
        <v>100</v>
      </c>
      <c r="F180" s="1189"/>
      <c r="G180" s="1189"/>
      <c r="H180" s="1189"/>
      <c r="I180" s="1189"/>
      <c r="J180" s="1189"/>
      <c r="K180" s="1189"/>
      <c r="L180" s="1189"/>
      <c r="M180" s="1189"/>
      <c r="N180" s="1189"/>
      <c r="O180" s="1189"/>
      <c r="P180" s="1189"/>
      <c r="Q180" s="1189"/>
      <c r="R180" s="1189"/>
      <c r="S180" s="1189"/>
      <c r="T180" s="1189"/>
      <c r="U180" s="1189" t="s">
        <v>247</v>
      </c>
      <c r="V180" s="1028" t="s">
        <v>44</v>
      </c>
      <c r="W180" s="1029" t="s">
        <v>45</v>
      </c>
      <c r="X180" s="1029" t="s">
        <v>46</v>
      </c>
      <c r="Y180" s="1029" t="s">
        <v>47</v>
      </c>
      <c r="Z180" s="1030" t="s">
        <v>48</v>
      </c>
      <c r="AA180" s="818" t="n">
        <v>1</v>
      </c>
    </row>
    <row r="181" customFormat="false" ht="60" hidden="false" customHeight="true" outlineLevel="0" collapsed="false">
      <c r="A181" s="1123"/>
      <c r="B181" s="605"/>
      <c r="C181" s="1032" t="n">
        <f aca="false">V183</f>
        <v>9</v>
      </c>
      <c r="D181" s="1032"/>
      <c r="E181" s="1033" t="s">
        <v>102</v>
      </c>
      <c r="F181" s="1034"/>
      <c r="G181" s="833"/>
      <c r="H181" s="833"/>
      <c r="I181" s="833"/>
      <c r="J181" s="833"/>
      <c r="K181" s="833"/>
      <c r="L181" s="833"/>
      <c r="M181" s="833"/>
      <c r="N181" s="833"/>
      <c r="O181" s="1035" t="n">
        <f aca="false">$Q$18</f>
        <v>6.21052631578947</v>
      </c>
      <c r="P181" s="1036" t="s">
        <v>103</v>
      </c>
      <c r="Q181" s="1037" t="n">
        <f aca="false">C181*O181</f>
        <v>55.8947368421053</v>
      </c>
      <c r="R181" s="1037"/>
      <c r="S181" s="1038" t="s">
        <v>94</v>
      </c>
      <c r="T181" s="1039" t="s">
        <v>104</v>
      </c>
      <c r="U181" s="1040" t="n">
        <f aca="false">$Q$16</f>
        <v>236</v>
      </c>
      <c r="V181" s="1041" t="s">
        <v>62</v>
      </c>
      <c r="W181" s="1041"/>
      <c r="X181" s="1041"/>
      <c r="Y181" s="1041"/>
      <c r="Z181" s="1042" t="n">
        <f aca="false">COUNTIF(V188:Z201,V181)</f>
        <v>4</v>
      </c>
      <c r="AA181" s="818" t="n">
        <v>1</v>
      </c>
      <c r="AB181" s="838"/>
      <c r="AD181" s="838"/>
      <c r="AE181" s="838"/>
      <c r="AF181" s="838"/>
    </row>
    <row r="182" customFormat="false" ht="60" hidden="false" customHeight="true" outlineLevel="0" collapsed="false">
      <c r="A182" s="1123"/>
      <c r="B182" s="605"/>
      <c r="C182" s="1032" t="n">
        <f aca="false">W183</f>
        <v>9</v>
      </c>
      <c r="D182" s="1032"/>
      <c r="E182" s="1033" t="s">
        <v>105</v>
      </c>
      <c r="F182" s="1034"/>
      <c r="G182" s="833"/>
      <c r="H182" s="833"/>
      <c r="I182" s="833"/>
      <c r="J182" s="833"/>
      <c r="K182" s="833"/>
      <c r="L182" s="833"/>
      <c r="M182" s="833"/>
      <c r="N182" s="833"/>
      <c r="O182" s="1035" t="n">
        <f aca="false">$R$18</f>
        <v>5.75609756097561</v>
      </c>
      <c r="P182" s="1036" t="s">
        <v>103</v>
      </c>
      <c r="Q182" s="1037" t="n">
        <f aca="false">C182*O182</f>
        <v>51.8048780487805</v>
      </c>
      <c r="R182" s="1037"/>
      <c r="S182" s="1038" t="s">
        <v>94</v>
      </c>
      <c r="T182" s="1039" t="s">
        <v>104</v>
      </c>
      <c r="U182" s="1040" t="n">
        <f aca="false">$R$16</f>
        <v>236</v>
      </c>
      <c r="V182" s="1043" t="s">
        <v>44</v>
      </c>
      <c r="W182" s="1043" t="s">
        <v>45</v>
      </c>
      <c r="X182" s="1044" t="s">
        <v>46</v>
      </c>
      <c r="Y182" s="1045" t="s">
        <v>47</v>
      </c>
      <c r="Z182" s="1046" t="s">
        <v>48</v>
      </c>
      <c r="AA182" s="818" t="n">
        <v>1</v>
      </c>
      <c r="AB182" s="838"/>
      <c r="AD182" s="838"/>
      <c r="AE182" s="838"/>
      <c r="AF182" s="838"/>
    </row>
    <row r="183" customFormat="false" ht="60" hidden="false" customHeight="true" outlineLevel="0" collapsed="false">
      <c r="A183" s="1123"/>
      <c r="B183" s="605"/>
      <c r="C183" s="1032" t="n">
        <f aca="false">X183</f>
        <v>9</v>
      </c>
      <c r="D183" s="1032"/>
      <c r="E183" s="1033" t="s">
        <v>107</v>
      </c>
      <c r="F183" s="1034"/>
      <c r="G183" s="1047"/>
      <c r="H183" s="1047"/>
      <c r="I183" s="833"/>
      <c r="J183" s="833"/>
      <c r="K183" s="833"/>
      <c r="L183" s="833"/>
      <c r="M183" s="833"/>
      <c r="N183" s="833"/>
      <c r="O183" s="1048" t="n">
        <f aca="false">$S$18</f>
        <v>4</v>
      </c>
      <c r="P183" s="1049" t="s">
        <v>103</v>
      </c>
      <c r="Q183" s="1037" t="n">
        <f aca="false">C183*O183</f>
        <v>36</v>
      </c>
      <c r="R183" s="1037"/>
      <c r="S183" s="1038" t="s">
        <v>94</v>
      </c>
      <c r="T183" s="1039" t="s">
        <v>104</v>
      </c>
      <c r="U183" s="1040" t="n">
        <f aca="false">$S$16</f>
        <v>252</v>
      </c>
      <c r="V183" s="1126" t="n">
        <f aca="false">COUNTIF(V188:Z201,V182)</f>
        <v>9</v>
      </c>
      <c r="W183" s="1126" t="n">
        <f aca="false">COUNTIF(V188:Z201,W182)</f>
        <v>9</v>
      </c>
      <c r="X183" s="1126" t="n">
        <f aca="false">COUNTIF(V188:Z201,X182)</f>
        <v>9</v>
      </c>
      <c r="Y183" s="1126" t="n">
        <f aca="false">COUNTIF(V188:Z201,Y182)</f>
        <v>9</v>
      </c>
      <c r="Z183" s="1124" t="n">
        <f aca="false">COUNTIF(V188:Z201,Z182)</f>
        <v>9</v>
      </c>
      <c r="AA183" s="818" t="n">
        <v>1</v>
      </c>
      <c r="AB183" s="838"/>
      <c r="AD183" s="838"/>
      <c r="AE183" s="838"/>
      <c r="AF183" s="838"/>
    </row>
    <row r="184" customFormat="false" ht="60" hidden="false" customHeight="true" outlineLevel="0" collapsed="false">
      <c r="A184" s="881"/>
      <c r="B184" s="605"/>
      <c r="C184" s="1032" t="n">
        <f aca="false">Y183</f>
        <v>9</v>
      </c>
      <c r="D184" s="1032"/>
      <c r="E184" s="1033" t="s">
        <v>108</v>
      </c>
      <c r="F184" s="1034"/>
      <c r="G184" s="1052"/>
      <c r="H184" s="1052"/>
      <c r="I184" s="833"/>
      <c r="J184" s="833"/>
      <c r="K184" s="1053"/>
      <c r="L184" s="1053"/>
      <c r="M184" s="1053"/>
      <c r="N184" s="833"/>
      <c r="O184" s="1054" t="n">
        <f aca="false">$T$18</f>
        <v>11.40625</v>
      </c>
      <c r="P184" s="1053" t="s">
        <v>103</v>
      </c>
      <c r="Q184" s="1037" t="n">
        <f aca="false">C184*O184</f>
        <v>102.65625</v>
      </c>
      <c r="R184" s="1037"/>
      <c r="S184" s="1038" t="s">
        <v>94</v>
      </c>
      <c r="T184" s="1039" t="s">
        <v>104</v>
      </c>
      <c r="U184" s="1040" t="n">
        <f aca="false">$T$16</f>
        <v>730</v>
      </c>
      <c r="V184" s="833"/>
      <c r="W184" s="1059"/>
      <c r="X184" s="1059"/>
      <c r="Y184" s="1059"/>
      <c r="Z184" s="1060"/>
      <c r="AA184" s="818" t="n">
        <v>1</v>
      </c>
      <c r="AB184" s="838"/>
      <c r="AD184" s="838"/>
      <c r="AE184" s="838"/>
      <c r="AF184" s="838"/>
    </row>
    <row r="185" customFormat="false" ht="60" hidden="false" customHeight="true" outlineLevel="0" collapsed="false">
      <c r="A185" s="881"/>
      <c r="B185" s="605"/>
      <c r="C185" s="1032" t="n">
        <f aca="false">Z183</f>
        <v>9</v>
      </c>
      <c r="D185" s="1032"/>
      <c r="E185" s="1033" t="s">
        <v>109</v>
      </c>
      <c r="F185" s="1034"/>
      <c r="G185" s="1052"/>
      <c r="H185" s="1052"/>
      <c r="I185" s="833"/>
      <c r="J185" s="833"/>
      <c r="K185" s="1058"/>
      <c r="L185" s="1053"/>
      <c r="M185" s="1053"/>
      <c r="N185" s="833"/>
      <c r="O185" s="1054" t="n">
        <f aca="false">$U$18</f>
        <v>11.5873015873016</v>
      </c>
      <c r="P185" s="1053" t="s">
        <v>103</v>
      </c>
      <c r="Q185" s="1037" t="n">
        <f aca="false">C185*O185</f>
        <v>104.285714285714</v>
      </c>
      <c r="R185" s="1037"/>
      <c r="S185" s="1038" t="s">
        <v>94</v>
      </c>
      <c r="T185" s="1039" t="s">
        <v>104</v>
      </c>
      <c r="U185" s="1040" t="n">
        <f aca="false">$U$16</f>
        <v>730</v>
      </c>
      <c r="V185" s="833"/>
      <c r="W185" s="1059"/>
      <c r="X185" s="1059"/>
      <c r="Y185" s="1059"/>
      <c r="Z185" s="1060"/>
      <c r="AA185" s="818" t="n">
        <v>1</v>
      </c>
      <c r="AB185" s="838"/>
      <c r="AD185" s="838"/>
      <c r="AE185" s="838"/>
      <c r="AF185" s="838"/>
    </row>
    <row r="186" customFormat="false" ht="39" hidden="false" customHeight="true" outlineLevel="0" collapsed="false">
      <c r="A186" s="881"/>
      <c r="B186" s="605"/>
      <c r="C186" s="998"/>
      <c r="D186" s="998"/>
      <c r="E186" s="1061"/>
      <c r="F186" s="1034"/>
      <c r="G186" s="1052"/>
      <c r="H186" s="1052"/>
      <c r="I186" s="1054"/>
      <c r="J186" s="1053"/>
      <c r="K186" s="1058"/>
      <c r="L186" s="1053"/>
      <c r="M186" s="1053"/>
      <c r="N186" s="1053"/>
      <c r="O186" s="1053"/>
      <c r="P186" s="1058"/>
      <c r="Q186" s="1062" t="s">
        <v>1354</v>
      </c>
      <c r="R186" s="1062"/>
      <c r="S186" s="1062"/>
      <c r="T186" s="1062"/>
      <c r="U186" s="1062"/>
      <c r="V186" s="833"/>
      <c r="W186" s="1059"/>
      <c r="X186" s="1059"/>
      <c r="Y186" s="1059"/>
      <c r="Z186" s="1060"/>
      <c r="AA186" s="818" t="n">
        <v>1</v>
      </c>
      <c r="AB186" s="838"/>
    </row>
    <row r="187" customFormat="false" ht="66" hidden="false" customHeight="true" outlineLevel="0" collapsed="false">
      <c r="A187" s="1064"/>
      <c r="B187" s="1065"/>
      <c r="C187" s="1066"/>
      <c r="D187" s="1066"/>
      <c r="E187" s="1067"/>
      <c r="F187" s="1068"/>
      <c r="G187" s="1066"/>
      <c r="H187" s="1066"/>
      <c r="I187" s="1066"/>
      <c r="J187" s="1067"/>
      <c r="K187" s="1067"/>
      <c r="L187" s="1069" t="s">
        <v>110</v>
      </c>
      <c r="M187" s="1069"/>
      <c r="N187" s="1067"/>
      <c r="O187" s="1069" t="s">
        <v>110</v>
      </c>
      <c r="P187" s="1067"/>
      <c r="Q187" s="1070" t="s">
        <v>91</v>
      </c>
      <c r="R187" s="1071" t="s">
        <v>92</v>
      </c>
      <c r="S187" s="1072" t="s">
        <v>46</v>
      </c>
      <c r="T187" s="1073" t="s">
        <v>47</v>
      </c>
      <c r="U187" s="1074" t="s">
        <v>48</v>
      </c>
      <c r="V187" s="1131" t="s">
        <v>106</v>
      </c>
      <c r="W187" s="1131"/>
      <c r="X187" s="1131"/>
      <c r="Y187" s="1131"/>
      <c r="Z187" s="1131"/>
      <c r="AA187" s="818" t="n">
        <v>1</v>
      </c>
      <c r="AB187" s="838"/>
      <c r="AC187" s="1080"/>
      <c r="AD187" s="838"/>
      <c r="AF187" s="838"/>
    </row>
    <row r="188" customFormat="false" ht="60" hidden="false" customHeight="true" outlineLevel="0" collapsed="false">
      <c r="A188" s="1081" t="n">
        <v>5</v>
      </c>
      <c r="B188" s="1150" t="n">
        <v>1</v>
      </c>
      <c r="C188" s="836" t="n">
        <v>36</v>
      </c>
      <c r="D188" s="1084"/>
      <c r="E188" s="1085" t="s">
        <v>248</v>
      </c>
      <c r="F188" s="1086" t="s">
        <v>249</v>
      </c>
      <c r="G188" s="1087" t="s">
        <v>250</v>
      </c>
      <c r="H188" s="1088" t="n">
        <v>2.923</v>
      </c>
      <c r="I188" s="1089" t="n">
        <v>2.923</v>
      </c>
      <c r="J188" s="1090" t="n">
        <v>2.923</v>
      </c>
      <c r="K188" s="1091" t="s">
        <v>1383</v>
      </c>
      <c r="L188" s="1092" t="n">
        <v>1</v>
      </c>
      <c r="M188" s="1092" t="n">
        <v>800632</v>
      </c>
      <c r="N188" s="1093" t="s">
        <v>1356</v>
      </c>
      <c r="O188" s="1132" t="s">
        <v>251</v>
      </c>
      <c r="P188" s="1095" t="s">
        <v>54</v>
      </c>
      <c r="Q188" s="1134" t="n">
        <f aca="false">IF(V188="cuisine","",IF(ISTEXT(V188),$O$102,""))</f>
        <v>6.21052631578947</v>
      </c>
      <c r="R188" s="1134" t="n">
        <f aca="false">IF(W188="cuisine","",IF(ISTEXT(W188),$O$103,""))</f>
        <v>5.75609756097561</v>
      </c>
      <c r="S188" s="1135" t="n">
        <f aca="false">IF(X188="cuisine","",IF(ISTEXT(X188),$O$104,""))</f>
        <v>4</v>
      </c>
      <c r="T188" s="1136" t="n">
        <f aca="false">IF(Y188="cuisine","",IF(ISTEXT(Y188),$O$105,""))</f>
        <v>11.40625</v>
      </c>
      <c r="U188" s="1137" t="n">
        <f aca="false">IF(Z188="cuisine","",IF(ISTEXT(Z188),$O$106,""))</f>
        <v>11.5873015873016</v>
      </c>
      <c r="V188" s="863" t="s">
        <v>44</v>
      </c>
      <c r="W188" s="863" t="s">
        <v>45</v>
      </c>
      <c r="X188" s="864" t="s">
        <v>46</v>
      </c>
      <c r="Y188" s="865" t="s">
        <v>47</v>
      </c>
      <c r="Z188" s="866" t="s">
        <v>48</v>
      </c>
      <c r="AA188" s="818" t="n">
        <v>1</v>
      </c>
      <c r="AB188" s="0"/>
      <c r="AC188" s="1080"/>
    </row>
    <row r="189" customFormat="false" ht="60" hidden="false" customHeight="true" outlineLevel="0" collapsed="false">
      <c r="A189" s="1081" t="n">
        <v>5</v>
      </c>
      <c r="B189" s="1190"/>
      <c r="C189" s="1156" t="n">
        <v>48</v>
      </c>
      <c r="D189" s="1102"/>
      <c r="E189" s="1103" t="s">
        <v>252</v>
      </c>
      <c r="F189" s="1104"/>
      <c r="G189" s="569" t="s">
        <v>250</v>
      </c>
      <c r="H189" s="570" t="n">
        <v>2.94</v>
      </c>
      <c r="I189" s="1105" t="n">
        <v>2.94</v>
      </c>
      <c r="J189" s="1106" t="n">
        <v>2.94</v>
      </c>
      <c r="K189" s="1107" t="s">
        <v>1384</v>
      </c>
      <c r="L189" s="1108" t="n">
        <v>1</v>
      </c>
      <c r="M189" s="1092" t="n">
        <v>369587</v>
      </c>
      <c r="N189" s="1109" t="s">
        <v>1356</v>
      </c>
      <c r="O189" s="1139" t="s">
        <v>251</v>
      </c>
      <c r="P189" s="1095" t="s">
        <v>54</v>
      </c>
      <c r="Q189" s="1134" t="n">
        <f aca="false">IF(V189="cuisine","",IF(ISTEXT(V189),$O$102,""))</f>
        <v>6.21052631578947</v>
      </c>
      <c r="R189" s="1134" t="n">
        <f aca="false">IF(W189="cuisine","",IF(ISTEXT(W189),$O$103,""))</f>
        <v>5.75609756097561</v>
      </c>
      <c r="S189" s="1141" t="n">
        <f aca="false">IF(X189="cuisine","",IF(ISTEXT(X189),$O$104,""))</f>
        <v>4</v>
      </c>
      <c r="T189" s="1142" t="n">
        <f aca="false">IF(Y189="cuisine","",IF(ISTEXT(Y189),$O$105,""))</f>
        <v>11.40625</v>
      </c>
      <c r="U189" s="1143" t="n">
        <f aca="false">IF(Z189="cuisine","",IF(ISTEXT(Z189),$O$106,""))</f>
        <v>11.5873015873016</v>
      </c>
      <c r="V189" s="1043" t="s">
        <v>44</v>
      </c>
      <c r="W189" s="1043" t="s">
        <v>45</v>
      </c>
      <c r="X189" s="1044" t="s">
        <v>46</v>
      </c>
      <c r="Y189" s="1045" t="s">
        <v>47</v>
      </c>
      <c r="Z189" s="1046" t="s">
        <v>48</v>
      </c>
      <c r="AA189" s="818" t="n">
        <v>1</v>
      </c>
      <c r="AB189" s="0"/>
      <c r="AC189" s="1080"/>
    </row>
    <row r="190" customFormat="false" ht="60" hidden="false" customHeight="true" outlineLevel="0" collapsed="false">
      <c r="A190" s="1081"/>
      <c r="B190" s="1190"/>
      <c r="C190" s="1156"/>
      <c r="D190" s="1191"/>
      <c r="E190" s="1192"/>
      <c r="F190" s="1104"/>
      <c r="G190" s="1193"/>
      <c r="H190" s="1194"/>
      <c r="I190" s="1105"/>
      <c r="J190" s="1195"/>
      <c r="K190" s="1196"/>
      <c r="L190" s="1197"/>
      <c r="M190" s="1197"/>
      <c r="N190" s="1109"/>
      <c r="O190" s="1139"/>
      <c r="P190" s="1195"/>
      <c r="Q190" s="1198"/>
      <c r="R190" s="1198"/>
      <c r="S190" s="1199"/>
      <c r="T190" s="1200"/>
      <c r="U190" s="1201"/>
      <c r="V190" s="1202"/>
      <c r="W190" s="1202"/>
      <c r="X190" s="1203"/>
      <c r="Y190" s="1203"/>
      <c r="Z190" s="1204"/>
      <c r="AA190" s="818" t="n">
        <v>1</v>
      </c>
      <c r="AB190" s="0"/>
      <c r="AC190" s="1080" t="s">
        <v>1358</v>
      </c>
    </row>
    <row r="191" s="840" customFormat="true" ht="65.1" hidden="false" customHeight="true" outlineLevel="0" collapsed="false">
      <c r="A191" s="1081" t="n">
        <v>5</v>
      </c>
      <c r="B191" s="1155" t="n">
        <v>1</v>
      </c>
      <c r="C191" s="1156" t="n">
        <v>37</v>
      </c>
      <c r="D191" s="1102"/>
      <c r="E191" s="1103" t="s">
        <v>253</v>
      </c>
      <c r="F191" s="1104"/>
      <c r="G191" s="569" t="s">
        <v>250</v>
      </c>
      <c r="H191" s="570" t="n">
        <v>2.94</v>
      </c>
      <c r="I191" s="1105" t="n">
        <v>2.94</v>
      </c>
      <c r="J191" s="1106" t="n">
        <v>2.94</v>
      </c>
      <c r="K191" s="1107" t="s">
        <v>1384</v>
      </c>
      <c r="L191" s="1108" t="n">
        <v>1</v>
      </c>
      <c r="M191" s="1092" t="n">
        <v>369587</v>
      </c>
      <c r="N191" s="1109" t="s">
        <v>1356</v>
      </c>
      <c r="O191" s="1139" t="s">
        <v>251</v>
      </c>
      <c r="P191" s="1095" t="s">
        <v>54</v>
      </c>
      <c r="Q191" s="1134" t="str">
        <f aca="false">IF(V191="cuisine","",IF(ISTEXT(V191),$O$102,""))</f>
        <v/>
      </c>
      <c r="R191" s="1134" t="str">
        <f aca="false">IF(W191="cuisine","",IF(ISTEXT(W191),$O$103,""))</f>
        <v/>
      </c>
      <c r="S191" s="1141" t="str">
        <f aca="false">IF(X191="cuisine","",IF(ISTEXT(X191),$O$104,""))</f>
        <v/>
      </c>
      <c r="T191" s="1142" t="str">
        <f aca="false">IF(Y191="cuisine","",IF(ISTEXT(Y191),$O$105,""))</f>
        <v/>
      </c>
      <c r="U191" s="1143" t="str">
        <f aca="false">IF(Z191="cuisine","",IF(ISTEXT(Z191),$O$106,""))</f>
        <v/>
      </c>
      <c r="V191" s="1115" t="s">
        <v>23</v>
      </c>
      <c r="W191" s="1115"/>
      <c r="X191" s="1115"/>
      <c r="Y191" s="1115"/>
      <c r="Z191" s="1115"/>
      <c r="AA191" s="818" t="n">
        <v>1</v>
      </c>
      <c r="AC191" s="1118" t="s">
        <v>1359</v>
      </c>
    </row>
    <row r="192" s="840" customFormat="true" ht="65.1" hidden="false" customHeight="true" outlineLevel="0" collapsed="false">
      <c r="A192" s="1081" t="n">
        <v>5</v>
      </c>
      <c r="B192" s="1155" t="n">
        <v>1</v>
      </c>
      <c r="C192" s="1156" t="n">
        <v>8</v>
      </c>
      <c r="D192" s="1102"/>
      <c r="E192" s="1103" t="s">
        <v>254</v>
      </c>
      <c r="F192" s="1104"/>
      <c r="G192" s="569" t="s">
        <v>220</v>
      </c>
      <c r="H192" s="570" t="n">
        <v>3.525</v>
      </c>
      <c r="I192" s="1105" t="n">
        <v>1.328</v>
      </c>
      <c r="J192" s="1106" t="n">
        <v>3.525</v>
      </c>
      <c r="K192" s="1107" t="s">
        <v>1375</v>
      </c>
      <c r="L192" s="1108" t="n">
        <v>1</v>
      </c>
      <c r="M192" s="1092" t="n">
        <v>25054</v>
      </c>
      <c r="N192" s="1109" t="s">
        <v>1356</v>
      </c>
      <c r="O192" s="1139" t="s">
        <v>221</v>
      </c>
      <c r="P192" s="1151" t="s">
        <v>222</v>
      </c>
      <c r="Q192" s="1134" t="n">
        <f aca="false">IF(V192="cuisine","",IF(ISTEXT(V192),$O$102,""))</f>
        <v>6.21052631578947</v>
      </c>
      <c r="R192" s="1134" t="n">
        <f aca="false">IF(W192="cuisine","",IF(ISTEXT(W192),$O$103,""))</f>
        <v>5.75609756097561</v>
      </c>
      <c r="S192" s="1141" t="n">
        <f aca="false">IF(X192="cuisine","",IF(ISTEXT(X192),$O$104,""))</f>
        <v>4</v>
      </c>
      <c r="T192" s="1142" t="n">
        <f aca="false">IF(Y192="cuisine","",IF(ISTEXT(Y192),$O$105,""))</f>
        <v>11.40625</v>
      </c>
      <c r="U192" s="1143" t="n">
        <f aca="false">IF(Z192="cuisine","",IF(ISTEXT(Z192),$O$106,""))</f>
        <v>11.5873015873016</v>
      </c>
      <c r="V192" s="1043" t="s">
        <v>44</v>
      </c>
      <c r="W192" s="1043" t="s">
        <v>45</v>
      </c>
      <c r="X192" s="1044" t="s">
        <v>46</v>
      </c>
      <c r="Y192" s="1045" t="s">
        <v>47</v>
      </c>
      <c r="Z192" s="1046" t="s">
        <v>48</v>
      </c>
      <c r="AA192" s="818" t="n">
        <v>1</v>
      </c>
      <c r="AC192" s="1119" t="s">
        <v>1360</v>
      </c>
    </row>
    <row r="193" s="840" customFormat="true" ht="65.1" hidden="false" customHeight="true" outlineLevel="0" collapsed="false">
      <c r="A193" s="1081" t="n">
        <v>8</v>
      </c>
      <c r="B193" s="1149" t="n">
        <v>1</v>
      </c>
      <c r="C193" s="1101" t="n">
        <v>20</v>
      </c>
      <c r="D193" s="1102"/>
      <c r="E193" s="1103" t="s">
        <v>255</v>
      </c>
      <c r="F193" s="1104" t="s">
        <v>208</v>
      </c>
      <c r="G193" s="569" t="s">
        <v>50</v>
      </c>
      <c r="H193" s="570" t="n">
        <v>5.15</v>
      </c>
      <c r="I193" s="1105" t="n">
        <v>5.15</v>
      </c>
      <c r="J193" s="1106" t="n">
        <v>5.15</v>
      </c>
      <c r="K193" s="1107" t="s">
        <v>1369</v>
      </c>
      <c r="L193" s="1108" t="n">
        <v>1</v>
      </c>
      <c r="M193" s="1092" t="s">
        <v>217</v>
      </c>
      <c r="N193" s="1109" t="s">
        <v>1356</v>
      </c>
      <c r="O193" s="1139" t="s">
        <v>53</v>
      </c>
      <c r="P193" s="1151" t="s">
        <v>222</v>
      </c>
      <c r="Q193" s="1134" t="n">
        <f aca="false">IF(V193="cuisine","",IF(ISTEXT(V193),$O$102,""))</f>
        <v>6.21052631578947</v>
      </c>
      <c r="R193" s="1134" t="n">
        <f aca="false">IF(W193="cuisine","",IF(ISTEXT(W193),$O$103,""))</f>
        <v>5.75609756097561</v>
      </c>
      <c r="S193" s="1141" t="n">
        <f aca="false">IF(X193="cuisine","",IF(ISTEXT(X193),$O$104,""))</f>
        <v>4</v>
      </c>
      <c r="T193" s="1142" t="n">
        <f aca="false">IF(Y193="cuisine","",IF(ISTEXT(Y193),$O$105,""))</f>
        <v>11.40625</v>
      </c>
      <c r="U193" s="1143" t="n">
        <f aca="false">IF(Z193="cuisine","",IF(ISTEXT(Z193),$O$106,""))</f>
        <v>11.5873015873016</v>
      </c>
      <c r="V193" s="1043" t="s">
        <v>44</v>
      </c>
      <c r="W193" s="1043" t="s">
        <v>45</v>
      </c>
      <c r="X193" s="1044" t="s">
        <v>46</v>
      </c>
      <c r="Y193" s="1045" t="s">
        <v>47</v>
      </c>
      <c r="Z193" s="1046" t="s">
        <v>48</v>
      </c>
      <c r="AA193" s="818" t="n">
        <v>1</v>
      </c>
      <c r="AC193" s="1118" t="s">
        <v>1362</v>
      </c>
    </row>
    <row r="194" s="840" customFormat="true" ht="65.1" hidden="false" customHeight="true" outlineLevel="0" collapsed="false">
      <c r="A194" s="1081" t="n">
        <v>5</v>
      </c>
      <c r="B194" s="1155" t="n">
        <v>1</v>
      </c>
      <c r="C194" s="1156" t="n">
        <v>38</v>
      </c>
      <c r="D194" s="1102"/>
      <c r="E194" s="1103" t="s">
        <v>256</v>
      </c>
      <c r="F194" s="1104" t="s">
        <v>257</v>
      </c>
      <c r="G194" s="569" t="s">
        <v>250</v>
      </c>
      <c r="H194" s="570" t="n">
        <v>0.997</v>
      </c>
      <c r="I194" s="1105" t="n">
        <v>0.997</v>
      </c>
      <c r="J194" s="1106" t="n">
        <v>0.997</v>
      </c>
      <c r="K194" s="1107" t="s">
        <v>1385</v>
      </c>
      <c r="L194" s="1108" t="n">
        <v>1</v>
      </c>
      <c r="M194" s="1092" t="n">
        <v>902338</v>
      </c>
      <c r="N194" s="1109" t="s">
        <v>1356</v>
      </c>
      <c r="O194" s="1139" t="s">
        <v>221</v>
      </c>
      <c r="P194" s="1095" t="s">
        <v>54</v>
      </c>
      <c r="Q194" s="1134" t="n">
        <f aca="false">IF(V194="cuisine","",IF(ISTEXT(V194),$O$102,""))</f>
        <v>6.21052631578947</v>
      </c>
      <c r="R194" s="1134" t="n">
        <f aca="false">IF(W194="cuisine","",IF(ISTEXT(W194),$O$103,""))</f>
        <v>5.75609756097561</v>
      </c>
      <c r="S194" s="1141" t="n">
        <f aca="false">IF(X194="cuisine","",IF(ISTEXT(X194),$O$104,""))</f>
        <v>4</v>
      </c>
      <c r="T194" s="1142" t="n">
        <f aca="false">IF(Y194="cuisine","",IF(ISTEXT(Y194),$O$105,""))</f>
        <v>11.40625</v>
      </c>
      <c r="U194" s="1143" t="n">
        <f aca="false">IF(Z194="cuisine","",IF(ISTEXT(Z194),$O$106,""))</f>
        <v>11.5873015873016</v>
      </c>
      <c r="V194" s="1043" t="s">
        <v>44</v>
      </c>
      <c r="W194" s="1043" t="s">
        <v>45</v>
      </c>
      <c r="X194" s="1044" t="s">
        <v>46</v>
      </c>
      <c r="Y194" s="1045" t="s">
        <v>47</v>
      </c>
      <c r="Z194" s="1046" t="s">
        <v>48</v>
      </c>
      <c r="AA194" s="818" t="n">
        <v>1</v>
      </c>
      <c r="AC194" s="1118" t="s">
        <v>1364</v>
      </c>
    </row>
    <row r="195" s="840" customFormat="true" ht="65.1" hidden="false" customHeight="true" outlineLevel="0" collapsed="false">
      <c r="A195" s="1081" t="n">
        <v>8</v>
      </c>
      <c r="B195" s="1149"/>
      <c r="C195" s="1101" t="n">
        <v>53</v>
      </c>
      <c r="D195" s="1102"/>
      <c r="E195" s="1103" t="s">
        <v>258</v>
      </c>
      <c r="F195" s="1104" t="s">
        <v>50</v>
      </c>
      <c r="G195" s="569" t="s">
        <v>50</v>
      </c>
      <c r="H195" s="570" t="n">
        <v>0.84</v>
      </c>
      <c r="I195" s="1105" t="n">
        <v>0.84</v>
      </c>
      <c r="J195" s="1106" t="n">
        <v>0.84</v>
      </c>
      <c r="K195" s="1107" t="s">
        <v>1386</v>
      </c>
      <c r="L195" s="1108" t="n">
        <v>1</v>
      </c>
      <c r="M195" s="1092" t="n">
        <v>38000</v>
      </c>
      <c r="N195" s="1109" t="s">
        <v>1356</v>
      </c>
      <c r="O195" s="1139" t="s">
        <v>53</v>
      </c>
      <c r="P195" s="1095" t="s">
        <v>54</v>
      </c>
      <c r="Q195" s="1134" t="str">
        <f aca="false">IF(V195="cuisine","",IF(ISTEXT(V195),$O$102,""))</f>
        <v/>
      </c>
      <c r="R195" s="1134" t="str">
        <f aca="false">IF(W195="cuisine","",IF(ISTEXT(W195),$O$103,""))</f>
        <v/>
      </c>
      <c r="S195" s="1141" t="str">
        <f aca="false">IF(X195="cuisine","",IF(ISTEXT(X195),$O$104,""))</f>
        <v/>
      </c>
      <c r="T195" s="1142" t="str">
        <f aca="false">IF(Y195="cuisine","",IF(ISTEXT(Y195),$O$105,""))</f>
        <v/>
      </c>
      <c r="U195" s="1143" t="str">
        <f aca="false">IF(Z195="cuisine","",IF(ISTEXT(Z195),$O$106,""))</f>
        <v/>
      </c>
      <c r="V195" s="1115" t="s">
        <v>23</v>
      </c>
      <c r="W195" s="1115"/>
      <c r="X195" s="1115"/>
      <c r="Y195" s="1115"/>
      <c r="Z195" s="1115"/>
      <c r="AA195" s="818" t="n">
        <v>1</v>
      </c>
      <c r="AC195" s="1118" t="s">
        <v>1365</v>
      </c>
    </row>
    <row r="196" s="840" customFormat="true" ht="65.1" hidden="false" customHeight="true" outlineLevel="0" collapsed="false">
      <c r="A196" s="1081" t="n">
        <v>8</v>
      </c>
      <c r="B196" s="1149" t="n">
        <v>1</v>
      </c>
      <c r="C196" s="1205" t="n">
        <v>54</v>
      </c>
      <c r="D196" s="1159"/>
      <c r="E196" s="1103" t="s">
        <v>259</v>
      </c>
      <c r="F196" s="1104" t="s">
        <v>260</v>
      </c>
      <c r="G196" s="569" t="s">
        <v>50</v>
      </c>
      <c r="H196" s="570" t="n">
        <v>0.86</v>
      </c>
      <c r="I196" s="1105" t="n">
        <v>0.86</v>
      </c>
      <c r="J196" s="1106" t="n">
        <v>0.86</v>
      </c>
      <c r="K196" s="1107" t="s">
        <v>1386</v>
      </c>
      <c r="L196" s="1108" t="n">
        <v>1</v>
      </c>
      <c r="M196" s="1092" t="n">
        <v>38001</v>
      </c>
      <c r="N196" s="1109" t="s">
        <v>1356</v>
      </c>
      <c r="O196" s="1139" t="s">
        <v>53</v>
      </c>
      <c r="P196" s="1095" t="s">
        <v>54</v>
      </c>
      <c r="Q196" s="1134" t="str">
        <f aca="false">IF(V196="cuisine","",IF(ISTEXT(V196),$O$102,""))</f>
        <v/>
      </c>
      <c r="R196" s="1134" t="str">
        <f aca="false">IF(W196="cuisine","",IF(ISTEXT(W196),$O$103,""))</f>
        <v/>
      </c>
      <c r="S196" s="1141" t="str">
        <f aca="false">IF(X196="cuisine","",IF(ISTEXT(X196),$O$104,""))</f>
        <v/>
      </c>
      <c r="T196" s="1142" t="str">
        <f aca="false">IF(Y196="cuisine","",IF(ISTEXT(Y196),$O$105,""))</f>
        <v/>
      </c>
      <c r="U196" s="1143" t="str">
        <f aca="false">IF(Z196="cuisine","",IF(ISTEXT(Z196),$O$106,""))</f>
        <v/>
      </c>
      <c r="V196" s="1115" t="s">
        <v>23</v>
      </c>
      <c r="W196" s="1115"/>
      <c r="X196" s="1115"/>
      <c r="Y196" s="1115"/>
      <c r="Z196" s="1115"/>
      <c r="AA196" s="818" t="n">
        <v>1</v>
      </c>
      <c r="AC196" s="1080"/>
    </row>
    <row r="197" customFormat="false" ht="60" hidden="false" customHeight="true" outlineLevel="0" collapsed="false">
      <c r="A197" s="1081" t="n">
        <v>8</v>
      </c>
      <c r="B197" s="1100" t="n">
        <v>1</v>
      </c>
      <c r="C197" s="1101" t="n">
        <v>60</v>
      </c>
      <c r="D197" s="1102"/>
      <c r="E197" s="1103" t="s">
        <v>261</v>
      </c>
      <c r="F197" s="1104" t="n">
        <v>4</v>
      </c>
      <c r="G197" s="569" t="s">
        <v>50</v>
      </c>
      <c r="H197" s="570" t="n">
        <v>0.77</v>
      </c>
      <c r="I197" s="1105" t="n">
        <v>0.77</v>
      </c>
      <c r="J197" s="1106" t="n">
        <v>0.77</v>
      </c>
      <c r="K197" s="1107" t="s">
        <v>1387</v>
      </c>
      <c r="L197" s="1108" t="n">
        <v>1</v>
      </c>
      <c r="M197" s="1092" t="n">
        <v>33878</v>
      </c>
      <c r="N197" s="1109" t="s">
        <v>1356</v>
      </c>
      <c r="O197" s="1139" t="s">
        <v>53</v>
      </c>
      <c r="P197" s="1151" t="s">
        <v>222</v>
      </c>
      <c r="Q197" s="1134" t="n">
        <f aca="false">IF(V197="cuisine","",IF(ISTEXT(V197),$O$102,""))</f>
        <v>6.21052631578947</v>
      </c>
      <c r="R197" s="1134" t="n">
        <f aca="false">IF(W197="cuisine","",IF(ISTEXT(W197),$O$103,""))</f>
        <v>5.75609756097561</v>
      </c>
      <c r="S197" s="1141" t="n">
        <f aca="false">IF(X197="cuisine","",IF(ISTEXT(X197),$O$104,""))</f>
        <v>4</v>
      </c>
      <c r="T197" s="1142" t="n">
        <f aca="false">IF(Y197="cuisine","",IF(ISTEXT(Y197),$O$105,""))</f>
        <v>11.40625</v>
      </c>
      <c r="U197" s="1143" t="n">
        <f aca="false">IF(Z197="cuisine","",IF(ISTEXT(Z197),$O$106,""))</f>
        <v>11.5873015873016</v>
      </c>
      <c r="V197" s="1043" t="s">
        <v>44</v>
      </c>
      <c r="W197" s="1043" t="s">
        <v>45</v>
      </c>
      <c r="X197" s="1044" t="s">
        <v>46</v>
      </c>
      <c r="Y197" s="1045" t="s">
        <v>47</v>
      </c>
      <c r="Z197" s="1046" t="s">
        <v>48</v>
      </c>
      <c r="AA197" s="818" t="n">
        <v>1</v>
      </c>
      <c r="AB197" s="0"/>
      <c r="AC197" s="1080"/>
    </row>
    <row r="198" customFormat="false" ht="60" hidden="false" customHeight="true" outlineLevel="0" collapsed="false">
      <c r="A198" s="1081" t="n">
        <v>8</v>
      </c>
      <c r="B198" s="1100" t="n">
        <v>1</v>
      </c>
      <c r="C198" s="1101" t="n">
        <v>56</v>
      </c>
      <c r="D198" s="1102"/>
      <c r="E198" s="1103" t="s">
        <v>262</v>
      </c>
      <c r="F198" s="1104" t="s">
        <v>263</v>
      </c>
      <c r="G198" s="569" t="s">
        <v>50</v>
      </c>
      <c r="H198" s="570" t="n">
        <v>0.85</v>
      </c>
      <c r="I198" s="1105" t="n">
        <v>0.85</v>
      </c>
      <c r="J198" s="1106" t="n">
        <v>0.85</v>
      </c>
      <c r="K198" s="1107" t="s">
        <v>1386</v>
      </c>
      <c r="L198" s="1108" t="n">
        <v>1</v>
      </c>
      <c r="M198" s="1092"/>
      <c r="N198" s="1109" t="s">
        <v>1356</v>
      </c>
      <c r="O198" s="1139" t="s">
        <v>53</v>
      </c>
      <c r="P198" s="1151" t="s">
        <v>222</v>
      </c>
      <c r="Q198" s="1134" t="n">
        <f aca="false">IF(V198="cuisine","",IF(ISTEXT(V198),$O$102,""))</f>
        <v>6.21052631578947</v>
      </c>
      <c r="R198" s="1134" t="n">
        <f aca="false">IF(W198="cuisine","",IF(ISTEXT(W198),$O$103,""))</f>
        <v>5.75609756097561</v>
      </c>
      <c r="S198" s="1141" t="n">
        <f aca="false">IF(X198="cuisine","",IF(ISTEXT(X198),$O$104,""))</f>
        <v>4</v>
      </c>
      <c r="T198" s="1142" t="n">
        <f aca="false">IF(Y198="cuisine","",IF(ISTEXT(Y198),$O$105,""))</f>
        <v>11.40625</v>
      </c>
      <c r="U198" s="1143" t="n">
        <f aca="false">IF(Z198="cuisine","",IF(ISTEXT(Z198),$O$106,""))</f>
        <v>11.5873015873016</v>
      </c>
      <c r="V198" s="1043" t="s">
        <v>44</v>
      </c>
      <c r="W198" s="1043" t="s">
        <v>45</v>
      </c>
      <c r="X198" s="1044" t="s">
        <v>46</v>
      </c>
      <c r="Y198" s="1045" t="s">
        <v>47</v>
      </c>
      <c r="Z198" s="1046" t="s">
        <v>48</v>
      </c>
      <c r="AA198" s="818" t="n">
        <v>1</v>
      </c>
      <c r="AB198" s="0"/>
      <c r="AC198" s="840"/>
    </row>
    <row r="199" customFormat="false" ht="60" hidden="false" customHeight="true" outlineLevel="0" collapsed="false">
      <c r="A199" s="1081" t="n">
        <v>5</v>
      </c>
      <c r="B199" s="1190" t="n">
        <v>1</v>
      </c>
      <c r="C199" s="1156" t="n">
        <v>46</v>
      </c>
      <c r="D199" s="1102"/>
      <c r="E199" s="1103" t="s">
        <v>264</v>
      </c>
      <c r="F199" s="1104" t="s">
        <v>265</v>
      </c>
      <c r="G199" s="569" t="s">
        <v>250</v>
      </c>
      <c r="H199" s="570" t="n">
        <v>1.072</v>
      </c>
      <c r="I199" s="1105" t="n">
        <v>1.072</v>
      </c>
      <c r="J199" s="1106" t="n">
        <v>1.072</v>
      </c>
      <c r="K199" s="1107" t="s">
        <v>1388</v>
      </c>
      <c r="L199" s="1108" t="n">
        <v>1</v>
      </c>
      <c r="M199" s="1092" t="n">
        <v>21824</v>
      </c>
      <c r="N199" s="1109" t="s">
        <v>1356</v>
      </c>
      <c r="O199" s="1139" t="s">
        <v>221</v>
      </c>
      <c r="P199" s="1095" t="s">
        <v>54</v>
      </c>
      <c r="Q199" s="1134" t="n">
        <f aca="false">IF(V199="cuisine","",IF(ISTEXT(V199),$O$102,""))</f>
        <v>6.21052631578947</v>
      </c>
      <c r="R199" s="1134" t="n">
        <f aca="false">IF(W199="cuisine","",IF(ISTEXT(W199),$O$103,""))</f>
        <v>5.75609756097561</v>
      </c>
      <c r="S199" s="1141" t="n">
        <f aca="false">IF(X199="cuisine","",IF(ISTEXT(X199),$O$104,""))</f>
        <v>4</v>
      </c>
      <c r="T199" s="1142" t="n">
        <f aca="false">IF(Y199="cuisine","",IF(ISTEXT(Y199),$O$105,""))</f>
        <v>11.40625</v>
      </c>
      <c r="U199" s="1143" t="n">
        <f aca="false">IF(Z199="cuisine","",IF(ISTEXT(Z199),$O$106,""))</f>
        <v>11.5873015873016</v>
      </c>
      <c r="V199" s="1043" t="s">
        <v>44</v>
      </c>
      <c r="W199" s="1043" t="s">
        <v>45</v>
      </c>
      <c r="X199" s="1044" t="s">
        <v>46</v>
      </c>
      <c r="Y199" s="1045" t="s">
        <v>47</v>
      </c>
      <c r="Z199" s="1046" t="s">
        <v>48</v>
      </c>
      <c r="AA199" s="818" t="n">
        <v>1</v>
      </c>
      <c r="AB199" s="0"/>
      <c r="AC199" s="840"/>
    </row>
    <row r="200" customFormat="false" ht="60" hidden="false" customHeight="true" outlineLevel="0" collapsed="false">
      <c r="A200" s="1081" t="n">
        <v>8</v>
      </c>
      <c r="B200" s="1100" t="n">
        <v>1</v>
      </c>
      <c r="C200" s="1101" t="n">
        <v>21</v>
      </c>
      <c r="D200" s="1102"/>
      <c r="E200" s="1103" t="s">
        <v>266</v>
      </c>
      <c r="F200" s="1104" t="n">
        <v>2.1</v>
      </c>
      <c r="G200" s="569" t="s">
        <v>50</v>
      </c>
      <c r="H200" s="570" t="n">
        <v>3</v>
      </c>
      <c r="I200" s="1105" t="n">
        <v>3</v>
      </c>
      <c r="J200" s="1106" t="n">
        <v>3</v>
      </c>
      <c r="K200" s="1107" t="s">
        <v>1369</v>
      </c>
      <c r="L200" s="1108" t="n">
        <v>1</v>
      </c>
      <c r="M200" s="1092" t="s">
        <v>200</v>
      </c>
      <c r="N200" s="1109" t="s">
        <v>1356</v>
      </c>
      <c r="O200" s="1139" t="s">
        <v>53</v>
      </c>
      <c r="P200" s="1095" t="s">
        <v>54</v>
      </c>
      <c r="Q200" s="1134" t="str">
        <f aca="false">IF(V200="cuisine","",IF(ISTEXT(V200),$O$102,""))</f>
        <v/>
      </c>
      <c r="R200" s="1134" t="str">
        <f aca="false">IF(W200="cuisine","",IF(ISTEXT(W200),$O$103,""))</f>
        <v/>
      </c>
      <c r="S200" s="1141" t="str">
        <f aca="false">IF(X200="cuisine","",IF(ISTEXT(X200),$O$104,""))</f>
        <v/>
      </c>
      <c r="T200" s="1142" t="str">
        <f aca="false">IF(Y200="cuisine","",IF(ISTEXT(Y200),$O$105,""))</f>
        <v/>
      </c>
      <c r="U200" s="1143" t="str">
        <f aca="false">IF(Z200="cuisine","",IF(ISTEXT(Z200),$O$106,""))</f>
        <v/>
      </c>
      <c r="V200" s="1115" t="s">
        <v>23</v>
      </c>
      <c r="W200" s="1115"/>
      <c r="X200" s="1115"/>
      <c r="Y200" s="1115"/>
      <c r="Z200" s="1115"/>
      <c r="AA200" s="818" t="n">
        <v>1</v>
      </c>
      <c r="AB200" s="0"/>
      <c r="AC200" s="840"/>
    </row>
    <row r="201" customFormat="false" ht="72" hidden="false" customHeight="true" outlineLevel="0" collapsed="false">
      <c r="A201" s="1081" t="n">
        <v>4</v>
      </c>
      <c r="B201" s="1206"/>
      <c r="C201" s="1207"/>
      <c r="D201" s="1208"/>
      <c r="E201" s="1209" t="s">
        <v>267</v>
      </c>
      <c r="F201" s="1104"/>
      <c r="G201" s="569" t="s">
        <v>268</v>
      </c>
      <c r="H201" s="570" t="n">
        <v>2.26</v>
      </c>
      <c r="I201" s="1105" t="n">
        <v>2.26</v>
      </c>
      <c r="J201" s="1106" t="n">
        <v>2.26</v>
      </c>
      <c r="K201" s="1107" t="s">
        <v>577</v>
      </c>
      <c r="L201" s="1210" t="n">
        <v>1</v>
      </c>
      <c r="M201" s="1211" t="n">
        <v>72001</v>
      </c>
      <c r="N201" s="1109" t="s">
        <v>1356</v>
      </c>
      <c r="O201" s="1139" t="s">
        <v>53</v>
      </c>
      <c r="P201" s="1151" t="s">
        <v>222</v>
      </c>
      <c r="Q201" s="1134" t="n">
        <f aca="false">IF(V201="cuisine","",IF(ISTEXT(V201),$O$102,""))</f>
        <v>6.21052631578947</v>
      </c>
      <c r="R201" s="1134" t="n">
        <f aca="false">IF(W201="cuisine","",IF(ISTEXT(W201),$O$103,""))</f>
        <v>5.75609756097561</v>
      </c>
      <c r="S201" s="1141" t="n">
        <f aca="false">IF(X201="cuisine","",IF(ISTEXT(X201),$O$104,""))</f>
        <v>4</v>
      </c>
      <c r="T201" s="1142" t="n">
        <f aca="false">IF(Y201="cuisine","",IF(ISTEXT(Y201),$O$105,""))</f>
        <v>11.40625</v>
      </c>
      <c r="U201" s="1143" t="n">
        <f aca="false">IF(Z201="cuisine","",IF(ISTEXT(Z201),$O$106,""))</f>
        <v>11.5873015873016</v>
      </c>
      <c r="V201" s="1043" t="s">
        <v>44</v>
      </c>
      <c r="W201" s="1043" t="s">
        <v>45</v>
      </c>
      <c r="X201" s="1044" t="s">
        <v>46</v>
      </c>
      <c r="Y201" s="1045" t="s">
        <v>47</v>
      </c>
      <c r="Z201" s="1046" t="s">
        <v>48</v>
      </c>
      <c r="AA201" s="818" t="n">
        <v>1</v>
      </c>
      <c r="AB201" s="840"/>
      <c r="AC201" s="840"/>
      <c r="AD201" s="840"/>
    </row>
    <row r="202" customFormat="false" ht="35.25" hidden="false" customHeight="true" outlineLevel="0" collapsed="false">
      <c r="A202" s="867"/>
      <c r="B202" s="619"/>
      <c r="C202" s="868"/>
      <c r="D202" s="869"/>
      <c r="E202" s="868"/>
      <c r="F202" s="870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871"/>
      <c r="U202" s="871"/>
      <c r="V202" s="205"/>
      <c r="W202" s="872"/>
      <c r="X202" s="871"/>
      <c r="Y202" s="871"/>
      <c r="Z202" s="1122"/>
      <c r="AA202" s="818" t="n">
        <v>1</v>
      </c>
      <c r="AB202" s="838"/>
      <c r="AC202" s="1080"/>
      <c r="AD202" s="838"/>
      <c r="AE202" s="838"/>
      <c r="AF202" s="838"/>
    </row>
    <row r="203" customFormat="false" ht="116.25" hidden="false" customHeight="true" outlineLevel="0" collapsed="false">
      <c r="A203" s="1212" t="n">
        <f aca="false">MAX(C204:D208)+Z204</f>
        <v>7</v>
      </c>
      <c r="B203" s="1212"/>
      <c r="C203" s="1212"/>
      <c r="D203" s="1212"/>
      <c r="E203" s="1213" t="s">
        <v>100</v>
      </c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5"/>
      <c r="R203" s="1215"/>
      <c r="S203" s="1215"/>
      <c r="T203" s="1215"/>
      <c r="U203" s="1214" t="s">
        <v>269</v>
      </c>
      <c r="V203" s="1028" t="s">
        <v>44</v>
      </c>
      <c r="W203" s="1029" t="s">
        <v>45</v>
      </c>
      <c r="X203" s="1029" t="s">
        <v>46</v>
      </c>
      <c r="Y203" s="1029" t="s">
        <v>47</v>
      </c>
      <c r="Z203" s="1030" t="s">
        <v>48</v>
      </c>
      <c r="AA203" s="818" t="n">
        <v>1</v>
      </c>
    </row>
    <row r="204" customFormat="false" ht="60" hidden="false" customHeight="true" outlineLevel="0" collapsed="false">
      <c r="A204" s="1123"/>
      <c r="B204" s="605"/>
      <c r="C204" s="1032" t="n">
        <f aca="false">V206</f>
        <v>2</v>
      </c>
      <c r="D204" s="1032"/>
      <c r="E204" s="1033" t="s">
        <v>102</v>
      </c>
      <c r="F204" s="1034"/>
      <c r="G204" s="833"/>
      <c r="H204" s="833"/>
      <c r="I204" s="833"/>
      <c r="J204" s="833"/>
      <c r="K204" s="833"/>
      <c r="L204" s="833"/>
      <c r="M204" s="833"/>
      <c r="N204" s="833"/>
      <c r="O204" s="1035" t="n">
        <f aca="false">$Q$18</f>
        <v>6.21052631578947</v>
      </c>
      <c r="P204" s="1036" t="s">
        <v>103</v>
      </c>
      <c r="Q204" s="1037" t="n">
        <f aca="false">C204*O204</f>
        <v>12.4210526315789</v>
      </c>
      <c r="R204" s="1037"/>
      <c r="S204" s="1038" t="s">
        <v>94</v>
      </c>
      <c r="T204" s="1039" t="s">
        <v>104</v>
      </c>
      <c r="U204" s="1040" t="n">
        <f aca="false">$Q$16</f>
        <v>236</v>
      </c>
      <c r="V204" s="1041" t="s">
        <v>62</v>
      </c>
      <c r="W204" s="1041"/>
      <c r="X204" s="1041"/>
      <c r="Y204" s="1041"/>
      <c r="Z204" s="1042" t="n">
        <f aca="false">COUNTIF(V212:Z223,V204)</f>
        <v>3</v>
      </c>
      <c r="AA204" s="818" t="n">
        <v>1</v>
      </c>
      <c r="AB204" s="838"/>
      <c r="AD204" s="838"/>
      <c r="AE204" s="838"/>
      <c r="AF204" s="838"/>
    </row>
    <row r="205" customFormat="false" ht="60" hidden="false" customHeight="true" outlineLevel="0" collapsed="false">
      <c r="A205" s="1123"/>
      <c r="B205" s="605"/>
      <c r="C205" s="1032" t="n">
        <f aca="false">W206</f>
        <v>2</v>
      </c>
      <c r="D205" s="1032"/>
      <c r="E205" s="1033" t="s">
        <v>105</v>
      </c>
      <c r="F205" s="1034"/>
      <c r="G205" s="833"/>
      <c r="H205" s="833"/>
      <c r="I205" s="833"/>
      <c r="J205" s="833"/>
      <c r="K205" s="833"/>
      <c r="L205" s="833"/>
      <c r="M205" s="833"/>
      <c r="N205" s="833"/>
      <c r="O205" s="1035" t="n">
        <f aca="false">$R$18</f>
        <v>5.75609756097561</v>
      </c>
      <c r="P205" s="1036" t="s">
        <v>103</v>
      </c>
      <c r="Q205" s="1037" t="n">
        <f aca="false">C205*O205</f>
        <v>11.5121951219512</v>
      </c>
      <c r="R205" s="1037"/>
      <c r="S205" s="1038" t="s">
        <v>94</v>
      </c>
      <c r="T205" s="1039" t="s">
        <v>104</v>
      </c>
      <c r="U205" s="1040" t="n">
        <f aca="false">$R$16</f>
        <v>236</v>
      </c>
      <c r="V205" s="1043" t="s">
        <v>44</v>
      </c>
      <c r="W205" s="1043" t="s">
        <v>45</v>
      </c>
      <c r="X205" s="1044" t="s">
        <v>46</v>
      </c>
      <c r="Y205" s="1045" t="s">
        <v>47</v>
      </c>
      <c r="Z205" s="1046" t="s">
        <v>48</v>
      </c>
      <c r="AA205" s="818" t="n">
        <v>1</v>
      </c>
      <c r="AB205" s="838"/>
      <c r="AD205" s="838"/>
      <c r="AE205" s="838"/>
      <c r="AF205" s="838"/>
    </row>
    <row r="206" customFormat="false" ht="60" hidden="false" customHeight="true" outlineLevel="0" collapsed="false">
      <c r="A206" s="1123"/>
      <c r="B206" s="605"/>
      <c r="C206" s="1032" t="n">
        <f aca="false">X206</f>
        <v>3</v>
      </c>
      <c r="D206" s="1032"/>
      <c r="E206" s="1033" t="s">
        <v>107</v>
      </c>
      <c r="F206" s="1034"/>
      <c r="G206" s="1047"/>
      <c r="H206" s="1047"/>
      <c r="I206" s="833"/>
      <c r="J206" s="833"/>
      <c r="K206" s="833"/>
      <c r="L206" s="833"/>
      <c r="M206" s="833"/>
      <c r="N206" s="833"/>
      <c r="O206" s="1048" t="n">
        <f aca="false">$S$18</f>
        <v>4</v>
      </c>
      <c r="P206" s="1049" t="s">
        <v>103</v>
      </c>
      <c r="Q206" s="1037" t="n">
        <f aca="false">C206*O206</f>
        <v>12</v>
      </c>
      <c r="R206" s="1037"/>
      <c r="S206" s="1038" t="s">
        <v>94</v>
      </c>
      <c r="T206" s="1039" t="s">
        <v>104</v>
      </c>
      <c r="U206" s="1040" t="n">
        <f aca="false">$S$16</f>
        <v>252</v>
      </c>
      <c r="V206" s="1126" t="n">
        <f aca="false">COUNTIF(V212:Z223,V205)</f>
        <v>2</v>
      </c>
      <c r="W206" s="1126" t="n">
        <f aca="false">COUNTIF(V212:Z223,W205)</f>
        <v>2</v>
      </c>
      <c r="X206" s="1126" t="n">
        <f aca="false">COUNTIF(V212:Z223,X205)</f>
        <v>3</v>
      </c>
      <c r="Y206" s="1126" t="n">
        <f aca="false">COUNTIF(V212:Z223,Y205)</f>
        <v>4</v>
      </c>
      <c r="Z206" s="1124" t="n">
        <f aca="false">COUNTIF(V212:Z223,Z205)</f>
        <v>4</v>
      </c>
      <c r="AA206" s="818" t="n">
        <v>1</v>
      </c>
      <c r="AB206" s="838"/>
      <c r="AD206" s="838"/>
      <c r="AE206" s="838"/>
      <c r="AF206" s="838"/>
    </row>
    <row r="207" customFormat="false" ht="60" hidden="false" customHeight="true" outlineLevel="0" collapsed="false">
      <c r="A207" s="881"/>
      <c r="B207" s="605"/>
      <c r="C207" s="1032" t="n">
        <f aca="false">Y206</f>
        <v>4</v>
      </c>
      <c r="D207" s="1032"/>
      <c r="E207" s="1033" t="s">
        <v>108</v>
      </c>
      <c r="F207" s="1034"/>
      <c r="G207" s="1052"/>
      <c r="H207" s="1052"/>
      <c r="I207" s="833"/>
      <c r="J207" s="833"/>
      <c r="K207" s="1053"/>
      <c r="L207" s="1053"/>
      <c r="M207" s="1053"/>
      <c r="N207" s="833"/>
      <c r="O207" s="1054" t="n">
        <f aca="false">$T$18</f>
        <v>11.40625</v>
      </c>
      <c r="P207" s="1053" t="s">
        <v>103</v>
      </c>
      <c r="Q207" s="1037" t="n">
        <f aca="false">C207*O207</f>
        <v>45.625</v>
      </c>
      <c r="R207" s="1037"/>
      <c r="S207" s="1038" t="s">
        <v>94</v>
      </c>
      <c r="T207" s="1039" t="s">
        <v>104</v>
      </c>
      <c r="U207" s="1040" t="n">
        <f aca="false">$T$16</f>
        <v>730</v>
      </c>
      <c r="V207" s="833"/>
      <c r="W207" s="1059"/>
      <c r="X207" s="1059"/>
      <c r="Y207" s="1059"/>
      <c r="Z207" s="1060"/>
      <c r="AA207" s="818" t="n">
        <v>1</v>
      </c>
      <c r="AB207" s="838"/>
      <c r="AD207" s="838"/>
      <c r="AE207" s="838"/>
      <c r="AF207" s="838"/>
    </row>
    <row r="208" customFormat="false" ht="60" hidden="false" customHeight="true" outlineLevel="0" collapsed="false">
      <c r="A208" s="881"/>
      <c r="B208" s="605"/>
      <c r="C208" s="1032" t="n">
        <f aca="false">Z206</f>
        <v>4</v>
      </c>
      <c r="D208" s="1032"/>
      <c r="E208" s="1033" t="s">
        <v>109</v>
      </c>
      <c r="F208" s="1034"/>
      <c r="G208" s="1052"/>
      <c r="H208" s="1052"/>
      <c r="I208" s="833"/>
      <c r="J208" s="833"/>
      <c r="K208" s="1058"/>
      <c r="L208" s="1053"/>
      <c r="M208" s="1053"/>
      <c r="N208" s="833"/>
      <c r="O208" s="1054" t="n">
        <f aca="false">$U$18</f>
        <v>11.5873015873016</v>
      </c>
      <c r="P208" s="1053" t="s">
        <v>103</v>
      </c>
      <c r="Q208" s="1037" t="n">
        <f aca="false">C208*O208</f>
        <v>46.3492063492064</v>
      </c>
      <c r="R208" s="1037"/>
      <c r="S208" s="1038" t="s">
        <v>94</v>
      </c>
      <c r="T208" s="1039" t="s">
        <v>104</v>
      </c>
      <c r="U208" s="1040" t="n">
        <f aca="false">$U$16</f>
        <v>730</v>
      </c>
      <c r="V208" s="833"/>
      <c r="W208" s="1059"/>
      <c r="X208" s="1059"/>
      <c r="Y208" s="1059"/>
      <c r="Z208" s="1060"/>
      <c r="AA208" s="818" t="n">
        <v>1</v>
      </c>
      <c r="AB208" s="838"/>
      <c r="AD208" s="838"/>
      <c r="AE208" s="838"/>
      <c r="AF208" s="838"/>
    </row>
    <row r="209" customFormat="false" ht="39" hidden="false" customHeight="true" outlineLevel="0" collapsed="false">
      <c r="A209" s="881"/>
      <c r="B209" s="605"/>
      <c r="C209" s="998"/>
      <c r="D209" s="998"/>
      <c r="E209" s="1061"/>
      <c r="F209" s="1034"/>
      <c r="G209" s="1052"/>
      <c r="H209" s="1052"/>
      <c r="I209" s="1054"/>
      <c r="J209" s="1053"/>
      <c r="K209" s="1058"/>
      <c r="L209" s="1053"/>
      <c r="M209" s="1053"/>
      <c r="N209" s="1053"/>
      <c r="O209" s="1053"/>
      <c r="P209" s="1058"/>
      <c r="Q209" s="1062" t="s">
        <v>1354</v>
      </c>
      <c r="R209" s="1062"/>
      <c r="S209" s="1062"/>
      <c r="T209" s="1062"/>
      <c r="U209" s="1062"/>
      <c r="V209" s="833"/>
      <c r="W209" s="1059"/>
      <c r="X209" s="1059"/>
      <c r="Y209" s="1059"/>
      <c r="Z209" s="1060"/>
      <c r="AA209" s="818" t="n">
        <v>1</v>
      </c>
      <c r="AB209" s="838"/>
    </row>
    <row r="210" customFormat="false" ht="66" hidden="false" customHeight="true" outlineLevel="0" collapsed="false">
      <c r="A210" s="1064"/>
      <c r="B210" s="1065"/>
      <c r="C210" s="1066"/>
      <c r="D210" s="1066"/>
      <c r="E210" s="1067"/>
      <c r="F210" s="1068"/>
      <c r="G210" s="1066"/>
      <c r="H210" s="1066"/>
      <c r="I210" s="1066"/>
      <c r="J210" s="1067"/>
      <c r="K210" s="1067"/>
      <c r="L210" s="1069" t="s">
        <v>110</v>
      </c>
      <c r="M210" s="1069"/>
      <c r="N210" s="1067"/>
      <c r="O210" s="1069" t="s">
        <v>110</v>
      </c>
      <c r="P210" s="1067"/>
      <c r="Q210" s="1070" t="s">
        <v>91</v>
      </c>
      <c r="R210" s="1071" t="s">
        <v>92</v>
      </c>
      <c r="S210" s="1072" t="s">
        <v>46</v>
      </c>
      <c r="T210" s="1073" t="s">
        <v>47</v>
      </c>
      <c r="U210" s="1074" t="s">
        <v>48</v>
      </c>
      <c r="V210" s="1131" t="s">
        <v>106</v>
      </c>
      <c r="W210" s="1131"/>
      <c r="X210" s="1131"/>
      <c r="Y210" s="1131"/>
      <c r="Z210" s="1131"/>
      <c r="AA210" s="818" t="n">
        <v>1</v>
      </c>
      <c r="AB210" s="838"/>
      <c r="AC210" s="1080"/>
      <c r="AD210" s="838"/>
      <c r="AF210" s="838"/>
    </row>
    <row r="211" customFormat="false" ht="60" hidden="false" customHeight="true" outlineLevel="0" collapsed="false">
      <c r="A211" s="1216"/>
      <c r="B211" s="1216"/>
      <c r="C211" s="1216"/>
      <c r="D211" s="1216"/>
      <c r="E211" s="1217"/>
      <c r="F211" s="1218"/>
      <c r="G211" s="1218"/>
      <c r="H211" s="1218"/>
      <c r="I211" s="1218"/>
      <c r="J211" s="1218"/>
      <c r="K211" s="1218"/>
      <c r="L211" s="1218"/>
      <c r="M211" s="1218"/>
      <c r="N211" s="1218"/>
      <c r="O211" s="1218"/>
      <c r="P211" s="1218"/>
      <c r="Q211" s="1218"/>
      <c r="R211" s="1218"/>
      <c r="S211" s="1218"/>
      <c r="T211" s="1218"/>
      <c r="U211" s="1219" t="s">
        <v>270</v>
      </c>
      <c r="V211" s="1220"/>
      <c r="W211" s="1221"/>
      <c r="X211" s="1221"/>
      <c r="Y211" s="1221"/>
      <c r="Z211" s="1222"/>
      <c r="AA211" s="818" t="n">
        <v>1</v>
      </c>
      <c r="AB211" s="0"/>
      <c r="AC211" s="1080"/>
      <c r="AD211" s="0"/>
      <c r="AF211" s="0"/>
    </row>
    <row r="212" customFormat="false" ht="84" hidden="false" customHeight="true" outlineLevel="0" collapsed="false">
      <c r="A212" s="834" t="n">
        <v>11</v>
      </c>
      <c r="B212" s="1223" t="n">
        <v>1</v>
      </c>
      <c r="C212" s="1224" t="n">
        <v>16</v>
      </c>
      <c r="D212" s="1102"/>
      <c r="E212" s="1103" t="s">
        <v>271</v>
      </c>
      <c r="F212" s="1225" t="s">
        <v>272</v>
      </c>
      <c r="G212" s="1226"/>
      <c r="H212" s="1227"/>
      <c r="I212" s="1105" t="n">
        <v>2.925</v>
      </c>
      <c r="J212" s="1106" t="n">
        <v>0.155</v>
      </c>
      <c r="K212" s="1107" t="s">
        <v>1389</v>
      </c>
      <c r="L212" s="1108"/>
      <c r="M212" s="1092" t="n">
        <v>7128</v>
      </c>
      <c r="N212" s="1109" t="s">
        <v>1356</v>
      </c>
      <c r="O212" s="1139" t="s">
        <v>53</v>
      </c>
      <c r="P212" s="1151" t="s">
        <v>222</v>
      </c>
      <c r="Q212" s="1134" t="n">
        <f aca="false">IF(V212="cuisine","",IF(ISTEXT(V212),$O$102,""))</f>
        <v>6.21052631578947</v>
      </c>
      <c r="R212" s="1134" t="n">
        <f aca="false">IF(W212="cuisine","",IF(ISTEXT(W212),$O$103,""))</f>
        <v>5.75609756097561</v>
      </c>
      <c r="S212" s="1141" t="n">
        <f aca="false">IF(X212="cuisine","",IF(ISTEXT(X212),$O$104,""))</f>
        <v>4</v>
      </c>
      <c r="T212" s="1142" t="n">
        <f aca="false">IF(Y212="cuisine","",IF(ISTEXT(Y212),$O$105,""))</f>
        <v>11.40625</v>
      </c>
      <c r="U212" s="1143" t="n">
        <f aca="false">IF(Z212="cuisine","",IF(ISTEXT(Z212),$O$106,""))</f>
        <v>11.5873015873016</v>
      </c>
      <c r="V212" s="1043" t="s">
        <v>44</v>
      </c>
      <c r="W212" s="1043" t="s">
        <v>45</v>
      </c>
      <c r="X212" s="1044" t="s">
        <v>46</v>
      </c>
      <c r="Y212" s="1045" t="s">
        <v>47</v>
      </c>
      <c r="Z212" s="1046" t="s">
        <v>48</v>
      </c>
      <c r="AA212" s="818" t="n">
        <v>1</v>
      </c>
      <c r="AC212" s="1080"/>
    </row>
    <row r="213" customFormat="false" ht="86.25" hidden="false" customHeight="true" outlineLevel="0" collapsed="false">
      <c r="A213" s="834" t="n">
        <v>11</v>
      </c>
      <c r="B213" s="1223" t="n">
        <v>1</v>
      </c>
      <c r="C213" s="1224" t="n">
        <v>17</v>
      </c>
      <c r="D213" s="1102"/>
      <c r="E213" s="1103" t="s">
        <v>273</v>
      </c>
      <c r="F213" s="1228" t="s">
        <v>274</v>
      </c>
      <c r="G213" s="1229"/>
      <c r="H213" s="1230" t="s">
        <v>1390</v>
      </c>
      <c r="I213" s="1105" t="n">
        <v>2.834</v>
      </c>
      <c r="J213" s="1106" t="n">
        <v>0.15</v>
      </c>
      <c r="K213" s="1107" t="s">
        <v>1389</v>
      </c>
      <c r="L213" s="1108"/>
      <c r="M213" s="1092"/>
      <c r="N213" s="1109" t="s">
        <v>1356</v>
      </c>
      <c r="O213" s="1139" t="s">
        <v>53</v>
      </c>
      <c r="P213" s="1151" t="s">
        <v>222</v>
      </c>
      <c r="Q213" s="1134" t="str">
        <f aca="false">IF(V213="cuisine","",IF(ISTEXT(V213),$O$102,""))</f>
        <v/>
      </c>
      <c r="R213" s="1134" t="str">
        <f aca="false">IF(W213="cuisine","",IF(ISTEXT(W213),$O$103,""))</f>
        <v/>
      </c>
      <c r="S213" s="1141" t="str">
        <f aca="false">IF(X213="cuisine","",IF(ISTEXT(X213),$O$104,""))</f>
        <v/>
      </c>
      <c r="T213" s="1142" t="str">
        <f aca="false">IF(Y213="cuisine","",IF(ISTEXT(Y213),$O$105,""))</f>
        <v/>
      </c>
      <c r="U213" s="1143" t="str">
        <f aca="false">IF(Z213="cuisine","",IF(ISTEXT(Z213),$O$106,""))</f>
        <v/>
      </c>
      <c r="V213" s="1115" t="s">
        <v>23</v>
      </c>
      <c r="W213" s="1115"/>
      <c r="X213" s="1115"/>
      <c r="Y213" s="1115"/>
      <c r="Z213" s="1115"/>
      <c r="AA213" s="818" t="n">
        <v>1</v>
      </c>
      <c r="AC213" s="1080" t="s">
        <v>1358</v>
      </c>
    </row>
    <row r="214" customFormat="false" ht="35.25" hidden="false" customHeight="true" outlineLevel="0" collapsed="false">
      <c r="A214" s="867"/>
      <c r="B214" s="619"/>
      <c r="C214" s="868"/>
      <c r="D214" s="869"/>
      <c r="E214" s="868"/>
      <c r="F214" s="870"/>
      <c r="G214" s="205"/>
      <c r="H214" s="205"/>
      <c r="I214" s="205"/>
      <c r="J214" s="205"/>
      <c r="K214" s="205"/>
      <c r="L214" s="205"/>
      <c r="M214" s="205"/>
      <c r="N214" s="205"/>
      <c r="O214" s="205"/>
      <c r="P214" s="205"/>
      <c r="Q214" s="205"/>
      <c r="R214" s="205"/>
      <c r="S214" s="871"/>
      <c r="T214" s="871"/>
      <c r="U214" s="205"/>
      <c r="V214" s="205"/>
      <c r="W214" s="872"/>
      <c r="X214" s="871"/>
      <c r="Y214" s="871"/>
      <c r="Z214" s="1122"/>
      <c r="AA214" s="818" t="n">
        <v>1</v>
      </c>
      <c r="AB214" s="838"/>
      <c r="AC214" s="1118" t="s">
        <v>1359</v>
      </c>
      <c r="AD214" s="838"/>
      <c r="AE214" s="838"/>
      <c r="AF214" s="838"/>
    </row>
    <row r="215" s="840" customFormat="true" ht="60" hidden="false" customHeight="true" outlineLevel="0" collapsed="false">
      <c r="A215" s="1180"/>
      <c r="B215" s="1180"/>
      <c r="C215" s="1180"/>
      <c r="D215" s="1180"/>
      <c r="E215" s="1181"/>
      <c r="F215" s="1182"/>
      <c r="G215" s="1182"/>
      <c r="H215" s="1182"/>
      <c r="I215" s="1182"/>
      <c r="J215" s="1182"/>
      <c r="K215" s="1182"/>
      <c r="L215" s="1182"/>
      <c r="M215" s="1182"/>
      <c r="N215" s="1182"/>
      <c r="O215" s="1182"/>
      <c r="P215" s="1182"/>
      <c r="Q215" s="1182"/>
      <c r="R215" s="1182"/>
      <c r="S215" s="1182"/>
      <c r="T215" s="1182"/>
      <c r="U215" s="1183" t="s">
        <v>275</v>
      </c>
      <c r="V215" s="1184"/>
      <c r="W215" s="1185"/>
      <c r="X215" s="1185"/>
      <c r="Y215" s="1185"/>
      <c r="Z215" s="1186"/>
      <c r="AA215" s="818" t="n">
        <v>1</v>
      </c>
      <c r="AC215" s="1119" t="s">
        <v>1360</v>
      </c>
    </row>
    <row r="216" customFormat="false" ht="91.5" hidden="false" customHeight="true" outlineLevel="0" collapsed="false">
      <c r="A216" s="1081" t="n">
        <v>6</v>
      </c>
      <c r="B216" s="1231" t="n">
        <v>1</v>
      </c>
      <c r="C216" s="1232" t="n">
        <v>33</v>
      </c>
      <c r="D216" s="1233" t="n">
        <v>512</v>
      </c>
      <c r="E216" s="1103" t="s">
        <v>276</v>
      </c>
      <c r="F216" s="1104" t="s">
        <v>277</v>
      </c>
      <c r="G216" s="569" t="s">
        <v>278</v>
      </c>
      <c r="H216" s="570"/>
      <c r="I216" s="1105"/>
      <c r="J216" s="1106" t="n">
        <v>0.641</v>
      </c>
      <c r="K216" s="1107" t="s">
        <v>1391</v>
      </c>
      <c r="L216" s="1108" t="n">
        <v>1</v>
      </c>
      <c r="M216" s="1092" t="n">
        <v>8335</v>
      </c>
      <c r="N216" s="1109" t="s">
        <v>1356</v>
      </c>
      <c r="O216" s="1139" t="s">
        <v>215</v>
      </c>
      <c r="P216" s="1151" t="s">
        <v>222</v>
      </c>
      <c r="Q216" s="1134" t="str">
        <f aca="false">IF(V216="cuisine","",IF(ISTEXT(V216),$O$102,""))</f>
        <v/>
      </c>
      <c r="R216" s="1134" t="str">
        <f aca="false">IF(W216="cuisine","",IF(ISTEXT(W216),$O$103,""))</f>
        <v/>
      </c>
      <c r="S216" s="1141" t="str">
        <f aca="false">IF(X216="cuisine","",IF(ISTEXT(X216),$O$104,""))</f>
        <v/>
      </c>
      <c r="T216" s="1142" t="str">
        <f aca="false">IF(Y216="cuisine","",IF(ISTEXT(Y216),$O$105,""))</f>
        <v/>
      </c>
      <c r="U216" s="1143" t="str">
        <f aca="false">IF(Z216="cuisine","",IF(ISTEXT(Z216),$O$106,""))</f>
        <v/>
      </c>
      <c r="V216" s="1115" t="s">
        <v>23</v>
      </c>
      <c r="W216" s="1115"/>
      <c r="X216" s="1115"/>
      <c r="Y216" s="1115"/>
      <c r="Z216" s="1115"/>
      <c r="AA216" s="818" t="n">
        <v>1</v>
      </c>
      <c r="AB216" s="838"/>
      <c r="AC216" s="1118" t="s">
        <v>1362</v>
      </c>
    </row>
    <row r="217" customFormat="false" ht="52.5" hidden="false" customHeight="true" outlineLevel="0" collapsed="false">
      <c r="A217" s="1081" t="n">
        <v>6</v>
      </c>
      <c r="B217" s="1234"/>
      <c r="C217" s="1235"/>
      <c r="D217" s="1236"/>
      <c r="E217" s="1237" t="s">
        <v>1392</v>
      </c>
      <c r="F217" s="1238"/>
      <c r="G217" s="1167"/>
      <c r="H217" s="1168"/>
      <c r="I217" s="1168"/>
      <c r="J217" s="1239"/>
      <c r="K217" s="1170"/>
      <c r="L217" s="1240"/>
      <c r="M217" s="1240"/>
      <c r="N217" s="1170"/>
      <c r="O217" s="1240"/>
      <c r="P217" s="1239"/>
      <c r="Q217" s="1240"/>
      <c r="R217" s="1241"/>
      <c r="S217" s="1240"/>
      <c r="T217" s="1240"/>
      <c r="U217" s="1240"/>
      <c r="V217" s="1240"/>
      <c r="W217" s="1240"/>
      <c r="X217" s="1240"/>
      <c r="Y217" s="1240"/>
      <c r="Z217" s="1242"/>
      <c r="AA217" s="818" t="n">
        <v>1</v>
      </c>
      <c r="AB217" s="840"/>
      <c r="AC217" s="1118" t="s">
        <v>1364</v>
      </c>
    </row>
    <row r="218" customFormat="false" ht="46.5" hidden="false" customHeight="true" outlineLevel="0" collapsed="false">
      <c r="A218" s="1081" t="n">
        <v>6</v>
      </c>
      <c r="B218" s="1152"/>
      <c r="C218" s="1153"/>
      <c r="D218" s="1243"/>
      <c r="E218" s="1244" t="s">
        <v>1393</v>
      </c>
      <c r="F218" s="1245"/>
      <c r="G218" s="1087"/>
      <c r="H218" s="1088"/>
      <c r="I218" s="1088"/>
      <c r="J218" s="1246"/>
      <c r="K218" s="1091"/>
      <c r="L218" s="1240"/>
      <c r="M218" s="1240"/>
      <c r="N218" s="1091"/>
      <c r="O218" s="1240"/>
      <c r="P218" s="1246"/>
      <c r="Q218" s="1240"/>
      <c r="R218" s="1247"/>
      <c r="S218" s="1248"/>
      <c r="T218" s="1248"/>
      <c r="U218" s="1248"/>
      <c r="V218" s="1248"/>
      <c r="W218" s="1248"/>
      <c r="X218" s="1248"/>
      <c r="Y218" s="1248"/>
      <c r="Z218" s="1249"/>
      <c r="AA218" s="818" t="n">
        <v>1</v>
      </c>
      <c r="AB218" s="840"/>
      <c r="AC218" s="1118" t="s">
        <v>1365</v>
      </c>
    </row>
    <row r="219" customFormat="false" ht="70.5" hidden="false" customHeight="true" outlineLevel="0" collapsed="false">
      <c r="A219" s="1081" t="n">
        <v>6</v>
      </c>
      <c r="B219" s="1148" t="n">
        <v>1</v>
      </c>
      <c r="C219" s="1145" t="n">
        <v>34</v>
      </c>
      <c r="D219" s="1146" t="n">
        <v>511</v>
      </c>
      <c r="E219" s="1103" t="s">
        <v>279</v>
      </c>
      <c r="F219" s="1104"/>
      <c r="G219" s="569" t="s">
        <v>227</v>
      </c>
      <c r="H219" s="570"/>
      <c r="I219" s="1105"/>
      <c r="J219" s="1147" t="n">
        <v>0.73</v>
      </c>
      <c r="K219" s="1107" t="s">
        <v>1394</v>
      </c>
      <c r="L219" s="1108" t="n">
        <v>1</v>
      </c>
      <c r="M219" s="1092" t="n">
        <v>30290</v>
      </c>
      <c r="N219" s="1109" t="s">
        <v>1356</v>
      </c>
      <c r="O219" s="1139" t="s">
        <v>215</v>
      </c>
      <c r="P219" s="1151" t="s">
        <v>222</v>
      </c>
      <c r="Q219" s="1134" t="str">
        <f aca="false">IF(V219="cuisine","",IF(ISTEXT(V219),$O$102,""))</f>
        <v/>
      </c>
      <c r="R219" s="1134" t="str">
        <f aca="false">IF(W219="cuisine","",IF(ISTEXT(W219),$O$103,""))</f>
        <v/>
      </c>
      <c r="S219" s="1141" t="n">
        <f aca="false">IF(X219="cuisine","",IF(ISTEXT(X219),$O$104,""))</f>
        <v>4</v>
      </c>
      <c r="T219" s="1142" t="n">
        <f aca="false">IF(Y219="cuisine","",IF(ISTEXT(Y219),$O$105,""))</f>
        <v>11.40625</v>
      </c>
      <c r="U219" s="1143" t="n">
        <f aca="false">IF(Z219="cuisine","",IF(ISTEXT(Z219),$O$106,""))</f>
        <v>11.5873015873016</v>
      </c>
      <c r="V219" s="1043"/>
      <c r="W219" s="1043"/>
      <c r="X219" s="1044" t="s">
        <v>46</v>
      </c>
      <c r="Y219" s="1045" t="s">
        <v>47</v>
      </c>
      <c r="Z219" s="1046" t="s">
        <v>48</v>
      </c>
      <c r="AA219" s="818" t="n">
        <v>1</v>
      </c>
      <c r="AB219" s="840"/>
      <c r="AC219" s="1080"/>
    </row>
    <row r="220" customFormat="false" ht="70.5" hidden="false" customHeight="true" outlineLevel="0" collapsed="false">
      <c r="A220" s="1081" t="n">
        <v>6</v>
      </c>
      <c r="B220" s="1148" t="n">
        <v>1</v>
      </c>
      <c r="C220" s="1145" t="n">
        <v>35</v>
      </c>
      <c r="D220" s="1146" t="n">
        <v>533</v>
      </c>
      <c r="E220" s="1103" t="s">
        <v>280</v>
      </c>
      <c r="F220" s="1104" t="s">
        <v>281</v>
      </c>
      <c r="G220" s="569" t="s">
        <v>282</v>
      </c>
      <c r="H220" s="570"/>
      <c r="I220" s="1105"/>
      <c r="J220" s="1147" t="n">
        <v>0.656</v>
      </c>
      <c r="K220" s="1107" t="s">
        <v>1395</v>
      </c>
      <c r="L220" s="1108" t="n">
        <v>1</v>
      </c>
      <c r="M220" s="1092" t="n">
        <v>8037</v>
      </c>
      <c r="N220" s="1109" t="s">
        <v>1356</v>
      </c>
      <c r="O220" s="1139" t="s">
        <v>215</v>
      </c>
      <c r="P220" s="1151" t="s">
        <v>222</v>
      </c>
      <c r="Q220" s="1134" t="str">
        <f aca="false">IF(V220="cuisine","",IF(ISTEXT(V220),$O$102,""))</f>
        <v/>
      </c>
      <c r="R220" s="1134" t="str">
        <f aca="false">IF(W220="cuisine","",IF(ISTEXT(W220),$O$103,""))</f>
        <v/>
      </c>
      <c r="S220" s="1141" t="str">
        <f aca="false">IF(X220="cuisine","",IF(ISTEXT(X220),$O$104,""))</f>
        <v/>
      </c>
      <c r="T220" s="1142" t="str">
        <f aca="false">IF(Y220="cuisine","",IF(ISTEXT(Y220),$O$105,""))</f>
        <v/>
      </c>
      <c r="U220" s="1143" t="str">
        <f aca="false">IF(Z220="cuisine","",IF(ISTEXT(Z220),$O$106,""))</f>
        <v/>
      </c>
      <c r="V220" s="1115" t="s">
        <v>23</v>
      </c>
      <c r="W220" s="1115"/>
      <c r="X220" s="1115"/>
      <c r="Y220" s="1115"/>
      <c r="Z220" s="1115"/>
      <c r="AA220" s="818" t="n">
        <v>1</v>
      </c>
      <c r="AB220" s="840"/>
    </row>
    <row r="221" s="840" customFormat="true" ht="65.1" hidden="false" customHeight="true" outlineLevel="0" collapsed="false">
      <c r="A221" s="1081" t="n">
        <v>5</v>
      </c>
      <c r="B221" s="1155"/>
      <c r="C221" s="1158" t="n">
        <v>29</v>
      </c>
      <c r="D221" s="1159"/>
      <c r="E221" s="1103" t="s">
        <v>283</v>
      </c>
      <c r="F221" s="1104"/>
      <c r="G221" s="569" t="s">
        <v>284</v>
      </c>
      <c r="H221" s="570" t="n">
        <v>3.144</v>
      </c>
      <c r="I221" s="1105" t="n">
        <v>5.24</v>
      </c>
      <c r="J221" s="1106" t="n">
        <v>3.144</v>
      </c>
      <c r="K221" s="1107" t="s">
        <v>1396</v>
      </c>
      <c r="L221" s="1108" t="n">
        <v>1</v>
      </c>
      <c r="M221" s="1092" t="n">
        <v>4405</v>
      </c>
      <c r="N221" s="1109" t="s">
        <v>1356</v>
      </c>
      <c r="O221" s="1139" t="s">
        <v>221</v>
      </c>
      <c r="P221" s="1151" t="s">
        <v>222</v>
      </c>
      <c r="Q221" s="1134" t="n">
        <f aca="false">IF(V221="cuisine","",IF(ISTEXT(V221),$O$102,""))</f>
        <v>6.21052631578947</v>
      </c>
      <c r="R221" s="1134" t="n">
        <f aca="false">IF(W221="cuisine","",IF(ISTEXT(W221),$O$103,""))</f>
        <v>5.75609756097561</v>
      </c>
      <c r="S221" s="1141" t="n">
        <f aca="false">IF(X221="cuisine","",IF(ISTEXT(X221),$O$104,""))</f>
        <v>4</v>
      </c>
      <c r="T221" s="1142" t="n">
        <f aca="false">IF(Y221="cuisine","",IF(ISTEXT(Y221),$O$105,""))</f>
        <v>11.40625</v>
      </c>
      <c r="U221" s="1143" t="n">
        <f aca="false">IF(Z221="cuisine","",IF(ISTEXT(Z221),$O$106,""))</f>
        <v>11.5873015873016</v>
      </c>
      <c r="V221" s="1043" t="s">
        <v>44</v>
      </c>
      <c r="W221" s="1043" t="s">
        <v>45</v>
      </c>
      <c r="X221" s="1044" t="s">
        <v>46</v>
      </c>
      <c r="Y221" s="1045" t="s">
        <v>47</v>
      </c>
      <c r="Z221" s="1046" t="s">
        <v>48</v>
      </c>
      <c r="AA221" s="818" t="n">
        <v>1</v>
      </c>
    </row>
    <row r="222" s="840" customFormat="true" ht="65.1" hidden="false" customHeight="true" outlineLevel="0" collapsed="false">
      <c r="A222" s="1081" t="n">
        <v>5</v>
      </c>
      <c r="B222" s="835"/>
      <c r="C222" s="1250"/>
      <c r="D222" s="1244" t="s">
        <v>1397</v>
      </c>
      <c r="E222" s="1244"/>
      <c r="F222" s="1244"/>
      <c r="G222" s="1244"/>
      <c r="H222" s="1244"/>
      <c r="I222" s="1244"/>
      <c r="J222" s="1244"/>
      <c r="K222" s="1244"/>
      <c r="L222" s="1244"/>
      <c r="M222" s="1244"/>
      <c r="N222" s="1244"/>
      <c r="O222" s="1244"/>
      <c r="P222" s="1244"/>
      <c r="Q222" s="1244"/>
      <c r="R222" s="1244"/>
      <c r="S222" s="1244"/>
      <c r="T222" s="1244"/>
      <c r="U222" s="1244"/>
      <c r="V222" s="1244"/>
      <c r="W222" s="1244"/>
      <c r="X222" s="1244"/>
      <c r="Y222" s="1244"/>
      <c r="Z222" s="1251"/>
      <c r="AA222" s="818" t="n">
        <v>1</v>
      </c>
      <c r="AB222" s="838"/>
      <c r="AD222" s="838"/>
      <c r="AE222" s="838"/>
      <c r="AF222" s="838"/>
      <c r="AG222" s="838"/>
      <c r="AH222" s="838"/>
      <c r="AI222" s="838"/>
      <c r="AJ222" s="838"/>
      <c r="AK222" s="838"/>
      <c r="AL222" s="838"/>
      <c r="AM222" s="838"/>
      <c r="AN222" s="838"/>
      <c r="AO222" s="838"/>
      <c r="AP222" s="838"/>
      <c r="AQ222" s="838"/>
      <c r="AR222" s="838"/>
      <c r="AS222" s="838"/>
      <c r="AT222" s="838"/>
      <c r="AU222" s="838"/>
      <c r="AV222" s="838"/>
      <c r="AW222" s="838"/>
      <c r="AX222" s="839"/>
      <c r="AY222" s="838"/>
      <c r="AZ222" s="838"/>
      <c r="BA222" s="838"/>
      <c r="BB222" s="838"/>
      <c r="BC222" s="838"/>
      <c r="BD222" s="838"/>
      <c r="BE222" s="838"/>
      <c r="BF222" s="838"/>
      <c r="BG222" s="838"/>
      <c r="BH222" s="838"/>
      <c r="BI222" s="838"/>
      <c r="BJ222" s="838"/>
      <c r="BK222" s="838"/>
      <c r="BL222" s="838"/>
      <c r="BM222" s="838"/>
      <c r="BN222" s="838"/>
      <c r="BO222" s="838"/>
      <c r="BP222" s="838"/>
      <c r="BQ222" s="838"/>
      <c r="BR222" s="838"/>
      <c r="BS222" s="838"/>
      <c r="BT222" s="839"/>
      <c r="BU222" s="838"/>
      <c r="BV222" s="838"/>
      <c r="BW222" s="838"/>
      <c r="BX222" s="838"/>
      <c r="BY222" s="838"/>
      <c r="BZ222" s="838"/>
      <c r="CA222" s="838"/>
      <c r="CB222" s="838"/>
      <c r="CC222" s="838"/>
      <c r="CD222" s="838"/>
      <c r="CE222" s="838"/>
      <c r="CF222" s="838"/>
      <c r="CG222" s="838"/>
      <c r="CH222" s="838"/>
      <c r="CI222" s="838"/>
      <c r="CJ222" s="838"/>
      <c r="CK222" s="838"/>
      <c r="CL222" s="838"/>
      <c r="CM222" s="838"/>
      <c r="CN222" s="838"/>
      <c r="CO222" s="838"/>
      <c r="CP222" s="839"/>
      <c r="CQ222" s="838"/>
      <c r="CR222" s="838"/>
      <c r="CS222" s="838"/>
      <c r="CT222" s="838"/>
      <c r="CU222" s="838"/>
      <c r="CV222" s="838"/>
      <c r="CW222" s="838"/>
      <c r="CX222" s="838"/>
      <c r="CY222" s="838"/>
      <c r="CZ222" s="838"/>
      <c r="DA222" s="838"/>
      <c r="DB222" s="838"/>
      <c r="DC222" s="838"/>
      <c r="DD222" s="838"/>
      <c r="DE222" s="838"/>
      <c r="DF222" s="838"/>
      <c r="DG222" s="838"/>
      <c r="DH222" s="838"/>
      <c r="DI222" s="838"/>
      <c r="DJ222" s="838"/>
      <c r="DK222" s="838"/>
      <c r="DL222" s="839"/>
      <c r="DM222" s="838"/>
      <c r="DN222" s="838"/>
      <c r="DO222" s="838"/>
      <c r="DP222" s="838"/>
      <c r="DQ222" s="838"/>
      <c r="DR222" s="838"/>
      <c r="DS222" s="838"/>
      <c r="DT222" s="838"/>
      <c r="DU222" s="838"/>
      <c r="DV222" s="838"/>
      <c r="DW222" s="838"/>
      <c r="DX222" s="838"/>
      <c r="DY222" s="838"/>
      <c r="DZ222" s="838"/>
      <c r="EA222" s="838"/>
      <c r="EB222" s="838"/>
      <c r="EC222" s="838"/>
      <c r="ED222" s="838"/>
      <c r="EE222" s="838"/>
      <c r="EF222" s="838"/>
      <c r="EG222" s="838"/>
      <c r="EH222" s="839"/>
      <c r="EI222" s="838"/>
      <c r="EJ222" s="838"/>
      <c r="EK222" s="838"/>
      <c r="EL222" s="838"/>
      <c r="EM222" s="838"/>
      <c r="EN222" s="838"/>
      <c r="EO222" s="838"/>
      <c r="EP222" s="838"/>
      <c r="EQ222" s="838"/>
      <c r="ER222" s="838"/>
      <c r="ES222" s="838"/>
      <c r="ET222" s="838"/>
      <c r="EU222" s="838"/>
      <c r="EV222" s="838"/>
      <c r="EW222" s="838"/>
      <c r="EX222" s="838"/>
      <c r="EY222" s="838"/>
      <c r="EZ222" s="838"/>
      <c r="FA222" s="838"/>
      <c r="FB222" s="838"/>
      <c r="FC222" s="838"/>
      <c r="FD222" s="839"/>
      <c r="FE222" s="838"/>
      <c r="FF222" s="838"/>
      <c r="FG222" s="838"/>
      <c r="FH222" s="838"/>
      <c r="FI222" s="838"/>
      <c r="FJ222" s="838"/>
      <c r="FK222" s="838"/>
      <c r="FL222" s="838"/>
      <c r="FM222" s="838"/>
      <c r="FN222" s="838"/>
      <c r="FO222" s="838"/>
      <c r="FP222" s="838"/>
      <c r="FQ222" s="838"/>
      <c r="FR222" s="838"/>
      <c r="FS222" s="838"/>
      <c r="FT222" s="838"/>
      <c r="FU222" s="838"/>
      <c r="FV222" s="838"/>
      <c r="FW222" s="838"/>
      <c r="FX222" s="838"/>
      <c r="FY222" s="838"/>
      <c r="FZ222" s="839"/>
      <c r="GA222" s="838"/>
      <c r="GB222" s="838"/>
      <c r="GC222" s="838"/>
      <c r="GD222" s="838"/>
      <c r="GE222" s="838"/>
      <c r="GF222" s="838"/>
      <c r="GG222" s="838"/>
      <c r="GH222" s="838"/>
      <c r="GI222" s="838"/>
      <c r="GJ222" s="838"/>
      <c r="GK222" s="838"/>
      <c r="GL222" s="838"/>
      <c r="GM222" s="838"/>
      <c r="GN222" s="838"/>
      <c r="GO222" s="838"/>
      <c r="GP222" s="838"/>
      <c r="GQ222" s="838"/>
      <c r="GR222" s="838"/>
      <c r="GS222" s="838"/>
      <c r="GT222" s="838"/>
      <c r="GU222" s="838"/>
      <c r="GV222" s="839"/>
      <c r="GW222" s="838"/>
      <c r="GX222" s="838"/>
      <c r="GY222" s="838"/>
      <c r="GZ222" s="838"/>
      <c r="HA222" s="838"/>
      <c r="HB222" s="838"/>
      <c r="HC222" s="838"/>
      <c r="HD222" s="838"/>
      <c r="HE222" s="838"/>
      <c r="HF222" s="838"/>
      <c r="HG222" s="838"/>
      <c r="HH222" s="838"/>
      <c r="HI222" s="838"/>
      <c r="HJ222" s="838"/>
      <c r="HK222" s="838"/>
      <c r="HL222" s="838"/>
      <c r="HM222" s="838"/>
      <c r="HN222" s="838"/>
      <c r="HO222" s="838"/>
      <c r="HP222" s="838"/>
      <c r="HQ222" s="838"/>
      <c r="HR222" s="839"/>
      <c r="HS222" s="838"/>
      <c r="HT222" s="838"/>
      <c r="HU222" s="838"/>
      <c r="HV222" s="838"/>
      <c r="HW222" s="838"/>
      <c r="HX222" s="838"/>
      <c r="HY222" s="838"/>
      <c r="HZ222" s="838"/>
      <c r="IA222" s="838"/>
      <c r="IB222" s="838"/>
      <c r="IC222" s="838"/>
      <c r="ID222" s="838"/>
      <c r="IE222" s="838"/>
      <c r="IF222" s="838"/>
      <c r="IG222" s="838"/>
      <c r="IH222" s="838"/>
      <c r="II222" s="838"/>
      <c r="IJ222" s="838"/>
      <c r="IK222" s="838"/>
      <c r="IL222" s="838"/>
      <c r="IM222" s="838"/>
      <c r="IN222" s="839"/>
      <c r="IO222" s="838"/>
      <c r="IP222" s="838"/>
      <c r="IQ222" s="838"/>
      <c r="IR222" s="838"/>
      <c r="IS222" s="838"/>
      <c r="IT222" s="838"/>
    </row>
    <row r="223" s="840" customFormat="true" ht="64.5" hidden="false" customHeight="true" outlineLevel="0" collapsed="false">
      <c r="A223" s="1081" t="n">
        <v>5</v>
      </c>
      <c r="B223" s="1157" t="n">
        <v>1</v>
      </c>
      <c r="C223" s="1156" t="n">
        <v>31</v>
      </c>
      <c r="D223" s="1102"/>
      <c r="E223" s="1103" t="s">
        <v>285</v>
      </c>
      <c r="F223" s="1104"/>
      <c r="G223" s="569" t="s">
        <v>233</v>
      </c>
      <c r="H223" s="570" t="n">
        <v>7.223</v>
      </c>
      <c r="I223" s="1105" t="n">
        <v>12.03</v>
      </c>
      <c r="J223" s="1106" t="n">
        <v>7.223</v>
      </c>
      <c r="K223" s="1107" t="s">
        <v>1398</v>
      </c>
      <c r="L223" s="1108" t="n">
        <v>1</v>
      </c>
      <c r="M223" s="1092" t="n">
        <v>94656</v>
      </c>
      <c r="N223" s="1109" t="s">
        <v>1356</v>
      </c>
      <c r="O223" s="1139" t="s">
        <v>221</v>
      </c>
      <c r="P223" s="1160" t="s">
        <v>222</v>
      </c>
      <c r="Q223" s="1134" t="str">
        <f aca="false">IF(V223="cuisine","",IF(ISTEXT(V223),$O$102,""))</f>
        <v/>
      </c>
      <c r="R223" s="1134" t="str">
        <f aca="false">IF(W223="cuisine","",IF(ISTEXT(W223),$O$103,""))</f>
        <v/>
      </c>
      <c r="S223" s="1141" t="str">
        <f aca="false">IF(X223="cuisine","",IF(ISTEXT(X223),$O$104,""))</f>
        <v/>
      </c>
      <c r="T223" s="1142" t="n">
        <f aca="false">IF(Y223="cuisine","",IF(ISTEXT(Y223),$O$105,""))</f>
        <v>11.40625</v>
      </c>
      <c r="U223" s="1143" t="n">
        <f aca="false">IF(Z223="cuisine","",IF(ISTEXT(Z223),$O$106,""))</f>
        <v>11.5873015873016</v>
      </c>
      <c r="V223" s="1043"/>
      <c r="W223" s="1043"/>
      <c r="X223" s="1044"/>
      <c r="Y223" s="1045" t="s">
        <v>47</v>
      </c>
      <c r="Z223" s="1046" t="s">
        <v>48</v>
      </c>
      <c r="AA223" s="818" t="n">
        <v>1</v>
      </c>
    </row>
    <row r="224" customFormat="false" ht="35.25" hidden="false" customHeight="true" outlineLevel="0" collapsed="false">
      <c r="A224" s="867"/>
      <c r="B224" s="619"/>
      <c r="C224" s="868"/>
      <c r="D224" s="869"/>
      <c r="E224" s="868"/>
      <c r="F224" s="870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871"/>
      <c r="U224" s="871"/>
      <c r="V224" s="205"/>
      <c r="W224" s="872"/>
      <c r="X224" s="871"/>
      <c r="Y224" s="871"/>
      <c r="Z224" s="1122"/>
      <c r="AA224" s="818" t="n">
        <v>1</v>
      </c>
      <c r="AB224" s="838"/>
      <c r="AD224" s="838"/>
      <c r="AE224" s="838"/>
      <c r="AF224" s="838"/>
    </row>
    <row r="225" customFormat="false" ht="116.25" hidden="false" customHeight="true" outlineLevel="0" collapsed="false">
      <c r="A225" s="1212" t="n">
        <f aca="false">MAX(C226:D230)+Z226</f>
        <v>18</v>
      </c>
      <c r="B225" s="1212"/>
      <c r="C225" s="1212"/>
      <c r="D225" s="1212"/>
      <c r="E225" s="1213" t="s">
        <v>100</v>
      </c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  <c r="S225" s="1214"/>
      <c r="T225" s="1214"/>
      <c r="U225" s="1214" t="s">
        <v>286</v>
      </c>
      <c r="V225" s="1028" t="s">
        <v>44</v>
      </c>
      <c r="W225" s="1029" t="s">
        <v>45</v>
      </c>
      <c r="X225" s="1029" t="s">
        <v>46</v>
      </c>
      <c r="Y225" s="1029" t="s">
        <v>47</v>
      </c>
      <c r="Z225" s="1030" t="s">
        <v>48</v>
      </c>
      <c r="AA225" s="818" t="n">
        <v>1</v>
      </c>
    </row>
    <row r="226" customFormat="false" ht="60" hidden="false" customHeight="true" outlineLevel="0" collapsed="false">
      <c r="A226" s="1123"/>
      <c r="B226" s="605"/>
      <c r="C226" s="1032" t="n">
        <f aca="false">V228</f>
        <v>7</v>
      </c>
      <c r="D226" s="1032"/>
      <c r="E226" s="1033" t="s">
        <v>102</v>
      </c>
      <c r="F226" s="1034"/>
      <c r="G226" s="833"/>
      <c r="H226" s="833"/>
      <c r="I226" s="833"/>
      <c r="J226" s="833"/>
      <c r="K226" s="833"/>
      <c r="L226" s="833"/>
      <c r="M226" s="833"/>
      <c r="N226" s="833"/>
      <c r="O226" s="1035" t="n">
        <f aca="false">$Q$18</f>
        <v>6.21052631578947</v>
      </c>
      <c r="P226" s="1036" t="s">
        <v>103</v>
      </c>
      <c r="Q226" s="1037" t="n">
        <f aca="false">C226*O226</f>
        <v>43.4736842105263</v>
      </c>
      <c r="R226" s="1037"/>
      <c r="S226" s="1038" t="s">
        <v>94</v>
      </c>
      <c r="T226" s="1039" t="s">
        <v>104</v>
      </c>
      <c r="U226" s="1040" t="n">
        <f aca="false">$Q$16</f>
        <v>236</v>
      </c>
      <c r="V226" s="1041" t="s">
        <v>62</v>
      </c>
      <c r="W226" s="1041"/>
      <c r="X226" s="1041"/>
      <c r="Y226" s="1041"/>
      <c r="Z226" s="1042" t="n">
        <f aca="false">COUNTIF(V233:Z252,V226)</f>
        <v>4</v>
      </c>
      <c r="AA226" s="818" t="n">
        <v>1</v>
      </c>
      <c r="AB226" s="838"/>
      <c r="AD226" s="838"/>
      <c r="AE226" s="838"/>
      <c r="AF226" s="838"/>
    </row>
    <row r="227" customFormat="false" ht="60" hidden="false" customHeight="true" outlineLevel="0" collapsed="false">
      <c r="A227" s="1123"/>
      <c r="B227" s="605"/>
      <c r="C227" s="1032" t="n">
        <f aca="false">W228</f>
        <v>8</v>
      </c>
      <c r="D227" s="1032"/>
      <c r="E227" s="1033" t="s">
        <v>105</v>
      </c>
      <c r="F227" s="1034"/>
      <c r="G227" s="833"/>
      <c r="H227" s="833"/>
      <c r="I227" s="833"/>
      <c r="J227" s="833"/>
      <c r="K227" s="833"/>
      <c r="L227" s="833"/>
      <c r="M227" s="833"/>
      <c r="N227" s="833"/>
      <c r="O227" s="1035" t="n">
        <f aca="false">$R$18</f>
        <v>5.75609756097561</v>
      </c>
      <c r="P227" s="1036" t="s">
        <v>103</v>
      </c>
      <c r="Q227" s="1037" t="n">
        <f aca="false">C227*O227</f>
        <v>46.0487804878049</v>
      </c>
      <c r="R227" s="1037"/>
      <c r="S227" s="1038" t="s">
        <v>94</v>
      </c>
      <c r="T227" s="1039" t="s">
        <v>104</v>
      </c>
      <c r="U227" s="1040" t="n">
        <f aca="false">$R$16</f>
        <v>236</v>
      </c>
      <c r="V227" s="1043" t="s">
        <v>44</v>
      </c>
      <c r="W227" s="1043" t="s">
        <v>45</v>
      </c>
      <c r="X227" s="1044" t="s">
        <v>46</v>
      </c>
      <c r="Y227" s="1045" t="s">
        <v>47</v>
      </c>
      <c r="Z227" s="1046" t="s">
        <v>48</v>
      </c>
      <c r="AA227" s="818" t="n">
        <v>1</v>
      </c>
      <c r="AB227" s="838"/>
      <c r="AD227" s="838"/>
      <c r="AE227" s="838"/>
      <c r="AF227" s="838"/>
    </row>
    <row r="228" customFormat="false" ht="60" hidden="false" customHeight="true" outlineLevel="0" collapsed="false">
      <c r="A228" s="1123"/>
      <c r="B228" s="605"/>
      <c r="C228" s="1032" t="n">
        <f aca="false">X228</f>
        <v>14</v>
      </c>
      <c r="D228" s="1032"/>
      <c r="E228" s="1033" t="s">
        <v>107</v>
      </c>
      <c r="F228" s="1034"/>
      <c r="G228" s="1047"/>
      <c r="H228" s="1047"/>
      <c r="I228" s="833"/>
      <c r="J228" s="833"/>
      <c r="K228" s="833"/>
      <c r="L228" s="833"/>
      <c r="M228" s="833"/>
      <c r="N228" s="833"/>
      <c r="O228" s="1048" t="n">
        <f aca="false">$S$18</f>
        <v>4</v>
      </c>
      <c r="P228" s="1049" t="s">
        <v>103</v>
      </c>
      <c r="Q228" s="1037" t="n">
        <f aca="false">C228*O228</f>
        <v>56</v>
      </c>
      <c r="R228" s="1037"/>
      <c r="S228" s="1038" t="s">
        <v>94</v>
      </c>
      <c r="T228" s="1039" t="s">
        <v>104</v>
      </c>
      <c r="U228" s="1040" t="n">
        <f aca="false">$S$16</f>
        <v>252</v>
      </c>
      <c r="V228" s="1126" t="n">
        <f aca="false">COUNTIF(V233:Z252,V227)</f>
        <v>7</v>
      </c>
      <c r="W228" s="1126" t="n">
        <f aca="false">COUNTIF(V233:Z252,W227)</f>
        <v>8</v>
      </c>
      <c r="X228" s="1126" t="n">
        <f aca="false">COUNTIF(V233:Z252,X227)</f>
        <v>14</v>
      </c>
      <c r="Y228" s="1126" t="n">
        <f aca="false">COUNTIF(V233:Z252,Y227)</f>
        <v>14</v>
      </c>
      <c r="Z228" s="1124" t="n">
        <f aca="false">COUNTIF(V233:Z252,Z227)</f>
        <v>14</v>
      </c>
      <c r="AA228" s="818" t="n">
        <v>1</v>
      </c>
      <c r="AB228" s="838"/>
      <c r="AD228" s="838"/>
      <c r="AE228" s="838"/>
      <c r="AF228" s="838"/>
    </row>
    <row r="229" customFormat="false" ht="60" hidden="false" customHeight="true" outlineLevel="0" collapsed="false">
      <c r="A229" s="881"/>
      <c r="B229" s="605"/>
      <c r="C229" s="1032" t="n">
        <f aca="false">Y228</f>
        <v>14</v>
      </c>
      <c r="D229" s="1032"/>
      <c r="E229" s="1033" t="s">
        <v>108</v>
      </c>
      <c r="F229" s="1034"/>
      <c r="G229" s="1052"/>
      <c r="H229" s="1052"/>
      <c r="I229" s="833"/>
      <c r="J229" s="833"/>
      <c r="K229" s="1053"/>
      <c r="L229" s="1053"/>
      <c r="M229" s="1053"/>
      <c r="N229" s="833"/>
      <c r="O229" s="1054" t="n">
        <f aca="false">$T$18</f>
        <v>11.40625</v>
      </c>
      <c r="P229" s="1053" t="s">
        <v>103</v>
      </c>
      <c r="Q229" s="1037" t="n">
        <f aca="false">C229*O229</f>
        <v>159.6875</v>
      </c>
      <c r="R229" s="1037"/>
      <c r="S229" s="1038" t="s">
        <v>94</v>
      </c>
      <c r="T229" s="1039" t="s">
        <v>104</v>
      </c>
      <c r="U229" s="1040" t="n">
        <f aca="false">$T$16</f>
        <v>730</v>
      </c>
      <c r="V229" s="833"/>
      <c r="W229" s="1059"/>
      <c r="X229" s="1059"/>
      <c r="Y229" s="1059"/>
      <c r="Z229" s="1060"/>
      <c r="AA229" s="818" t="n">
        <v>1</v>
      </c>
      <c r="AB229" s="838"/>
      <c r="AD229" s="838"/>
      <c r="AE229" s="838"/>
      <c r="AF229" s="838"/>
    </row>
    <row r="230" customFormat="false" ht="60" hidden="false" customHeight="true" outlineLevel="0" collapsed="false">
      <c r="A230" s="881"/>
      <c r="B230" s="605"/>
      <c r="C230" s="1032" t="n">
        <f aca="false">Z228</f>
        <v>14</v>
      </c>
      <c r="D230" s="1032"/>
      <c r="E230" s="1033" t="s">
        <v>109</v>
      </c>
      <c r="F230" s="1034"/>
      <c r="G230" s="1052"/>
      <c r="H230" s="1052"/>
      <c r="I230" s="833"/>
      <c r="J230" s="833"/>
      <c r="K230" s="1058"/>
      <c r="L230" s="1053"/>
      <c r="M230" s="1053"/>
      <c r="N230" s="833"/>
      <c r="O230" s="1054" t="n">
        <f aca="false">$U$18</f>
        <v>11.5873015873016</v>
      </c>
      <c r="P230" s="1053" t="s">
        <v>103</v>
      </c>
      <c r="Q230" s="1037" t="n">
        <f aca="false">C230*O230</f>
        <v>162.222222222222</v>
      </c>
      <c r="R230" s="1037"/>
      <c r="S230" s="1038" t="s">
        <v>94</v>
      </c>
      <c r="T230" s="1039" t="s">
        <v>104</v>
      </c>
      <c r="U230" s="1040" t="n">
        <f aca="false">$U$16</f>
        <v>730</v>
      </c>
      <c r="V230" s="833"/>
      <c r="W230" s="1059"/>
      <c r="X230" s="1059"/>
      <c r="Y230" s="1059"/>
      <c r="Z230" s="1060"/>
      <c r="AA230" s="818" t="n">
        <v>1</v>
      </c>
      <c r="AB230" s="838"/>
      <c r="AD230" s="838"/>
      <c r="AE230" s="838"/>
      <c r="AF230" s="838"/>
    </row>
    <row r="231" customFormat="false" ht="39" hidden="false" customHeight="true" outlineLevel="0" collapsed="false">
      <c r="A231" s="881"/>
      <c r="B231" s="605"/>
      <c r="C231" s="998"/>
      <c r="D231" s="998"/>
      <c r="E231" s="1061"/>
      <c r="F231" s="1034"/>
      <c r="G231" s="1052"/>
      <c r="H231" s="1052"/>
      <c r="I231" s="1054"/>
      <c r="J231" s="1053"/>
      <c r="K231" s="1058"/>
      <c r="L231" s="1053"/>
      <c r="M231" s="1053"/>
      <c r="N231" s="1053"/>
      <c r="O231" s="1053"/>
      <c r="P231" s="1058"/>
      <c r="Q231" s="1062" t="s">
        <v>1354</v>
      </c>
      <c r="R231" s="1062"/>
      <c r="S231" s="1062"/>
      <c r="T231" s="1062"/>
      <c r="U231" s="1062"/>
      <c r="V231" s="833"/>
      <c r="W231" s="1059"/>
      <c r="X231" s="1059"/>
      <c r="Y231" s="1059"/>
      <c r="Z231" s="1060"/>
      <c r="AA231" s="818" t="n">
        <v>1</v>
      </c>
      <c r="AB231" s="838"/>
    </row>
    <row r="232" customFormat="false" ht="66" hidden="false" customHeight="true" outlineLevel="0" collapsed="false">
      <c r="A232" s="1064"/>
      <c r="B232" s="1065"/>
      <c r="C232" s="1066"/>
      <c r="D232" s="1066"/>
      <c r="E232" s="1067"/>
      <c r="F232" s="1068"/>
      <c r="G232" s="1066"/>
      <c r="H232" s="1066"/>
      <c r="I232" s="1066"/>
      <c r="J232" s="1067"/>
      <c r="K232" s="1067"/>
      <c r="L232" s="1069" t="s">
        <v>110</v>
      </c>
      <c r="M232" s="1069"/>
      <c r="N232" s="1067"/>
      <c r="O232" s="1069" t="s">
        <v>110</v>
      </c>
      <c r="P232" s="1067"/>
      <c r="Q232" s="1070" t="s">
        <v>91</v>
      </c>
      <c r="R232" s="1071" t="s">
        <v>92</v>
      </c>
      <c r="S232" s="1072" t="s">
        <v>46</v>
      </c>
      <c r="T232" s="1073" t="s">
        <v>47</v>
      </c>
      <c r="U232" s="1074" t="s">
        <v>48</v>
      </c>
      <c r="V232" s="1131" t="s">
        <v>106</v>
      </c>
      <c r="W232" s="1131"/>
      <c r="X232" s="1131"/>
      <c r="Y232" s="1131"/>
      <c r="Z232" s="1131"/>
      <c r="AA232" s="818" t="n">
        <v>1</v>
      </c>
      <c r="AB232" s="838"/>
      <c r="AC232" s="1080"/>
      <c r="AD232" s="838"/>
      <c r="AF232" s="838"/>
    </row>
    <row r="233" customFormat="false" ht="80.1" hidden="false" customHeight="true" outlineLevel="0" collapsed="false">
      <c r="A233" s="1081" t="n">
        <v>2</v>
      </c>
      <c r="B233" s="1252" t="n">
        <v>1</v>
      </c>
      <c r="C233" s="1253" t="n">
        <v>1</v>
      </c>
      <c r="D233" s="1084"/>
      <c r="E233" s="1085" t="s">
        <v>287</v>
      </c>
      <c r="F233" s="1086" t="s">
        <v>288</v>
      </c>
      <c r="G233" s="1087" t="s">
        <v>50</v>
      </c>
      <c r="H233" s="1088" t="n">
        <v>4.37</v>
      </c>
      <c r="I233" s="1089" t="n">
        <v>4.37</v>
      </c>
      <c r="J233" s="1090" t="n">
        <v>4.37</v>
      </c>
      <c r="K233" s="1091" t="s">
        <v>1399</v>
      </c>
      <c r="L233" s="1092" t="s">
        <v>288</v>
      </c>
      <c r="M233" s="1092" t="n">
        <v>110437</v>
      </c>
      <c r="N233" s="1093" t="s">
        <v>1356</v>
      </c>
      <c r="O233" s="1132" t="s">
        <v>289</v>
      </c>
      <c r="P233" s="1151" t="s">
        <v>222</v>
      </c>
      <c r="Q233" s="1134" t="str">
        <f aca="false">IF(V233="cuisine","",IF(ISTEXT(V233),$O$102,""))</f>
        <v/>
      </c>
      <c r="R233" s="1134" t="n">
        <f aca="false">IF(W233="cuisine","",IF(ISTEXT(W233),$O$103,""))</f>
        <v>5.75609756097561</v>
      </c>
      <c r="S233" s="1135" t="n">
        <f aca="false">IF(X233="cuisine","",IF(ISTEXT(X233),$O$104,""))</f>
        <v>4</v>
      </c>
      <c r="T233" s="1136" t="n">
        <f aca="false">IF(Y233="cuisine","",IF(ISTEXT(Y233),$O$105,""))</f>
        <v>11.40625</v>
      </c>
      <c r="U233" s="1137" t="n">
        <f aca="false">IF(Z233="cuisine","",IF(ISTEXT(Z233),$O$106,""))</f>
        <v>11.5873015873016</v>
      </c>
      <c r="V233" s="863"/>
      <c r="W233" s="863" t="s">
        <v>45</v>
      </c>
      <c r="X233" s="864" t="s">
        <v>46</v>
      </c>
      <c r="Y233" s="865" t="s">
        <v>47</v>
      </c>
      <c r="Z233" s="866" t="s">
        <v>48</v>
      </c>
      <c r="AA233" s="818" t="n">
        <v>1</v>
      </c>
      <c r="AC233" s="1080"/>
    </row>
    <row r="234" customFormat="false" ht="80.1" hidden="false" customHeight="true" outlineLevel="0" collapsed="false">
      <c r="A234" s="1081" t="n">
        <v>2</v>
      </c>
      <c r="B234" s="1252" t="n">
        <v>1</v>
      </c>
      <c r="C234" s="1253" t="n">
        <v>2</v>
      </c>
      <c r="D234" s="1102"/>
      <c r="E234" s="1103" t="s">
        <v>290</v>
      </c>
      <c r="F234" s="1104" t="s">
        <v>291</v>
      </c>
      <c r="G234" s="569" t="s">
        <v>284</v>
      </c>
      <c r="H234" s="570" t="n">
        <v>1.1</v>
      </c>
      <c r="I234" s="1105" t="n">
        <v>4.89</v>
      </c>
      <c r="J234" s="1106" t="n">
        <v>4.89</v>
      </c>
      <c r="K234" s="1107" t="s">
        <v>1400</v>
      </c>
      <c r="L234" s="1108" t="s">
        <v>284</v>
      </c>
      <c r="M234" s="1092" t="n">
        <v>5443</v>
      </c>
      <c r="N234" s="1109" t="s">
        <v>1356</v>
      </c>
      <c r="O234" s="1139" t="s">
        <v>53</v>
      </c>
      <c r="P234" s="1151" t="s">
        <v>222</v>
      </c>
      <c r="Q234" s="1134" t="str">
        <f aca="false">IF(V234="cuisine","",IF(ISTEXT(V234),$O$102,""))</f>
        <v/>
      </c>
      <c r="R234" s="1134" t="str">
        <f aca="false">IF(W234="cuisine","",IF(ISTEXT(W234),$O$103,""))</f>
        <v/>
      </c>
      <c r="S234" s="1141" t="str">
        <f aca="false">IF(X234="cuisine","",IF(ISTEXT(X234),$O$104,""))</f>
        <v/>
      </c>
      <c r="T234" s="1142" t="str">
        <f aca="false">IF(Y234="cuisine","",IF(ISTEXT(Y234),$O$105,""))</f>
        <v/>
      </c>
      <c r="U234" s="1143" t="str">
        <f aca="false">IF(Z234="cuisine","",IF(ISTEXT(Z234),$O$106,""))</f>
        <v/>
      </c>
      <c r="V234" s="1115" t="s">
        <v>23</v>
      </c>
      <c r="W234" s="1115"/>
      <c r="X234" s="1115"/>
      <c r="Y234" s="1115"/>
      <c r="Z234" s="1115"/>
      <c r="AA234" s="818" t="n">
        <v>1</v>
      </c>
      <c r="AC234" s="1080"/>
    </row>
    <row r="235" customFormat="false" ht="80.1" hidden="false" customHeight="true" outlineLevel="0" collapsed="false">
      <c r="A235" s="1081" t="n">
        <v>2</v>
      </c>
      <c r="B235" s="1252" t="n">
        <v>1</v>
      </c>
      <c r="C235" s="1253" t="n">
        <v>3</v>
      </c>
      <c r="D235" s="1102"/>
      <c r="E235" s="1103" t="s">
        <v>292</v>
      </c>
      <c r="F235" s="1104" t="s">
        <v>293</v>
      </c>
      <c r="G235" s="569" t="s">
        <v>50</v>
      </c>
      <c r="H235" s="570" t="n">
        <v>3.15</v>
      </c>
      <c r="I235" s="1105" t="n">
        <v>3.15</v>
      </c>
      <c r="J235" s="1106" t="n">
        <v>3.15</v>
      </c>
      <c r="K235" s="1107"/>
      <c r="L235" s="1108" t="s">
        <v>1401</v>
      </c>
      <c r="M235" s="1092" t="n">
        <v>67775</v>
      </c>
      <c r="N235" s="1109" t="s">
        <v>1356</v>
      </c>
      <c r="O235" s="1139" t="s">
        <v>53</v>
      </c>
      <c r="P235" s="1151" t="s">
        <v>222</v>
      </c>
      <c r="Q235" s="1134" t="n">
        <f aca="false">IF(V235="cuisine","",IF(ISTEXT(V235),$O$102,""))</f>
        <v>6.21052631578947</v>
      </c>
      <c r="R235" s="1134" t="n">
        <f aca="false">IF(W235="cuisine","",IF(ISTEXT(W235),$O$103,""))</f>
        <v>5.75609756097561</v>
      </c>
      <c r="S235" s="1141" t="n">
        <f aca="false">IF(X235="cuisine","",IF(ISTEXT(X235),$O$104,""))</f>
        <v>4</v>
      </c>
      <c r="T235" s="1142" t="n">
        <f aca="false">IF(Y235="cuisine","",IF(ISTEXT(Y235),$O$105,""))</f>
        <v>11.40625</v>
      </c>
      <c r="U235" s="1143" t="n">
        <f aca="false">IF(Z235="cuisine","",IF(ISTEXT(Z235),$O$106,""))</f>
        <v>11.5873015873016</v>
      </c>
      <c r="V235" s="1043" t="s">
        <v>44</v>
      </c>
      <c r="W235" s="1043" t="s">
        <v>45</v>
      </c>
      <c r="X235" s="1044" t="s">
        <v>46</v>
      </c>
      <c r="Y235" s="1045" t="s">
        <v>47</v>
      </c>
      <c r="Z235" s="1046" t="s">
        <v>48</v>
      </c>
      <c r="AA235" s="818" t="n">
        <v>1</v>
      </c>
      <c r="AC235" s="1080" t="s">
        <v>1358</v>
      </c>
    </row>
    <row r="236" customFormat="false" ht="80.1" hidden="false" customHeight="true" outlineLevel="0" collapsed="false">
      <c r="A236" s="1081" t="n">
        <v>2</v>
      </c>
      <c r="B236" s="1252" t="n">
        <v>1</v>
      </c>
      <c r="C236" s="1253" t="n">
        <v>4</v>
      </c>
      <c r="D236" s="1102"/>
      <c r="E236" s="1103" t="s">
        <v>294</v>
      </c>
      <c r="F236" s="1104" t="s">
        <v>295</v>
      </c>
      <c r="G236" s="569" t="s">
        <v>50</v>
      </c>
      <c r="H236" s="570" t="n">
        <v>3.6</v>
      </c>
      <c r="I236" s="1105" t="n">
        <v>3.6</v>
      </c>
      <c r="J236" s="1106" t="n">
        <v>3.6</v>
      </c>
      <c r="K236" s="1107" t="s">
        <v>1402</v>
      </c>
      <c r="L236" s="1108" t="s">
        <v>295</v>
      </c>
      <c r="M236" s="1092" t="n">
        <v>52893</v>
      </c>
      <c r="N236" s="1109" t="s">
        <v>1356</v>
      </c>
      <c r="O236" s="1139" t="s">
        <v>53</v>
      </c>
      <c r="P236" s="1151" t="s">
        <v>222</v>
      </c>
      <c r="Q236" s="1134" t="n">
        <f aca="false">IF(V236="cuisine","",IF(ISTEXT(V236),$O$102,""))</f>
        <v>6.21052631578947</v>
      </c>
      <c r="R236" s="1134" t="n">
        <f aca="false">IF(W236="cuisine","",IF(ISTEXT(W236),$O$103,""))</f>
        <v>5.75609756097561</v>
      </c>
      <c r="S236" s="1141" t="n">
        <f aca="false">IF(X236="cuisine","",IF(ISTEXT(X236),$O$104,""))</f>
        <v>4</v>
      </c>
      <c r="T236" s="1142" t="n">
        <f aca="false">IF(Y236="cuisine","",IF(ISTEXT(Y236),$O$105,""))</f>
        <v>11.40625</v>
      </c>
      <c r="U236" s="1143" t="n">
        <f aca="false">IF(Z236="cuisine","",IF(ISTEXT(Z236),$O$106,""))</f>
        <v>11.5873015873016</v>
      </c>
      <c r="V236" s="1043" t="s">
        <v>44</v>
      </c>
      <c r="W236" s="1043" t="s">
        <v>45</v>
      </c>
      <c r="X236" s="1044" t="s">
        <v>46</v>
      </c>
      <c r="Y236" s="1045" t="s">
        <v>47</v>
      </c>
      <c r="Z236" s="1046" t="s">
        <v>48</v>
      </c>
      <c r="AA236" s="818" t="n">
        <v>1</v>
      </c>
      <c r="AC236" s="1118" t="s">
        <v>1359</v>
      </c>
    </row>
    <row r="237" customFormat="false" ht="80.1" hidden="false" customHeight="true" outlineLevel="0" collapsed="false">
      <c r="A237" s="1081" t="n">
        <v>2</v>
      </c>
      <c r="B237" s="1252" t="n">
        <v>1</v>
      </c>
      <c r="C237" s="1253" t="n">
        <v>5</v>
      </c>
      <c r="D237" s="1102"/>
      <c r="E237" s="1103" t="s">
        <v>296</v>
      </c>
      <c r="F237" s="1104" t="s">
        <v>297</v>
      </c>
      <c r="G237" s="569" t="s">
        <v>50</v>
      </c>
      <c r="H237" s="570" t="n">
        <v>4.1</v>
      </c>
      <c r="I237" s="1105" t="n">
        <v>4.1</v>
      </c>
      <c r="J237" s="1106" t="n">
        <v>4.1</v>
      </c>
      <c r="K237" s="1107" t="s">
        <v>1403</v>
      </c>
      <c r="L237" s="1108" t="s">
        <v>1404</v>
      </c>
      <c r="M237" s="1092" t="n">
        <v>36669</v>
      </c>
      <c r="N237" s="1109" t="s">
        <v>1356</v>
      </c>
      <c r="O237" s="1139" t="s">
        <v>53</v>
      </c>
      <c r="P237" s="1151" t="s">
        <v>222</v>
      </c>
      <c r="Q237" s="1134" t="n">
        <f aca="false">IF(V237="cuisine","",IF(ISTEXT(V237),$O$102,""))</f>
        <v>6.21052631578947</v>
      </c>
      <c r="R237" s="1134" t="n">
        <f aca="false">IF(W237="cuisine","",IF(ISTEXT(W237),$O$103,""))</f>
        <v>5.75609756097561</v>
      </c>
      <c r="S237" s="1141" t="n">
        <f aca="false">IF(X237="cuisine","",IF(ISTEXT(X237),$O$104,""))</f>
        <v>4</v>
      </c>
      <c r="T237" s="1142" t="n">
        <f aca="false">IF(Y237="cuisine","",IF(ISTEXT(Y237),$O$105,""))</f>
        <v>11.40625</v>
      </c>
      <c r="U237" s="1143" t="n">
        <f aca="false">IF(Z237="cuisine","",IF(ISTEXT(Z237),$O$106,""))</f>
        <v>11.5873015873016</v>
      </c>
      <c r="V237" s="1043" t="s">
        <v>44</v>
      </c>
      <c r="W237" s="1043" t="s">
        <v>45</v>
      </c>
      <c r="X237" s="1044" t="s">
        <v>46</v>
      </c>
      <c r="Y237" s="1045" t="s">
        <v>47</v>
      </c>
      <c r="Z237" s="1046" t="s">
        <v>48</v>
      </c>
      <c r="AA237" s="818" t="n">
        <v>1</v>
      </c>
      <c r="AC237" s="1119" t="s">
        <v>1360</v>
      </c>
    </row>
    <row r="238" customFormat="false" ht="80.1" hidden="false" customHeight="true" outlineLevel="0" collapsed="false">
      <c r="A238" s="1081" t="n">
        <v>2</v>
      </c>
      <c r="B238" s="1252" t="n">
        <v>1</v>
      </c>
      <c r="C238" s="1253" t="n">
        <v>6</v>
      </c>
      <c r="D238" s="1102"/>
      <c r="E238" s="1103" t="s">
        <v>298</v>
      </c>
      <c r="F238" s="1104" t="s">
        <v>299</v>
      </c>
      <c r="G238" s="569" t="s">
        <v>50</v>
      </c>
      <c r="H238" s="570" t="n">
        <v>7.06</v>
      </c>
      <c r="I238" s="1105"/>
      <c r="J238" s="1106" t="n">
        <v>7.06</v>
      </c>
      <c r="K238" s="1107" t="s">
        <v>1405</v>
      </c>
      <c r="L238" s="1108"/>
      <c r="M238" s="1092"/>
      <c r="N238" s="1109" t="s">
        <v>1356</v>
      </c>
      <c r="O238" s="1139" t="s">
        <v>53</v>
      </c>
      <c r="P238" s="1151" t="s">
        <v>222</v>
      </c>
      <c r="Q238" s="1134" t="str">
        <f aca="false">IF(V238="cuisine","",IF(ISTEXT(V238),$O$102,""))</f>
        <v/>
      </c>
      <c r="R238" s="1134" t="str">
        <f aca="false">IF(W238="cuisine","",IF(ISTEXT(W238),$O$103,""))</f>
        <v/>
      </c>
      <c r="S238" s="1141" t="n">
        <f aca="false">IF(X238="cuisine","",IF(ISTEXT(X238),$O$104,""))</f>
        <v>4</v>
      </c>
      <c r="T238" s="1142" t="n">
        <f aca="false">IF(Y238="cuisine","",IF(ISTEXT(Y238),$O$105,""))</f>
        <v>11.40625</v>
      </c>
      <c r="U238" s="1143" t="n">
        <f aca="false">IF(Z238="cuisine","",IF(ISTEXT(Z238),$O$106,""))</f>
        <v>11.5873015873016</v>
      </c>
      <c r="V238" s="1043"/>
      <c r="W238" s="1043"/>
      <c r="X238" s="1044" t="s">
        <v>46</v>
      </c>
      <c r="Y238" s="1045" t="s">
        <v>47</v>
      </c>
      <c r="Z238" s="1046" t="s">
        <v>48</v>
      </c>
      <c r="AA238" s="818" t="n">
        <v>1</v>
      </c>
      <c r="AC238" s="1118" t="s">
        <v>1362</v>
      </c>
    </row>
    <row r="239" customFormat="false" ht="80.1" hidden="false" customHeight="true" outlineLevel="0" collapsed="false">
      <c r="A239" s="1081" t="n">
        <v>2</v>
      </c>
      <c r="B239" s="1252" t="n">
        <v>1</v>
      </c>
      <c r="C239" s="1253" t="n">
        <v>7</v>
      </c>
      <c r="D239" s="1102"/>
      <c r="E239" s="1103" t="s">
        <v>300</v>
      </c>
      <c r="F239" s="1104" t="s">
        <v>293</v>
      </c>
      <c r="G239" s="569" t="s">
        <v>50</v>
      </c>
      <c r="H239" s="570" t="n">
        <v>3.71</v>
      </c>
      <c r="I239" s="1105" t="n">
        <v>3.71</v>
      </c>
      <c r="J239" s="1106" t="n">
        <v>3.71</v>
      </c>
      <c r="K239" s="1107" t="s">
        <v>1406</v>
      </c>
      <c r="L239" s="1108" t="s">
        <v>1407</v>
      </c>
      <c r="M239" s="1092" t="n">
        <v>23364</v>
      </c>
      <c r="N239" s="1109" t="s">
        <v>1356</v>
      </c>
      <c r="O239" s="1139" t="s">
        <v>53</v>
      </c>
      <c r="P239" s="1151" t="s">
        <v>222</v>
      </c>
      <c r="Q239" s="1134" t="n">
        <f aca="false">IF(V239="cuisine","",IF(ISTEXT(V239),$O$102,""))</f>
        <v>6.21052631578947</v>
      </c>
      <c r="R239" s="1134" t="n">
        <f aca="false">IF(W239="cuisine","",IF(ISTEXT(W239),$O$103,""))</f>
        <v>5.75609756097561</v>
      </c>
      <c r="S239" s="1141" t="n">
        <f aca="false">IF(X239="cuisine","",IF(ISTEXT(X239),$O$104,""))</f>
        <v>4</v>
      </c>
      <c r="T239" s="1142" t="n">
        <f aca="false">IF(Y239="cuisine","",IF(ISTEXT(Y239),$O$105,""))</f>
        <v>11.40625</v>
      </c>
      <c r="U239" s="1143" t="n">
        <f aca="false">IF(Z239="cuisine","",IF(ISTEXT(Z239),$O$106,""))</f>
        <v>11.5873015873016</v>
      </c>
      <c r="V239" s="1043" t="s">
        <v>44</v>
      </c>
      <c r="W239" s="1043" t="s">
        <v>45</v>
      </c>
      <c r="X239" s="1044" t="s">
        <v>46</v>
      </c>
      <c r="Y239" s="1045" t="s">
        <v>47</v>
      </c>
      <c r="Z239" s="1046" t="s">
        <v>48</v>
      </c>
      <c r="AA239" s="818" t="n">
        <v>1</v>
      </c>
      <c r="AC239" s="1118" t="s">
        <v>1364</v>
      </c>
    </row>
    <row r="240" customFormat="false" ht="80.1" hidden="false" customHeight="true" outlineLevel="0" collapsed="false">
      <c r="A240" s="1081" t="n">
        <v>2</v>
      </c>
      <c r="B240" s="1252" t="n">
        <v>1</v>
      </c>
      <c r="C240" s="1253" t="n">
        <v>8</v>
      </c>
      <c r="D240" s="1102"/>
      <c r="E240" s="1103" t="s">
        <v>301</v>
      </c>
      <c r="F240" s="1104" t="s">
        <v>302</v>
      </c>
      <c r="G240" s="569" t="s">
        <v>50</v>
      </c>
      <c r="H240" s="570" t="n">
        <v>2.2</v>
      </c>
      <c r="I240" s="1105" t="n">
        <v>2.2</v>
      </c>
      <c r="J240" s="1106" t="n">
        <v>2.2</v>
      </c>
      <c r="K240" s="1107"/>
      <c r="L240" s="1108" t="s">
        <v>1408</v>
      </c>
      <c r="M240" s="1092" t="n">
        <v>22475</v>
      </c>
      <c r="N240" s="1109" t="s">
        <v>1356</v>
      </c>
      <c r="O240" s="1139" t="s">
        <v>53</v>
      </c>
      <c r="P240" s="1151" t="s">
        <v>222</v>
      </c>
      <c r="Q240" s="1134" t="n">
        <f aca="false">IF(V240="cuisine","",IF(ISTEXT(V240),$O$102,""))</f>
        <v>6.21052631578947</v>
      </c>
      <c r="R240" s="1134" t="n">
        <f aca="false">IF(W240="cuisine","",IF(ISTEXT(W240),$O$103,""))</f>
        <v>5.75609756097561</v>
      </c>
      <c r="S240" s="1141" t="n">
        <f aca="false">IF(X240="cuisine","",IF(ISTEXT(X240),$O$104,""))</f>
        <v>4</v>
      </c>
      <c r="T240" s="1142" t="n">
        <f aca="false">IF(Y240="cuisine","",IF(ISTEXT(Y240),$O$105,""))</f>
        <v>11.40625</v>
      </c>
      <c r="U240" s="1143" t="n">
        <f aca="false">IF(Z240="cuisine","",IF(ISTEXT(Z240),$O$106,""))</f>
        <v>11.5873015873016</v>
      </c>
      <c r="V240" s="1043" t="s">
        <v>44</v>
      </c>
      <c r="W240" s="1043" t="s">
        <v>45</v>
      </c>
      <c r="X240" s="1044" t="s">
        <v>46</v>
      </c>
      <c r="Y240" s="1045" t="s">
        <v>47</v>
      </c>
      <c r="Z240" s="1046" t="s">
        <v>48</v>
      </c>
      <c r="AA240" s="818" t="n">
        <v>1</v>
      </c>
      <c r="AC240" s="1118" t="s">
        <v>1365</v>
      </c>
    </row>
    <row r="241" customFormat="false" ht="80.1" hidden="false" customHeight="true" outlineLevel="0" collapsed="false">
      <c r="A241" s="1081" t="n">
        <v>2</v>
      </c>
      <c r="B241" s="1252" t="n">
        <v>1</v>
      </c>
      <c r="C241" s="1253" t="n">
        <v>9</v>
      </c>
      <c r="D241" s="1102"/>
      <c r="E241" s="1103" t="s">
        <v>303</v>
      </c>
      <c r="F241" s="1104" t="s">
        <v>297</v>
      </c>
      <c r="G241" s="569" t="s">
        <v>50</v>
      </c>
      <c r="H241" s="570" t="n">
        <v>4.85</v>
      </c>
      <c r="I241" s="1105" t="n">
        <v>4.85</v>
      </c>
      <c r="J241" s="1106" t="n">
        <v>4.85</v>
      </c>
      <c r="K241" s="1107" t="s">
        <v>1409</v>
      </c>
      <c r="L241" s="1108" t="s">
        <v>1410</v>
      </c>
      <c r="M241" s="1092" t="n">
        <v>1101</v>
      </c>
      <c r="N241" s="1109" t="s">
        <v>1356</v>
      </c>
      <c r="O241" s="1139" t="s">
        <v>53</v>
      </c>
      <c r="P241" s="1151" t="s">
        <v>222</v>
      </c>
      <c r="Q241" s="1134" t="n">
        <f aca="false">IF(V241="cuisine","",IF(ISTEXT(V241),$O$102,""))</f>
        <v>6.21052631578947</v>
      </c>
      <c r="R241" s="1134" t="n">
        <f aca="false">IF(W241="cuisine","",IF(ISTEXT(W241),$O$103,""))</f>
        <v>5.75609756097561</v>
      </c>
      <c r="S241" s="1141" t="n">
        <f aca="false">IF(X241="cuisine","",IF(ISTEXT(X241),$O$104,""))</f>
        <v>4</v>
      </c>
      <c r="T241" s="1142" t="n">
        <f aca="false">IF(Y241="cuisine","",IF(ISTEXT(Y241),$O$105,""))</f>
        <v>11.40625</v>
      </c>
      <c r="U241" s="1143" t="n">
        <f aca="false">IF(Z241="cuisine","",IF(ISTEXT(Z241),$O$106,""))</f>
        <v>11.5873015873016</v>
      </c>
      <c r="V241" s="1043" t="s">
        <v>44</v>
      </c>
      <c r="W241" s="1043" t="s">
        <v>45</v>
      </c>
      <c r="X241" s="1044" t="s">
        <v>46</v>
      </c>
      <c r="Y241" s="1045" t="s">
        <v>47</v>
      </c>
      <c r="Z241" s="1046" t="s">
        <v>48</v>
      </c>
      <c r="AA241" s="818" t="n">
        <v>1</v>
      </c>
      <c r="AC241" s="1080"/>
    </row>
    <row r="242" customFormat="false" ht="80.1" hidden="false" customHeight="true" outlineLevel="0" collapsed="false">
      <c r="A242" s="1081" t="n">
        <v>2</v>
      </c>
      <c r="B242" s="1254" t="n">
        <v>1</v>
      </c>
      <c r="C242" s="1255" t="n">
        <v>10</v>
      </c>
      <c r="D242" s="1102"/>
      <c r="E242" s="1103" t="s">
        <v>304</v>
      </c>
      <c r="F242" s="1104" t="s">
        <v>305</v>
      </c>
      <c r="G242" s="569" t="s">
        <v>50</v>
      </c>
      <c r="H242" s="570" t="n">
        <v>4.67</v>
      </c>
      <c r="I242" s="1105" t="n">
        <v>4.67</v>
      </c>
      <c r="J242" s="1106" t="n">
        <v>4.67</v>
      </c>
      <c r="K242" s="1107" t="s">
        <v>1411</v>
      </c>
      <c r="L242" s="1108" t="s">
        <v>305</v>
      </c>
      <c r="M242" s="1092" t="n">
        <v>54429</v>
      </c>
      <c r="N242" s="1109" t="s">
        <v>1356</v>
      </c>
      <c r="O242" s="1139" t="s">
        <v>53</v>
      </c>
      <c r="P242" s="1151" t="s">
        <v>222</v>
      </c>
      <c r="Q242" s="1134" t="str">
        <f aca="false">IF(V242="cuisine","",IF(ISTEXT(V242),$O$102,""))</f>
        <v/>
      </c>
      <c r="R242" s="1134" t="str">
        <f aca="false">IF(W242="cuisine","",IF(ISTEXT(W242),$O$103,""))</f>
        <v/>
      </c>
      <c r="S242" s="1141" t="n">
        <f aca="false">IF(X242="cuisine","",IF(ISTEXT(X242),$O$104,""))</f>
        <v>4</v>
      </c>
      <c r="T242" s="1142" t="n">
        <f aca="false">IF(Y242="cuisine","",IF(ISTEXT(Y242),$O$105,""))</f>
        <v>11.40625</v>
      </c>
      <c r="U242" s="1143" t="n">
        <f aca="false">IF(Z242="cuisine","",IF(ISTEXT(Z242),$O$106,""))</f>
        <v>11.5873015873016</v>
      </c>
      <c r="V242" s="1043"/>
      <c r="W242" s="1043"/>
      <c r="X242" s="1044" t="s">
        <v>46</v>
      </c>
      <c r="Y242" s="1045" t="s">
        <v>47</v>
      </c>
      <c r="Z242" s="1046" t="s">
        <v>48</v>
      </c>
      <c r="AA242" s="818" t="n">
        <v>1</v>
      </c>
      <c r="AC242" s="1080"/>
    </row>
    <row r="243" customFormat="false" ht="80.1" hidden="false" customHeight="true" outlineLevel="0" collapsed="false">
      <c r="A243" s="1081" t="n">
        <v>2</v>
      </c>
      <c r="B243" s="1252" t="n">
        <v>1</v>
      </c>
      <c r="C243" s="1253" t="n">
        <v>14</v>
      </c>
      <c r="D243" s="1102"/>
      <c r="E243" s="1103" t="s">
        <v>306</v>
      </c>
      <c r="F243" s="1104" t="s">
        <v>302</v>
      </c>
      <c r="G243" s="569" t="s">
        <v>307</v>
      </c>
      <c r="H243" s="570" t="n">
        <v>3.58</v>
      </c>
      <c r="I243" s="1105" t="n">
        <v>3.58</v>
      </c>
      <c r="J243" s="1106" t="n">
        <v>3.58</v>
      </c>
      <c r="K243" s="1107"/>
      <c r="L243" s="1108" t="s">
        <v>1412</v>
      </c>
      <c r="M243" s="1092" t="n">
        <v>49553</v>
      </c>
      <c r="N243" s="1109" t="s">
        <v>1356</v>
      </c>
      <c r="O243" s="1139" t="s">
        <v>53</v>
      </c>
      <c r="P243" s="1111" t="s">
        <v>54</v>
      </c>
      <c r="Q243" s="1134" t="str">
        <f aca="false">IF(V243="cuisine","",IF(ISTEXT(V243),$O$102,""))</f>
        <v/>
      </c>
      <c r="R243" s="1134" t="str">
        <f aca="false">IF(W243="cuisine","",IF(ISTEXT(W243),$O$103,""))</f>
        <v/>
      </c>
      <c r="S243" s="1141" t="str">
        <f aca="false">IF(X243="cuisine","",IF(ISTEXT(X243),$O$104,""))</f>
        <v/>
      </c>
      <c r="T243" s="1142" t="str">
        <f aca="false">IF(Y243="cuisine","",IF(ISTEXT(Y243),$O$105,""))</f>
        <v/>
      </c>
      <c r="U243" s="1143" t="str">
        <f aca="false">IF(Z243="cuisine","",IF(ISTEXT(Z243),$O$106,""))</f>
        <v/>
      </c>
      <c r="V243" s="1115" t="s">
        <v>23</v>
      </c>
      <c r="W243" s="1115"/>
      <c r="X243" s="1115"/>
      <c r="Y243" s="1115"/>
      <c r="Z243" s="1115"/>
      <c r="AA243" s="818" t="n">
        <v>1</v>
      </c>
    </row>
    <row r="244" customFormat="false" ht="80.1" hidden="false" customHeight="true" outlineLevel="0" collapsed="false">
      <c r="A244" s="1081" t="n">
        <v>2</v>
      </c>
      <c r="B244" s="1252" t="n">
        <v>1</v>
      </c>
      <c r="C244" s="1253" t="n">
        <v>24</v>
      </c>
      <c r="D244" s="1102"/>
      <c r="E244" s="1103" t="s">
        <v>308</v>
      </c>
      <c r="F244" s="1104"/>
      <c r="G244" s="569" t="s">
        <v>50</v>
      </c>
      <c r="H244" s="570" t="n">
        <v>5.9</v>
      </c>
      <c r="I244" s="1105"/>
      <c r="J244" s="1106" t="n">
        <v>5.9</v>
      </c>
      <c r="K244" s="1107" t="s">
        <v>1413</v>
      </c>
      <c r="L244" s="1108"/>
      <c r="M244" s="1092"/>
      <c r="N244" s="1109" t="s">
        <v>1356</v>
      </c>
      <c r="O244" s="1139" t="s">
        <v>53</v>
      </c>
      <c r="P244" s="1151" t="s">
        <v>222</v>
      </c>
      <c r="Q244" s="1134" t="str">
        <f aca="false">IF(V244="cuisine","",IF(ISTEXT(V244),$O$102,""))</f>
        <v/>
      </c>
      <c r="R244" s="1134" t="str">
        <f aca="false">IF(W244="cuisine","",IF(ISTEXT(W244),$O$103,""))</f>
        <v/>
      </c>
      <c r="S244" s="1141" t="str">
        <f aca="false">IF(X244="cuisine","",IF(ISTEXT(X244),$O$104,""))</f>
        <v/>
      </c>
      <c r="T244" s="1142" t="str">
        <f aca="false">IF(Y244="cuisine","",IF(ISTEXT(Y244),$O$105,""))</f>
        <v/>
      </c>
      <c r="U244" s="1143" t="str">
        <f aca="false">IF(Z244="cuisine","",IF(ISTEXT(Z244),$O$106,""))</f>
        <v/>
      </c>
      <c r="V244" s="1115" t="s">
        <v>23</v>
      </c>
      <c r="W244" s="1115"/>
      <c r="X244" s="1115"/>
      <c r="Y244" s="1115"/>
      <c r="Z244" s="1115"/>
      <c r="AA244" s="818" t="n">
        <v>1</v>
      </c>
    </row>
    <row r="245" customFormat="false" ht="80.1" hidden="false" customHeight="true" outlineLevel="0" collapsed="false">
      <c r="A245" s="1180"/>
      <c r="B245" s="1180"/>
      <c r="C245" s="1180"/>
      <c r="D245" s="1180"/>
      <c r="E245" s="1181"/>
      <c r="F245" s="1182"/>
      <c r="G245" s="1182"/>
      <c r="H245" s="1182"/>
      <c r="I245" s="1182"/>
      <c r="J245" s="1182"/>
      <c r="K245" s="1182"/>
      <c r="L245" s="1182"/>
      <c r="M245" s="1182"/>
      <c r="N245" s="1182"/>
      <c r="O245" s="1182"/>
      <c r="P245" s="1182"/>
      <c r="Q245" s="1182"/>
      <c r="R245" s="1182"/>
      <c r="S245" s="1182"/>
      <c r="T245" s="1182"/>
      <c r="U245" s="1183" t="s">
        <v>309</v>
      </c>
      <c r="V245" s="1184"/>
      <c r="W245" s="1185"/>
      <c r="X245" s="1185"/>
      <c r="Y245" s="1185"/>
      <c r="Z245" s="1186"/>
      <c r="AA245" s="818" t="n">
        <v>1</v>
      </c>
    </row>
    <row r="246" customFormat="false" ht="80.1" hidden="false" customHeight="true" outlineLevel="0" collapsed="false">
      <c r="A246" s="1081" t="n">
        <v>2</v>
      </c>
      <c r="B246" s="1252" t="n">
        <v>1</v>
      </c>
      <c r="C246" s="1253" t="n">
        <v>11</v>
      </c>
      <c r="D246" s="1084"/>
      <c r="E246" s="1085" t="s">
        <v>310</v>
      </c>
      <c r="F246" s="1104" t="s">
        <v>311</v>
      </c>
      <c r="G246" s="569" t="s">
        <v>50</v>
      </c>
      <c r="H246" s="570" t="n">
        <v>4.95</v>
      </c>
      <c r="I246" s="1105" t="n">
        <v>4.95</v>
      </c>
      <c r="J246" s="1106" t="n">
        <v>4.95</v>
      </c>
      <c r="K246" s="1107" t="s">
        <v>1414</v>
      </c>
      <c r="L246" s="1108" t="s">
        <v>1415</v>
      </c>
      <c r="M246" s="1092" t="n">
        <v>2174</v>
      </c>
      <c r="N246" s="1109" t="s">
        <v>1356</v>
      </c>
      <c r="O246" s="1139" t="s">
        <v>53</v>
      </c>
      <c r="P246" s="1151" t="s">
        <v>222</v>
      </c>
      <c r="Q246" s="1134" t="str">
        <f aca="false">IF(V246="cuisine","",IF(ISTEXT(V246),$O$102,""))</f>
        <v/>
      </c>
      <c r="R246" s="1134" t="str">
        <f aca="false">IF(W246="cuisine","",IF(ISTEXT(W246),$O$103,""))</f>
        <v/>
      </c>
      <c r="S246" s="1141" t="n">
        <f aca="false">IF(X246="cuisine","",IF(ISTEXT(X246),$O$104,""))</f>
        <v>4</v>
      </c>
      <c r="T246" s="1142" t="n">
        <f aca="false">IF(Y246="cuisine","",IF(ISTEXT(Y246),$O$105,""))</f>
        <v>11.40625</v>
      </c>
      <c r="U246" s="1143" t="n">
        <f aca="false">IF(Z246="cuisine","",IF(ISTEXT(Z246),$O$106,""))</f>
        <v>11.5873015873016</v>
      </c>
      <c r="V246" s="1043"/>
      <c r="W246" s="1043"/>
      <c r="X246" s="1044" t="s">
        <v>46</v>
      </c>
      <c r="Y246" s="1045" t="s">
        <v>47</v>
      </c>
      <c r="Z246" s="1046" t="s">
        <v>48</v>
      </c>
      <c r="AA246" s="818" t="n">
        <v>1</v>
      </c>
    </row>
    <row r="247" customFormat="false" ht="80.1" hidden="false" customHeight="true" outlineLevel="0" collapsed="false">
      <c r="A247" s="1081" t="n">
        <v>2</v>
      </c>
      <c r="B247" s="1254" t="n">
        <v>1</v>
      </c>
      <c r="C247" s="1255" t="n">
        <v>12</v>
      </c>
      <c r="D247" s="1102"/>
      <c r="E247" s="1103" t="s">
        <v>312</v>
      </c>
      <c r="F247" s="1104" t="s">
        <v>295</v>
      </c>
      <c r="G247" s="569" t="s">
        <v>50</v>
      </c>
      <c r="H247" s="570" t="n">
        <v>4.8</v>
      </c>
      <c r="I247" s="1105"/>
      <c r="J247" s="1106" t="n">
        <v>4.8</v>
      </c>
      <c r="K247" s="1107" t="s">
        <v>1413</v>
      </c>
      <c r="L247" s="1108"/>
      <c r="M247" s="1092"/>
      <c r="N247" s="1109" t="s">
        <v>1356</v>
      </c>
      <c r="O247" s="1139" t="s">
        <v>53</v>
      </c>
      <c r="P247" s="1151" t="s">
        <v>222</v>
      </c>
      <c r="Q247" s="1134" t="str">
        <f aca="false">IF(V247="cuisine","",IF(ISTEXT(V247),$O$102,""))</f>
        <v/>
      </c>
      <c r="R247" s="1134" t="str">
        <f aca="false">IF(W247="cuisine","",IF(ISTEXT(W247),$O$103,""))</f>
        <v/>
      </c>
      <c r="S247" s="1141" t="n">
        <f aca="false">IF(X247="cuisine","",IF(ISTEXT(X247),$O$104,""))</f>
        <v>4</v>
      </c>
      <c r="T247" s="1142" t="n">
        <f aca="false">IF(Y247="cuisine","",IF(ISTEXT(Y247),$O$105,""))</f>
        <v>11.40625</v>
      </c>
      <c r="U247" s="1143" t="n">
        <f aca="false">IF(Z247="cuisine","",IF(ISTEXT(Z247),$O$106,""))</f>
        <v>11.5873015873016</v>
      </c>
      <c r="V247" s="1043"/>
      <c r="W247" s="1043"/>
      <c r="X247" s="1044" t="s">
        <v>46</v>
      </c>
      <c r="Y247" s="1045" t="s">
        <v>47</v>
      </c>
      <c r="Z247" s="1046" t="s">
        <v>48</v>
      </c>
      <c r="AA247" s="818" t="n">
        <v>1</v>
      </c>
    </row>
    <row r="248" customFormat="false" ht="80.1" hidden="false" customHeight="true" outlineLevel="0" collapsed="false">
      <c r="A248" s="1180"/>
      <c r="B248" s="1256"/>
      <c r="C248" s="1256"/>
      <c r="D248" s="1256"/>
      <c r="E248" s="1181"/>
      <c r="F248" s="1182"/>
      <c r="G248" s="1182"/>
      <c r="H248" s="1182"/>
      <c r="I248" s="1182"/>
      <c r="J248" s="1182"/>
      <c r="K248" s="1182"/>
      <c r="L248" s="1182"/>
      <c r="M248" s="1182"/>
      <c r="N248" s="1182"/>
      <c r="O248" s="1182"/>
      <c r="P248" s="1182"/>
      <c r="Q248" s="1182"/>
      <c r="R248" s="1182"/>
      <c r="S248" s="1182"/>
      <c r="T248" s="1182"/>
      <c r="U248" s="1257" t="s">
        <v>313</v>
      </c>
      <c r="V248" s="1184"/>
      <c r="W248" s="1185"/>
      <c r="X248" s="1185"/>
      <c r="Y248" s="1185"/>
      <c r="Z248" s="1186"/>
      <c r="AA248" s="818" t="n">
        <v>1</v>
      </c>
    </row>
    <row r="249" customFormat="false" ht="80.1" hidden="false" customHeight="true" outlineLevel="0" collapsed="false">
      <c r="A249" s="1081" t="n">
        <v>2</v>
      </c>
      <c r="B249" s="1252"/>
      <c r="C249" s="1253" t="n">
        <v>1</v>
      </c>
      <c r="D249" s="1102"/>
      <c r="E249" s="1103" t="s">
        <v>287</v>
      </c>
      <c r="F249" s="1104" t="s">
        <v>288</v>
      </c>
      <c r="G249" s="569" t="s">
        <v>50</v>
      </c>
      <c r="H249" s="570" t="n">
        <v>4.37</v>
      </c>
      <c r="I249" s="1105" t="n">
        <v>4.37</v>
      </c>
      <c r="J249" s="1106" t="n">
        <v>4.37</v>
      </c>
      <c r="K249" s="1107" t="s">
        <v>1399</v>
      </c>
      <c r="L249" s="1108" t="s">
        <v>288</v>
      </c>
      <c r="M249" s="1092" t="n">
        <v>110437</v>
      </c>
      <c r="N249" s="1109" t="s">
        <v>1356</v>
      </c>
      <c r="O249" s="1139" t="s">
        <v>289</v>
      </c>
      <c r="P249" s="1151" t="s">
        <v>222</v>
      </c>
      <c r="Q249" s="1134" t="str">
        <f aca="false">IF(V249="cuisine","",IF(ISTEXT(V249),$O$102,""))</f>
        <v/>
      </c>
      <c r="R249" s="1134" t="str">
        <f aca="false">IF(W249="cuisine","",IF(ISTEXT(W249),$O$103,""))</f>
        <v/>
      </c>
      <c r="S249" s="1141" t="str">
        <f aca="false">IF(X249="cuisine","",IF(ISTEXT(X249),$O$104,""))</f>
        <v/>
      </c>
      <c r="T249" s="1142" t="str">
        <f aca="false">IF(Y249="cuisine","",IF(ISTEXT(Y249),$O$105,""))</f>
        <v/>
      </c>
      <c r="U249" s="1143" t="str">
        <f aca="false">IF(Z249="cuisine","",IF(ISTEXT(Z249),$O$106,""))</f>
        <v/>
      </c>
      <c r="V249" s="1115" t="s">
        <v>23</v>
      </c>
      <c r="W249" s="1115"/>
      <c r="X249" s="1115"/>
      <c r="Y249" s="1115"/>
      <c r="Z249" s="1115"/>
      <c r="AA249" s="818" t="n">
        <v>1</v>
      </c>
    </row>
    <row r="250" customFormat="false" ht="80.1" hidden="false" customHeight="true" outlineLevel="0" collapsed="false">
      <c r="A250" s="1081" t="n">
        <v>2</v>
      </c>
      <c r="B250" s="1252" t="n">
        <f aca="false">IF(C250&gt;0,1,0)</f>
        <v>1</v>
      </c>
      <c r="C250" s="1253" t="n">
        <v>2</v>
      </c>
      <c r="D250" s="1102"/>
      <c r="E250" s="1103" t="s">
        <v>290</v>
      </c>
      <c r="F250" s="1104" t="s">
        <v>291</v>
      </c>
      <c r="G250" s="569" t="s">
        <v>284</v>
      </c>
      <c r="H250" s="570" t="n">
        <v>1.1</v>
      </c>
      <c r="I250" s="1105" t="n">
        <v>4.89</v>
      </c>
      <c r="J250" s="1106" t="n">
        <v>4.89</v>
      </c>
      <c r="K250" s="1107" t="s">
        <v>1400</v>
      </c>
      <c r="L250" s="1108" t="s">
        <v>284</v>
      </c>
      <c r="M250" s="1092" t="n">
        <v>5443</v>
      </c>
      <c r="N250" s="1109" t="s">
        <v>1356</v>
      </c>
      <c r="O250" s="1139" t="s">
        <v>289</v>
      </c>
      <c r="P250" s="1151" t="s">
        <v>222</v>
      </c>
      <c r="Q250" s="1134" t="str">
        <f aca="false">IF(V250="cuisine","",IF(ISTEXT(V250),$O$102,""))</f>
        <v/>
      </c>
      <c r="R250" s="1134" t="str">
        <f aca="false">IF(W250="cuisine","",IF(ISTEXT(W250),$O$103,""))</f>
        <v/>
      </c>
      <c r="S250" s="1141" t="n">
        <f aca="false">IF(X250="cuisine","",IF(ISTEXT(X250),$O$104,""))</f>
        <v>4</v>
      </c>
      <c r="T250" s="1142" t="n">
        <f aca="false">IF(Y250="cuisine","",IF(ISTEXT(Y250),$O$105,""))</f>
        <v>11.40625</v>
      </c>
      <c r="U250" s="1143" t="n">
        <f aca="false">IF(Z250="cuisine","",IF(ISTEXT(Z250),$O$106,""))</f>
        <v>11.5873015873016</v>
      </c>
      <c r="V250" s="1043"/>
      <c r="W250" s="1043"/>
      <c r="X250" s="1044" t="s">
        <v>46</v>
      </c>
      <c r="Y250" s="1045" t="s">
        <v>47</v>
      </c>
      <c r="Z250" s="1046" t="s">
        <v>48</v>
      </c>
      <c r="AA250" s="818" t="n">
        <v>1</v>
      </c>
    </row>
    <row r="251" customFormat="false" ht="80.1" hidden="false" customHeight="true" outlineLevel="0" collapsed="false">
      <c r="A251" s="1081" t="n">
        <v>2</v>
      </c>
      <c r="B251" s="1252" t="n">
        <f aca="false">IF(C251&gt;0,1,0)</f>
        <v>1</v>
      </c>
      <c r="C251" s="1253" t="n">
        <v>4</v>
      </c>
      <c r="D251" s="1102"/>
      <c r="E251" s="1103" t="s">
        <v>294</v>
      </c>
      <c r="F251" s="1104" t="s">
        <v>295</v>
      </c>
      <c r="G251" s="569" t="s">
        <v>50</v>
      </c>
      <c r="H251" s="570" t="n">
        <v>3.6</v>
      </c>
      <c r="I251" s="1105" t="n">
        <v>3.6</v>
      </c>
      <c r="J251" s="1106" t="n">
        <v>3.6</v>
      </c>
      <c r="K251" s="1107" t="s">
        <v>1402</v>
      </c>
      <c r="L251" s="1108" t="s">
        <v>295</v>
      </c>
      <c r="M251" s="1092" t="n">
        <v>52893</v>
      </c>
      <c r="N251" s="1109" t="s">
        <v>1356</v>
      </c>
      <c r="O251" s="1139" t="s">
        <v>289</v>
      </c>
      <c r="P251" s="1151" t="s">
        <v>222</v>
      </c>
      <c r="Q251" s="1134" t="n">
        <f aca="false">IF(V251="cuisine","",IF(ISTEXT(V251),$O$102,""))</f>
        <v>6.21052631578947</v>
      </c>
      <c r="R251" s="1134" t="n">
        <f aca="false">IF(W251="cuisine","",IF(ISTEXT(W251),$O$103,""))</f>
        <v>5.75609756097561</v>
      </c>
      <c r="S251" s="1141" t="n">
        <f aca="false">IF(X251="cuisine","",IF(ISTEXT(X251),$O$104,""))</f>
        <v>4</v>
      </c>
      <c r="T251" s="1142" t="n">
        <f aca="false">IF(Y251="cuisine","",IF(ISTEXT(Y251),$O$105,""))</f>
        <v>11.40625</v>
      </c>
      <c r="U251" s="1143" t="n">
        <f aca="false">IF(Z251="cuisine","",IF(ISTEXT(Z251),$O$106,""))</f>
        <v>11.5873015873016</v>
      </c>
      <c r="V251" s="1043" t="s">
        <v>44</v>
      </c>
      <c r="W251" s="1043" t="s">
        <v>45</v>
      </c>
      <c r="X251" s="1044" t="s">
        <v>46</v>
      </c>
      <c r="Y251" s="1045" t="s">
        <v>47</v>
      </c>
      <c r="Z251" s="1046" t="s">
        <v>48</v>
      </c>
      <c r="AA251" s="818" t="n">
        <v>1</v>
      </c>
    </row>
    <row r="252" customFormat="false" ht="80.1" hidden="false" customHeight="true" outlineLevel="0" collapsed="false">
      <c r="A252" s="1081" t="n">
        <v>2</v>
      </c>
      <c r="B252" s="1252" t="n">
        <f aca="false">IF(C252&gt;0,1,0)</f>
        <v>1</v>
      </c>
      <c r="C252" s="1253" t="n">
        <v>6</v>
      </c>
      <c r="D252" s="1102"/>
      <c r="E252" s="1103" t="s">
        <v>298</v>
      </c>
      <c r="F252" s="1104" t="s">
        <v>299</v>
      </c>
      <c r="G252" s="569" t="s">
        <v>50</v>
      </c>
      <c r="H252" s="570" t="n">
        <v>7.06</v>
      </c>
      <c r="I252" s="1105"/>
      <c r="J252" s="1106" t="n">
        <v>7.06</v>
      </c>
      <c r="K252" s="1107" t="s">
        <v>1405</v>
      </c>
      <c r="L252" s="1108"/>
      <c r="M252" s="1092"/>
      <c r="N252" s="1109" t="s">
        <v>1356</v>
      </c>
      <c r="O252" s="1139" t="s">
        <v>289</v>
      </c>
      <c r="P252" s="1111" t="s">
        <v>54</v>
      </c>
      <c r="Q252" s="1134" t="str">
        <f aca="false">IF(V252="cuisine","",IF(ISTEXT(V252),$O$102,""))</f>
        <v/>
      </c>
      <c r="R252" s="1134" t="str">
        <f aca="false">IF(W252="cuisine","",IF(ISTEXT(W252),$O$103,""))</f>
        <v/>
      </c>
      <c r="S252" s="1141" t="n">
        <f aca="false">IF(X252="cuisine","",IF(ISTEXT(X252),$O$104,""))</f>
        <v>4</v>
      </c>
      <c r="T252" s="1142" t="n">
        <f aca="false">IF(Y252="cuisine","",IF(ISTEXT(Y252),$O$105,""))</f>
        <v>11.40625</v>
      </c>
      <c r="U252" s="1143" t="n">
        <f aca="false">IF(Z252="cuisine","",IF(ISTEXT(Z252),$O$106,""))</f>
        <v>11.5873015873016</v>
      </c>
      <c r="V252" s="1043"/>
      <c r="W252" s="1043"/>
      <c r="X252" s="1044" t="s">
        <v>46</v>
      </c>
      <c r="Y252" s="1045" t="s">
        <v>47</v>
      </c>
      <c r="Z252" s="1046" t="s">
        <v>48</v>
      </c>
      <c r="AA252" s="818" t="n">
        <v>1</v>
      </c>
    </row>
    <row r="253" customFormat="false" ht="27" hidden="false" customHeight="true" outlineLevel="0" collapsed="false">
      <c r="S253" s="1258"/>
      <c r="T253" s="1258"/>
      <c r="U253" s="1258"/>
      <c r="V253" s="1258"/>
      <c r="Z253" s="888"/>
      <c r="AA253" s="818" t="n">
        <v>1</v>
      </c>
    </row>
    <row r="254" customFormat="false" ht="116.25" hidden="false" customHeight="true" outlineLevel="0" collapsed="false">
      <c r="A254" s="1212" t="n">
        <f aca="false">MAX(C255:D259)+Z255</f>
        <v>5</v>
      </c>
      <c r="B254" s="1212"/>
      <c r="C254" s="1212"/>
      <c r="D254" s="1212"/>
      <c r="E254" s="1213" t="s">
        <v>100</v>
      </c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  <c r="S254" s="1214"/>
      <c r="T254" s="1214"/>
      <c r="U254" s="1214" t="s">
        <v>314</v>
      </c>
      <c r="V254" s="1028" t="s">
        <v>44</v>
      </c>
      <c r="W254" s="1029" t="s">
        <v>45</v>
      </c>
      <c r="X254" s="1029" t="s">
        <v>46</v>
      </c>
      <c r="Y254" s="1029" t="s">
        <v>47</v>
      </c>
      <c r="Z254" s="1030" t="s">
        <v>48</v>
      </c>
      <c r="AA254" s="818" t="n">
        <v>1</v>
      </c>
    </row>
    <row r="255" customFormat="false" ht="60" hidden="false" customHeight="true" outlineLevel="0" collapsed="false">
      <c r="A255" s="1123"/>
      <c r="B255" s="605"/>
      <c r="C255" s="1032" t="n">
        <f aca="false">V257</f>
        <v>2</v>
      </c>
      <c r="D255" s="1032"/>
      <c r="E255" s="1033" t="s">
        <v>102</v>
      </c>
      <c r="F255" s="1034"/>
      <c r="G255" s="833"/>
      <c r="H255" s="833"/>
      <c r="I255" s="833"/>
      <c r="J255" s="833"/>
      <c r="K255" s="833"/>
      <c r="L255" s="833"/>
      <c r="M255" s="833"/>
      <c r="N255" s="833"/>
      <c r="O255" s="1035" t="n">
        <f aca="false">$Q$18</f>
        <v>6.21052631578947</v>
      </c>
      <c r="P255" s="1036" t="s">
        <v>103</v>
      </c>
      <c r="Q255" s="1037" t="n">
        <f aca="false">C255*O255</f>
        <v>12.4210526315789</v>
      </c>
      <c r="R255" s="1037"/>
      <c r="S255" s="1038" t="s">
        <v>94</v>
      </c>
      <c r="T255" s="1039" t="s">
        <v>104</v>
      </c>
      <c r="U255" s="1040" t="n">
        <f aca="false">$Q$16</f>
        <v>236</v>
      </c>
      <c r="V255" s="1041" t="s">
        <v>62</v>
      </c>
      <c r="W255" s="1041"/>
      <c r="X255" s="1041"/>
      <c r="Y255" s="1041"/>
      <c r="Z255" s="1042" t="n">
        <f aca="false">COUNTIF(V262:Z266,V255)</f>
        <v>1</v>
      </c>
      <c r="AA255" s="818" t="n">
        <v>1</v>
      </c>
      <c r="AB255" s="838"/>
      <c r="AC255" s="1080"/>
      <c r="AD255" s="838"/>
      <c r="AE255" s="838"/>
      <c r="AF255" s="838"/>
    </row>
    <row r="256" customFormat="false" ht="60" hidden="false" customHeight="true" outlineLevel="0" collapsed="false">
      <c r="A256" s="1123"/>
      <c r="B256" s="605"/>
      <c r="C256" s="1032" t="n">
        <f aca="false">W257</f>
        <v>2</v>
      </c>
      <c r="D256" s="1032"/>
      <c r="E256" s="1033" t="s">
        <v>105</v>
      </c>
      <c r="F256" s="1034"/>
      <c r="G256" s="833"/>
      <c r="H256" s="833"/>
      <c r="I256" s="833"/>
      <c r="J256" s="833"/>
      <c r="K256" s="833"/>
      <c r="L256" s="833"/>
      <c r="M256" s="833"/>
      <c r="N256" s="833"/>
      <c r="O256" s="1035" t="n">
        <f aca="false">$R$18</f>
        <v>5.75609756097561</v>
      </c>
      <c r="P256" s="1036" t="s">
        <v>103</v>
      </c>
      <c r="Q256" s="1037" t="n">
        <f aca="false">C256*O256</f>
        <v>11.5121951219512</v>
      </c>
      <c r="R256" s="1037"/>
      <c r="S256" s="1038" t="s">
        <v>94</v>
      </c>
      <c r="T256" s="1039" t="s">
        <v>104</v>
      </c>
      <c r="U256" s="1040" t="n">
        <f aca="false">$R$16</f>
        <v>236</v>
      </c>
      <c r="V256" s="1043" t="s">
        <v>44</v>
      </c>
      <c r="W256" s="1043" t="s">
        <v>45</v>
      </c>
      <c r="X256" s="1044" t="s">
        <v>46</v>
      </c>
      <c r="Y256" s="1045" t="s">
        <v>47</v>
      </c>
      <c r="Z256" s="1046" t="s">
        <v>48</v>
      </c>
      <c r="AA256" s="818" t="n">
        <v>1</v>
      </c>
      <c r="AB256" s="838"/>
      <c r="AC256" s="1080"/>
      <c r="AD256" s="838"/>
      <c r="AE256" s="838"/>
      <c r="AF256" s="838"/>
    </row>
    <row r="257" customFormat="false" ht="60" hidden="false" customHeight="true" outlineLevel="0" collapsed="false">
      <c r="A257" s="1123"/>
      <c r="B257" s="605"/>
      <c r="C257" s="1032" t="n">
        <f aca="false">X257</f>
        <v>4</v>
      </c>
      <c r="D257" s="1032"/>
      <c r="E257" s="1033" t="s">
        <v>107</v>
      </c>
      <c r="F257" s="1034"/>
      <c r="G257" s="1047"/>
      <c r="H257" s="1047"/>
      <c r="I257" s="833"/>
      <c r="J257" s="833"/>
      <c r="K257" s="833"/>
      <c r="L257" s="833"/>
      <c r="M257" s="833"/>
      <c r="N257" s="833"/>
      <c r="O257" s="1048" t="n">
        <f aca="false">$S$18</f>
        <v>4</v>
      </c>
      <c r="P257" s="1049" t="s">
        <v>103</v>
      </c>
      <c r="Q257" s="1037" t="n">
        <f aca="false">C257*O257</f>
        <v>16</v>
      </c>
      <c r="R257" s="1037"/>
      <c r="S257" s="1038" t="s">
        <v>94</v>
      </c>
      <c r="T257" s="1039" t="s">
        <v>104</v>
      </c>
      <c r="U257" s="1040" t="n">
        <f aca="false">$S$16</f>
        <v>252</v>
      </c>
      <c r="V257" s="1126" t="n">
        <f aca="false">COUNTIF(V262:Z266,V256)</f>
        <v>2</v>
      </c>
      <c r="W257" s="1126" t="n">
        <f aca="false">COUNTIF(V262:Z266,W256)</f>
        <v>2</v>
      </c>
      <c r="X257" s="1126" t="n">
        <f aca="false">COUNTIF(V262:Z266,X256)</f>
        <v>4</v>
      </c>
      <c r="Y257" s="1126" t="n">
        <f aca="false">COUNTIF(V262:Z266,Y256)</f>
        <v>4</v>
      </c>
      <c r="Z257" s="1124" t="n">
        <f aca="false">COUNTIF(V262:Z266,Z256)</f>
        <v>4</v>
      </c>
      <c r="AA257" s="818" t="n">
        <v>1</v>
      </c>
      <c r="AB257" s="838"/>
      <c r="AC257" s="1080"/>
      <c r="AD257" s="838"/>
      <c r="AE257" s="838"/>
      <c r="AF257" s="838"/>
    </row>
    <row r="258" customFormat="false" ht="60" hidden="false" customHeight="true" outlineLevel="0" collapsed="false">
      <c r="A258" s="881"/>
      <c r="B258" s="605"/>
      <c r="C258" s="1032" t="n">
        <f aca="false">Y257</f>
        <v>4</v>
      </c>
      <c r="D258" s="1032"/>
      <c r="E258" s="1033" t="s">
        <v>108</v>
      </c>
      <c r="F258" s="1034"/>
      <c r="G258" s="1052"/>
      <c r="H258" s="1052"/>
      <c r="I258" s="833"/>
      <c r="J258" s="833"/>
      <c r="K258" s="1053"/>
      <c r="L258" s="1053"/>
      <c r="M258" s="1053"/>
      <c r="N258" s="833"/>
      <c r="O258" s="1054" t="n">
        <f aca="false">$T$18</f>
        <v>11.40625</v>
      </c>
      <c r="P258" s="1053" t="s">
        <v>103</v>
      </c>
      <c r="Q258" s="1037" t="n">
        <f aca="false">C258*O258</f>
        <v>45.625</v>
      </c>
      <c r="R258" s="1037"/>
      <c r="S258" s="1038" t="s">
        <v>94</v>
      </c>
      <c r="T258" s="1039" t="s">
        <v>104</v>
      </c>
      <c r="U258" s="1040" t="n">
        <f aca="false">$T$16</f>
        <v>730</v>
      </c>
      <c r="V258" s="833"/>
      <c r="W258" s="1059"/>
      <c r="X258" s="1059"/>
      <c r="Y258" s="1059"/>
      <c r="Z258" s="1060"/>
      <c r="AA258" s="818" t="n">
        <v>1</v>
      </c>
      <c r="AB258" s="838"/>
      <c r="AC258" s="1080"/>
      <c r="AD258" s="838"/>
      <c r="AE258" s="838"/>
      <c r="AF258" s="838"/>
    </row>
    <row r="259" customFormat="false" ht="60" hidden="false" customHeight="true" outlineLevel="0" collapsed="false">
      <c r="A259" s="881"/>
      <c r="B259" s="605"/>
      <c r="C259" s="1032" t="n">
        <f aca="false">Z257</f>
        <v>4</v>
      </c>
      <c r="D259" s="1032"/>
      <c r="E259" s="1033" t="s">
        <v>109</v>
      </c>
      <c r="F259" s="1034"/>
      <c r="G259" s="1052"/>
      <c r="H259" s="1052"/>
      <c r="I259" s="833"/>
      <c r="J259" s="833"/>
      <c r="K259" s="1058"/>
      <c r="L259" s="1053"/>
      <c r="M259" s="1053"/>
      <c r="N259" s="833"/>
      <c r="O259" s="1054" t="n">
        <f aca="false">$U$18</f>
        <v>11.5873015873016</v>
      </c>
      <c r="P259" s="1053" t="s">
        <v>103</v>
      </c>
      <c r="Q259" s="1037" t="n">
        <f aca="false">C259*O259</f>
        <v>46.3492063492064</v>
      </c>
      <c r="R259" s="1037"/>
      <c r="S259" s="1038" t="s">
        <v>94</v>
      </c>
      <c r="T259" s="1039" t="s">
        <v>104</v>
      </c>
      <c r="U259" s="1040" t="n">
        <f aca="false">$U$16</f>
        <v>730</v>
      </c>
      <c r="V259" s="833"/>
      <c r="W259" s="1059"/>
      <c r="X259" s="1059"/>
      <c r="Y259" s="1059"/>
      <c r="Z259" s="1060"/>
      <c r="AA259" s="818" t="n">
        <v>1</v>
      </c>
      <c r="AB259" s="838"/>
      <c r="AC259" s="1080"/>
      <c r="AD259" s="838"/>
      <c r="AE259" s="838"/>
      <c r="AF259" s="838"/>
    </row>
    <row r="260" customFormat="false" ht="39" hidden="false" customHeight="true" outlineLevel="0" collapsed="false">
      <c r="A260" s="881"/>
      <c r="B260" s="605"/>
      <c r="C260" s="998"/>
      <c r="D260" s="998"/>
      <c r="E260" s="1061"/>
      <c r="F260" s="1034"/>
      <c r="G260" s="1052"/>
      <c r="H260" s="1052"/>
      <c r="I260" s="1054"/>
      <c r="J260" s="1053"/>
      <c r="K260" s="1058"/>
      <c r="L260" s="1053"/>
      <c r="M260" s="1053"/>
      <c r="N260" s="1053"/>
      <c r="O260" s="1053"/>
      <c r="P260" s="1058"/>
      <c r="Q260" s="1062" t="s">
        <v>1354</v>
      </c>
      <c r="R260" s="1062"/>
      <c r="S260" s="1062"/>
      <c r="T260" s="1062"/>
      <c r="U260" s="1062"/>
      <c r="V260" s="833"/>
      <c r="W260" s="1059"/>
      <c r="X260" s="1059"/>
      <c r="Y260" s="1059"/>
      <c r="Z260" s="1060"/>
      <c r="AA260" s="818" t="n">
        <v>1</v>
      </c>
      <c r="AB260" s="838"/>
    </row>
    <row r="261" customFormat="false" ht="66" hidden="false" customHeight="true" outlineLevel="0" collapsed="false">
      <c r="A261" s="1064"/>
      <c r="B261" s="1065"/>
      <c r="C261" s="1066"/>
      <c r="D261" s="1066"/>
      <c r="E261" s="1067"/>
      <c r="F261" s="1068"/>
      <c r="G261" s="1066"/>
      <c r="H261" s="1066"/>
      <c r="I261" s="1066"/>
      <c r="J261" s="1067"/>
      <c r="K261" s="1067"/>
      <c r="L261" s="1069" t="s">
        <v>110</v>
      </c>
      <c r="M261" s="1069"/>
      <c r="N261" s="1067"/>
      <c r="O261" s="1069" t="s">
        <v>110</v>
      </c>
      <c r="P261" s="1067"/>
      <c r="Q261" s="1070" t="s">
        <v>91</v>
      </c>
      <c r="R261" s="1071" t="s">
        <v>92</v>
      </c>
      <c r="S261" s="1072" t="s">
        <v>46</v>
      </c>
      <c r="T261" s="1073" t="s">
        <v>47</v>
      </c>
      <c r="U261" s="1074" t="s">
        <v>48</v>
      </c>
      <c r="V261" s="1131" t="s">
        <v>106</v>
      </c>
      <c r="W261" s="1131"/>
      <c r="X261" s="1131"/>
      <c r="Y261" s="1131"/>
      <c r="Z261" s="1131"/>
      <c r="AA261" s="818" t="n">
        <v>1</v>
      </c>
      <c r="AB261" s="838"/>
      <c r="AC261" s="1080"/>
      <c r="AD261" s="838"/>
      <c r="AF261" s="838"/>
    </row>
    <row r="262" customFormat="false" ht="72" hidden="false" customHeight="true" outlineLevel="0" collapsed="false">
      <c r="A262" s="1081" t="n">
        <v>4</v>
      </c>
      <c r="B262" s="1259"/>
      <c r="C262" s="1260"/>
      <c r="D262" s="1261" t="s">
        <v>837</v>
      </c>
      <c r="E262" s="1262" t="s">
        <v>315</v>
      </c>
      <c r="F262" s="1086" t="n">
        <v>1</v>
      </c>
      <c r="G262" s="1087" t="s">
        <v>307</v>
      </c>
      <c r="H262" s="1088"/>
      <c r="I262" s="1089" t="n">
        <v>4.65</v>
      </c>
      <c r="J262" s="1090" t="n">
        <v>4.65</v>
      </c>
      <c r="K262" s="1091" t="s">
        <v>914</v>
      </c>
      <c r="L262" s="1092" t="n">
        <v>1</v>
      </c>
      <c r="M262" s="1092" t="n">
        <v>63201</v>
      </c>
      <c r="N262" s="1093" t="s">
        <v>1356</v>
      </c>
      <c r="O262" s="1132" t="s">
        <v>53</v>
      </c>
      <c r="P262" s="1151" t="s">
        <v>222</v>
      </c>
      <c r="Q262" s="1134" t="str">
        <f aca="false">IF(V262="cuisine","",IF(ISTEXT(V262),$O$102,""))</f>
        <v/>
      </c>
      <c r="R262" s="1134" t="str">
        <f aca="false">IF(W262="cuisine","",IF(ISTEXT(W262),$O$103,""))</f>
        <v/>
      </c>
      <c r="S262" s="1135" t="n">
        <f aca="false">IF(X262="cuisine","",IF(ISTEXT(X262),$O$104,""))</f>
        <v>4</v>
      </c>
      <c r="T262" s="1136" t="n">
        <f aca="false">IF(Y262="cuisine","",IF(ISTEXT(Y262),$O$105,""))</f>
        <v>11.40625</v>
      </c>
      <c r="U262" s="1137" t="n">
        <f aca="false">IF(Z262="cuisine","",IF(ISTEXT(Z262),$O$106,""))</f>
        <v>11.5873015873016</v>
      </c>
      <c r="V262" s="863"/>
      <c r="W262" s="863"/>
      <c r="X262" s="864" t="s">
        <v>46</v>
      </c>
      <c r="Y262" s="865" t="s">
        <v>47</v>
      </c>
      <c r="Z262" s="866" t="s">
        <v>48</v>
      </c>
      <c r="AA262" s="818" t="n">
        <v>1</v>
      </c>
      <c r="AB262" s="0"/>
      <c r="AC262" s="0"/>
    </row>
    <row r="263" customFormat="false" ht="72" hidden="false" customHeight="true" outlineLevel="0" collapsed="false">
      <c r="A263" s="1081" t="n">
        <v>4</v>
      </c>
      <c r="B263" s="1206"/>
      <c r="C263" s="1207"/>
      <c r="D263" s="1208" t="s">
        <v>837</v>
      </c>
      <c r="E263" s="1209" t="s">
        <v>316</v>
      </c>
      <c r="F263" s="1104" t="n">
        <v>1</v>
      </c>
      <c r="G263" s="569" t="s">
        <v>307</v>
      </c>
      <c r="H263" s="570"/>
      <c r="I263" s="1105" t="n">
        <v>5.1</v>
      </c>
      <c r="J263" s="1106" t="n">
        <v>5.1</v>
      </c>
      <c r="K263" s="1107" t="s">
        <v>914</v>
      </c>
      <c r="L263" s="1108" t="n">
        <v>1</v>
      </c>
      <c r="M263" s="1092" t="n">
        <v>55590</v>
      </c>
      <c r="N263" s="1109" t="s">
        <v>1356</v>
      </c>
      <c r="O263" s="1139" t="s">
        <v>53</v>
      </c>
      <c r="P263" s="1151" t="s">
        <v>222</v>
      </c>
      <c r="Q263" s="1134" t="str">
        <f aca="false">IF(V263="cuisine","",IF(ISTEXT(V263),$O$102,""))</f>
        <v/>
      </c>
      <c r="R263" s="1134" t="str">
        <f aca="false">IF(W263="cuisine","",IF(ISTEXT(W263),$O$103,""))</f>
        <v/>
      </c>
      <c r="S263" s="1141" t="n">
        <f aca="false">IF(X263="cuisine","",IF(ISTEXT(X263),$O$104,""))</f>
        <v>4</v>
      </c>
      <c r="T263" s="1142" t="n">
        <f aca="false">IF(Y263="cuisine","",IF(ISTEXT(Y263),$O$105,""))</f>
        <v>11.40625</v>
      </c>
      <c r="U263" s="1143" t="n">
        <f aca="false">IF(Z263="cuisine","",IF(ISTEXT(Z263),$O$106,""))</f>
        <v>11.5873015873016</v>
      </c>
      <c r="V263" s="1043"/>
      <c r="W263" s="1043"/>
      <c r="X263" s="1044" t="s">
        <v>46</v>
      </c>
      <c r="Y263" s="1045" t="s">
        <v>47</v>
      </c>
      <c r="Z263" s="1046" t="s">
        <v>48</v>
      </c>
      <c r="AA263" s="818" t="n">
        <v>1</v>
      </c>
      <c r="AB263" s="840"/>
      <c r="AC263" s="840"/>
    </row>
    <row r="264" customFormat="false" ht="72" hidden="false" customHeight="true" outlineLevel="0" collapsed="false">
      <c r="A264" s="1081" t="n">
        <v>4</v>
      </c>
      <c r="B264" s="1206" t="n">
        <v>1</v>
      </c>
      <c r="C264" s="1207"/>
      <c r="D264" s="1208"/>
      <c r="E264" s="1209" t="s">
        <v>317</v>
      </c>
      <c r="F264" s="1104"/>
      <c r="G264" s="569" t="s">
        <v>318</v>
      </c>
      <c r="H264" s="570"/>
      <c r="I264" s="1105" t="n">
        <v>5.62</v>
      </c>
      <c r="J264" s="1106" t="n">
        <v>5.62</v>
      </c>
      <c r="K264" s="1107" t="s">
        <v>914</v>
      </c>
      <c r="L264" s="1108" t="n">
        <v>1</v>
      </c>
      <c r="M264" s="1092" t="n">
        <v>55585</v>
      </c>
      <c r="N264" s="1109" t="s">
        <v>1356</v>
      </c>
      <c r="O264" s="1139" t="s">
        <v>53</v>
      </c>
      <c r="P264" s="1151" t="s">
        <v>222</v>
      </c>
      <c r="Q264" s="1134" t="n">
        <f aca="false">IF(V264="cuisine","",IF(ISTEXT(V264),$O$102,""))</f>
        <v>6.21052631578947</v>
      </c>
      <c r="R264" s="1134" t="n">
        <f aca="false">IF(W264="cuisine","",IF(ISTEXT(W264),$O$103,""))</f>
        <v>5.75609756097561</v>
      </c>
      <c r="S264" s="1141" t="n">
        <f aca="false">IF(X264="cuisine","",IF(ISTEXT(X264),$O$104,""))</f>
        <v>4</v>
      </c>
      <c r="T264" s="1142" t="n">
        <f aca="false">IF(Y264="cuisine","",IF(ISTEXT(Y264),$O$105,""))</f>
        <v>11.40625</v>
      </c>
      <c r="U264" s="1143" t="n">
        <f aca="false">IF(Z264="cuisine","",IF(ISTEXT(Z264),$O$106,""))</f>
        <v>11.5873015873016</v>
      </c>
      <c r="V264" s="1043" t="s">
        <v>44</v>
      </c>
      <c r="W264" s="1043" t="s">
        <v>45</v>
      </c>
      <c r="X264" s="1044" t="s">
        <v>46</v>
      </c>
      <c r="Y264" s="1045" t="s">
        <v>47</v>
      </c>
      <c r="Z264" s="1046" t="s">
        <v>48</v>
      </c>
      <c r="AA264" s="818" t="n">
        <v>1</v>
      </c>
      <c r="AB264" s="840"/>
      <c r="AC264" s="840"/>
    </row>
    <row r="265" customFormat="false" ht="72" hidden="false" customHeight="true" outlineLevel="0" collapsed="false">
      <c r="A265" s="1081" t="n">
        <v>4</v>
      </c>
      <c r="B265" s="1206" t="n">
        <v>1</v>
      </c>
      <c r="C265" s="1207"/>
      <c r="D265" s="1208"/>
      <c r="E265" s="1209" t="s">
        <v>319</v>
      </c>
      <c r="F265" s="1104"/>
      <c r="G265" s="569" t="s">
        <v>318</v>
      </c>
      <c r="H265" s="570"/>
      <c r="I265" s="1105" t="n">
        <v>6.9</v>
      </c>
      <c r="J265" s="1106" t="n">
        <v>6.9</v>
      </c>
      <c r="K265" s="1107" t="s">
        <v>914</v>
      </c>
      <c r="L265" s="1108" t="n">
        <v>1</v>
      </c>
      <c r="M265" s="1092" t="n">
        <v>55586</v>
      </c>
      <c r="N265" s="1109" t="s">
        <v>1356</v>
      </c>
      <c r="O265" s="1139" t="s">
        <v>53</v>
      </c>
      <c r="P265" s="1151" t="s">
        <v>222</v>
      </c>
      <c r="Q265" s="1134" t="str">
        <f aca="false">IF(V265="cuisine","",IF(ISTEXT(V265),$O$102,""))</f>
        <v/>
      </c>
      <c r="R265" s="1134" t="str">
        <f aca="false">IF(W265="cuisine","",IF(ISTEXT(W265),$O$103,""))</f>
        <v/>
      </c>
      <c r="S265" s="1141" t="str">
        <f aca="false">IF(X265="cuisine","",IF(ISTEXT(X265),$O$104,""))</f>
        <v/>
      </c>
      <c r="T265" s="1142" t="str">
        <f aca="false">IF(Y265="cuisine","",IF(ISTEXT(Y265),$O$105,""))</f>
        <v/>
      </c>
      <c r="U265" s="1143" t="str">
        <f aca="false">IF(Z265="cuisine","",IF(ISTEXT(Z265),$O$106,""))</f>
        <v/>
      </c>
      <c r="V265" s="1115" t="s">
        <v>23</v>
      </c>
      <c r="W265" s="1115"/>
      <c r="X265" s="1115"/>
      <c r="Y265" s="1115"/>
      <c r="Z265" s="1115"/>
      <c r="AA265" s="818" t="n">
        <v>1</v>
      </c>
      <c r="AB265" s="840"/>
      <c r="AC265" s="840"/>
    </row>
    <row r="266" customFormat="false" ht="72" hidden="false" customHeight="true" outlineLevel="0" collapsed="false">
      <c r="A266" s="1081" t="n">
        <v>4</v>
      </c>
      <c r="B266" s="1206"/>
      <c r="C266" s="1207"/>
      <c r="D266" s="1208"/>
      <c r="E266" s="1209" t="s">
        <v>320</v>
      </c>
      <c r="F266" s="1104"/>
      <c r="G266" s="569" t="s">
        <v>307</v>
      </c>
      <c r="H266" s="570"/>
      <c r="I266" s="1105" t="n">
        <v>7.95</v>
      </c>
      <c r="J266" s="1106" t="n">
        <v>7.95</v>
      </c>
      <c r="K266" s="1107" t="s">
        <v>914</v>
      </c>
      <c r="L266" s="1108" t="n">
        <v>1</v>
      </c>
      <c r="M266" s="1092" t="n">
        <v>37006</v>
      </c>
      <c r="N266" s="1109" t="s">
        <v>1356</v>
      </c>
      <c r="O266" s="1139" t="s">
        <v>53</v>
      </c>
      <c r="P266" s="1151" t="s">
        <v>222</v>
      </c>
      <c r="Q266" s="1134" t="n">
        <f aca="false">IF(V266="cuisine","",IF(ISTEXT(V266),$O$102,""))</f>
        <v>6.21052631578947</v>
      </c>
      <c r="R266" s="1134" t="n">
        <f aca="false">IF(W266="cuisine","",IF(ISTEXT(W266),$O$103,""))</f>
        <v>5.75609756097561</v>
      </c>
      <c r="S266" s="1141" t="n">
        <f aca="false">IF(X266="cuisine","",IF(ISTEXT(X266),$O$104,""))</f>
        <v>4</v>
      </c>
      <c r="T266" s="1142" t="n">
        <f aca="false">IF(Y266="cuisine","",IF(ISTEXT(Y266),$O$105,""))</f>
        <v>11.40625</v>
      </c>
      <c r="U266" s="1143" t="n">
        <f aca="false">IF(Z266="cuisine","",IF(ISTEXT(Z266),$O$106,""))</f>
        <v>11.5873015873016</v>
      </c>
      <c r="V266" s="1043" t="s">
        <v>44</v>
      </c>
      <c r="W266" s="1043" t="s">
        <v>45</v>
      </c>
      <c r="X266" s="1044" t="s">
        <v>46</v>
      </c>
      <c r="Y266" s="1045" t="s">
        <v>47</v>
      </c>
      <c r="Z266" s="1046" t="s">
        <v>48</v>
      </c>
      <c r="AA266" s="818" t="n">
        <v>1</v>
      </c>
      <c r="AB266" s="1263"/>
      <c r="AC266" s="1263"/>
    </row>
    <row r="267" customFormat="false" ht="35.25" hidden="false" customHeight="true" outlineLevel="0" collapsed="false">
      <c r="A267" s="867"/>
      <c r="B267" s="619"/>
      <c r="C267" s="868"/>
      <c r="D267" s="869"/>
      <c r="E267" s="868"/>
      <c r="F267" s="870"/>
      <c r="G267" s="205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871"/>
      <c r="U267" s="871"/>
      <c r="V267" s="205"/>
      <c r="W267" s="872"/>
      <c r="X267" s="871"/>
      <c r="Y267" s="871"/>
      <c r="Z267" s="1122"/>
      <c r="AA267" s="818" t="n">
        <v>1</v>
      </c>
      <c r="AB267" s="838"/>
      <c r="AC267" s="1080"/>
      <c r="AD267" s="838"/>
      <c r="AE267" s="838"/>
      <c r="AF267" s="838"/>
    </row>
    <row r="268" customFormat="false" ht="116.25" hidden="false" customHeight="true" outlineLevel="0" collapsed="false">
      <c r="A268" s="1187" t="n">
        <f aca="false">MAX(C269:D273)+Z269</f>
        <v>8</v>
      </c>
      <c r="B268" s="1187"/>
      <c r="C268" s="1187"/>
      <c r="D268" s="1187"/>
      <c r="E268" s="1188" t="s">
        <v>100</v>
      </c>
      <c r="F268" s="1189"/>
      <c r="G268" s="1189"/>
      <c r="H268" s="1189"/>
      <c r="I268" s="1189"/>
      <c r="J268" s="1189"/>
      <c r="K268" s="1189"/>
      <c r="L268" s="1189"/>
      <c r="M268" s="1189"/>
      <c r="N268" s="1189"/>
      <c r="O268" s="1189"/>
      <c r="P268" s="1189"/>
      <c r="Q268" s="1189"/>
      <c r="R268" s="1189"/>
      <c r="S268" s="1189"/>
      <c r="T268" s="1189"/>
      <c r="U268" s="1189" t="s">
        <v>321</v>
      </c>
      <c r="V268" s="1028" t="s">
        <v>44</v>
      </c>
      <c r="W268" s="1029" t="s">
        <v>45</v>
      </c>
      <c r="X268" s="1029" t="s">
        <v>46</v>
      </c>
      <c r="Y268" s="1029" t="s">
        <v>47</v>
      </c>
      <c r="Z268" s="1030" t="s">
        <v>48</v>
      </c>
      <c r="AA268" s="818" t="n">
        <v>1</v>
      </c>
    </row>
    <row r="269" customFormat="false" ht="60" hidden="false" customHeight="true" outlineLevel="0" collapsed="false">
      <c r="A269" s="1123"/>
      <c r="B269" s="605"/>
      <c r="C269" s="1032" t="n">
        <f aca="false">V271</f>
        <v>3</v>
      </c>
      <c r="D269" s="1032"/>
      <c r="E269" s="1033" t="s">
        <v>102</v>
      </c>
      <c r="F269" s="1034"/>
      <c r="G269" s="833"/>
      <c r="H269" s="833"/>
      <c r="I269" s="833"/>
      <c r="J269" s="833"/>
      <c r="K269" s="833"/>
      <c r="L269" s="833"/>
      <c r="M269" s="833"/>
      <c r="N269" s="833"/>
      <c r="O269" s="1035" t="n">
        <f aca="false">$Q$18</f>
        <v>6.21052631578947</v>
      </c>
      <c r="P269" s="1036" t="s">
        <v>103</v>
      </c>
      <c r="Q269" s="1037" t="n">
        <f aca="false">C269*O269</f>
        <v>18.6315789473684</v>
      </c>
      <c r="R269" s="1037"/>
      <c r="S269" s="1038" t="s">
        <v>94</v>
      </c>
      <c r="T269" s="1039" t="s">
        <v>104</v>
      </c>
      <c r="U269" s="1040" t="n">
        <f aca="false">$Q$16</f>
        <v>236</v>
      </c>
      <c r="V269" s="1041" t="s">
        <v>62</v>
      </c>
      <c r="W269" s="1041"/>
      <c r="X269" s="1041"/>
      <c r="Y269" s="1041"/>
      <c r="Z269" s="1042" t="n">
        <f aca="false">COUNTIF(V277:Z286,V269)</f>
        <v>1</v>
      </c>
      <c r="AA269" s="818" t="n">
        <v>1</v>
      </c>
      <c r="AB269" s="838"/>
      <c r="AD269" s="838"/>
      <c r="AE269" s="838"/>
      <c r="AF269" s="838"/>
    </row>
    <row r="270" customFormat="false" ht="60" hidden="false" customHeight="true" outlineLevel="0" collapsed="false">
      <c r="A270" s="1123"/>
      <c r="B270" s="605"/>
      <c r="C270" s="1032" t="n">
        <f aca="false">W271</f>
        <v>3</v>
      </c>
      <c r="D270" s="1032"/>
      <c r="E270" s="1033" t="s">
        <v>105</v>
      </c>
      <c r="F270" s="1034"/>
      <c r="G270" s="833"/>
      <c r="H270" s="833"/>
      <c r="I270" s="833"/>
      <c r="J270" s="833"/>
      <c r="K270" s="833"/>
      <c r="L270" s="833"/>
      <c r="M270" s="833"/>
      <c r="N270" s="833"/>
      <c r="O270" s="1035" t="n">
        <f aca="false">$R$18</f>
        <v>5.75609756097561</v>
      </c>
      <c r="P270" s="1036" t="s">
        <v>103</v>
      </c>
      <c r="Q270" s="1037" t="n">
        <f aca="false">C270*O270</f>
        <v>17.2682926829268</v>
      </c>
      <c r="R270" s="1037"/>
      <c r="S270" s="1038" t="s">
        <v>94</v>
      </c>
      <c r="T270" s="1039" t="s">
        <v>104</v>
      </c>
      <c r="U270" s="1040" t="n">
        <f aca="false">$R$16</f>
        <v>236</v>
      </c>
      <c r="V270" s="1043" t="s">
        <v>44</v>
      </c>
      <c r="W270" s="1043" t="s">
        <v>45</v>
      </c>
      <c r="X270" s="1044" t="s">
        <v>46</v>
      </c>
      <c r="Y270" s="1045" t="s">
        <v>47</v>
      </c>
      <c r="Z270" s="1046" t="s">
        <v>48</v>
      </c>
      <c r="AA270" s="818" t="n">
        <v>1</v>
      </c>
      <c r="AB270" s="838"/>
      <c r="AD270" s="838"/>
      <c r="AE270" s="838"/>
      <c r="AF270" s="838"/>
    </row>
    <row r="271" customFormat="false" ht="60" hidden="false" customHeight="true" outlineLevel="0" collapsed="false">
      <c r="A271" s="1123"/>
      <c r="B271" s="605"/>
      <c r="C271" s="1032" t="n">
        <f aca="false">X271</f>
        <v>7</v>
      </c>
      <c r="D271" s="1032"/>
      <c r="E271" s="1033" t="s">
        <v>107</v>
      </c>
      <c r="F271" s="1034"/>
      <c r="G271" s="1047"/>
      <c r="H271" s="1047"/>
      <c r="I271" s="833"/>
      <c r="J271" s="833"/>
      <c r="K271" s="833"/>
      <c r="L271" s="833"/>
      <c r="M271" s="833"/>
      <c r="N271" s="833"/>
      <c r="O271" s="1048" t="n">
        <f aca="false">$S$18</f>
        <v>4</v>
      </c>
      <c r="P271" s="1049" t="s">
        <v>103</v>
      </c>
      <c r="Q271" s="1037" t="n">
        <f aca="false">C271*O271</f>
        <v>28</v>
      </c>
      <c r="R271" s="1037"/>
      <c r="S271" s="1038" t="s">
        <v>94</v>
      </c>
      <c r="T271" s="1039" t="s">
        <v>104</v>
      </c>
      <c r="U271" s="1040" t="n">
        <f aca="false">$S$16</f>
        <v>252</v>
      </c>
      <c r="V271" s="1126" t="n">
        <f aca="false">COUNTIF(V277:Z286,V270)</f>
        <v>3</v>
      </c>
      <c r="W271" s="1126" t="n">
        <f aca="false">COUNTIF(V277:Z286,W270)</f>
        <v>3</v>
      </c>
      <c r="X271" s="1126" t="n">
        <f aca="false">COUNTIF(V277:Z286,X270)</f>
        <v>7</v>
      </c>
      <c r="Y271" s="1126" t="n">
        <f aca="false">COUNTIF(V277:Z286,Y270)</f>
        <v>7</v>
      </c>
      <c r="Z271" s="1124" t="n">
        <f aca="false">COUNTIF(V277:Z286,Z270)</f>
        <v>7</v>
      </c>
      <c r="AA271" s="818" t="n">
        <v>1</v>
      </c>
      <c r="AB271" s="838"/>
      <c r="AD271" s="838"/>
      <c r="AE271" s="838"/>
      <c r="AF271" s="838"/>
    </row>
    <row r="272" customFormat="false" ht="60" hidden="false" customHeight="true" outlineLevel="0" collapsed="false">
      <c r="A272" s="881"/>
      <c r="B272" s="605"/>
      <c r="C272" s="1032" t="n">
        <f aca="false">Y271</f>
        <v>7</v>
      </c>
      <c r="D272" s="1032"/>
      <c r="E272" s="1033" t="s">
        <v>108</v>
      </c>
      <c r="F272" s="1034"/>
      <c r="G272" s="1052"/>
      <c r="H272" s="1052"/>
      <c r="I272" s="833"/>
      <c r="J272" s="833"/>
      <c r="K272" s="1053"/>
      <c r="L272" s="1053"/>
      <c r="M272" s="1053"/>
      <c r="N272" s="833"/>
      <c r="O272" s="1054" t="n">
        <f aca="false">$T$18</f>
        <v>11.40625</v>
      </c>
      <c r="P272" s="1053" t="s">
        <v>103</v>
      </c>
      <c r="Q272" s="1037" t="n">
        <f aca="false">C272*O272</f>
        <v>79.84375</v>
      </c>
      <c r="R272" s="1037"/>
      <c r="S272" s="1038" t="s">
        <v>94</v>
      </c>
      <c r="T272" s="1039" t="s">
        <v>104</v>
      </c>
      <c r="U272" s="1040" t="n">
        <f aca="false">$T$16</f>
        <v>730</v>
      </c>
      <c r="V272" s="833"/>
      <c r="W272" s="1059"/>
      <c r="X272" s="1059"/>
      <c r="Y272" s="1059"/>
      <c r="Z272" s="1060"/>
      <c r="AA272" s="818" t="n">
        <v>1</v>
      </c>
      <c r="AB272" s="838"/>
      <c r="AD272" s="838"/>
      <c r="AE272" s="838"/>
      <c r="AF272" s="838"/>
    </row>
    <row r="273" customFormat="false" ht="60" hidden="false" customHeight="true" outlineLevel="0" collapsed="false">
      <c r="A273" s="881"/>
      <c r="B273" s="605"/>
      <c r="C273" s="1032" t="n">
        <f aca="false">Z271</f>
        <v>7</v>
      </c>
      <c r="D273" s="1032"/>
      <c r="E273" s="1033" t="s">
        <v>109</v>
      </c>
      <c r="F273" s="1034"/>
      <c r="G273" s="1052"/>
      <c r="H273" s="1052"/>
      <c r="I273" s="833"/>
      <c r="J273" s="833"/>
      <c r="K273" s="1058"/>
      <c r="L273" s="1053"/>
      <c r="M273" s="1053"/>
      <c r="N273" s="833"/>
      <c r="O273" s="1054" t="n">
        <f aca="false">$U$18</f>
        <v>11.5873015873016</v>
      </c>
      <c r="P273" s="1053" t="s">
        <v>103</v>
      </c>
      <c r="Q273" s="1037" t="n">
        <f aca="false">C273*O273</f>
        <v>81.1111111111111</v>
      </c>
      <c r="R273" s="1037"/>
      <c r="S273" s="1038" t="s">
        <v>94</v>
      </c>
      <c r="T273" s="1039" t="s">
        <v>104</v>
      </c>
      <c r="U273" s="1040" t="n">
        <f aca="false">$U$16</f>
        <v>730</v>
      </c>
      <c r="V273" s="833"/>
      <c r="W273" s="1059"/>
      <c r="X273" s="1059"/>
      <c r="Y273" s="1059"/>
      <c r="Z273" s="1060"/>
      <c r="AA273" s="818" t="n">
        <v>1</v>
      </c>
      <c r="AB273" s="838"/>
      <c r="AD273" s="838"/>
      <c r="AE273" s="838"/>
      <c r="AF273" s="838"/>
    </row>
    <row r="274" customFormat="false" ht="39" hidden="false" customHeight="true" outlineLevel="0" collapsed="false">
      <c r="A274" s="881"/>
      <c r="B274" s="605"/>
      <c r="C274" s="998"/>
      <c r="D274" s="998"/>
      <c r="E274" s="1061"/>
      <c r="F274" s="1034"/>
      <c r="G274" s="1052"/>
      <c r="H274" s="1052"/>
      <c r="I274" s="1054"/>
      <c r="J274" s="1053"/>
      <c r="K274" s="1058"/>
      <c r="L274" s="1053"/>
      <c r="M274" s="1053"/>
      <c r="N274" s="1053"/>
      <c r="O274" s="1053"/>
      <c r="P274" s="1058"/>
      <c r="Q274" s="1062" t="s">
        <v>1354</v>
      </c>
      <c r="R274" s="1062"/>
      <c r="S274" s="1062"/>
      <c r="T274" s="1062"/>
      <c r="U274" s="1062"/>
      <c r="V274" s="833"/>
      <c r="W274" s="1059"/>
      <c r="X274" s="1059"/>
      <c r="Y274" s="1059"/>
      <c r="Z274" s="1060"/>
      <c r="AA274" s="818" t="n">
        <v>1</v>
      </c>
      <c r="AB274" s="838"/>
    </row>
    <row r="275" customFormat="false" ht="66" hidden="false" customHeight="true" outlineLevel="0" collapsed="false">
      <c r="A275" s="1064"/>
      <c r="B275" s="1065"/>
      <c r="C275" s="1066"/>
      <c r="D275" s="1066"/>
      <c r="E275" s="1067"/>
      <c r="F275" s="1068"/>
      <c r="G275" s="1066"/>
      <c r="H275" s="1066"/>
      <c r="I275" s="1066"/>
      <c r="J275" s="1067"/>
      <c r="K275" s="1067"/>
      <c r="L275" s="1069" t="s">
        <v>110</v>
      </c>
      <c r="M275" s="1069"/>
      <c r="N275" s="1067"/>
      <c r="O275" s="1069" t="s">
        <v>110</v>
      </c>
      <c r="P275" s="1067"/>
      <c r="Q275" s="1070" t="s">
        <v>91</v>
      </c>
      <c r="R275" s="1071" t="s">
        <v>92</v>
      </c>
      <c r="S275" s="1072" t="s">
        <v>46</v>
      </c>
      <c r="T275" s="1073" t="s">
        <v>47</v>
      </c>
      <c r="U275" s="1074" t="s">
        <v>48</v>
      </c>
      <c r="V275" s="1131" t="s">
        <v>106</v>
      </c>
      <c r="W275" s="1131"/>
      <c r="X275" s="1131"/>
      <c r="Y275" s="1131"/>
      <c r="Z275" s="1131"/>
      <c r="AA275" s="818" t="n">
        <v>1</v>
      </c>
      <c r="AB275" s="838"/>
      <c r="AC275" s="1080"/>
      <c r="AD275" s="838"/>
      <c r="AF275" s="838"/>
    </row>
    <row r="276" customFormat="false" ht="60" hidden="false" customHeight="true" outlineLevel="0" collapsed="false">
      <c r="A276" s="1216"/>
      <c r="B276" s="1216"/>
      <c r="C276" s="1216"/>
      <c r="D276" s="1216"/>
      <c r="E276" s="1217"/>
      <c r="F276" s="1264"/>
      <c r="G276" s="1264"/>
      <c r="H276" s="1264"/>
      <c r="I276" s="1264"/>
      <c r="J276" s="1264"/>
      <c r="K276" s="1264"/>
      <c r="L276" s="1264"/>
      <c r="M276" s="1264"/>
      <c r="N276" s="1264"/>
      <c r="O276" s="1264"/>
      <c r="P276" s="1264"/>
      <c r="Q276" s="1264"/>
      <c r="R276" s="1264"/>
      <c r="S276" s="1264"/>
      <c r="T276" s="1264"/>
      <c r="U276" s="1265" t="s">
        <v>322</v>
      </c>
      <c r="V276" s="1220"/>
      <c r="W276" s="1221"/>
      <c r="X276" s="1221"/>
      <c r="Y276" s="1221"/>
      <c r="Z276" s="1222"/>
      <c r="AA276" s="818" t="n">
        <v>1</v>
      </c>
      <c r="AB276" s="838"/>
      <c r="AC276" s="1080"/>
    </row>
    <row r="277" customFormat="false" ht="70.5" hidden="false" customHeight="true" outlineLevel="0" collapsed="false">
      <c r="A277" s="1081" t="n">
        <v>6</v>
      </c>
      <c r="B277" s="1152" t="n">
        <v>1</v>
      </c>
      <c r="C277" s="1153" t="n">
        <v>1</v>
      </c>
      <c r="D277" s="1084"/>
      <c r="E277" s="1085" t="s">
        <v>323</v>
      </c>
      <c r="F277" s="1086" t="s">
        <v>324</v>
      </c>
      <c r="G277" s="1087" t="s">
        <v>325</v>
      </c>
      <c r="H277" s="1088" t="n">
        <v>4.55</v>
      </c>
      <c r="I277" s="1105" t="n">
        <v>2.844</v>
      </c>
      <c r="J277" s="1106" t="n">
        <v>4.55</v>
      </c>
      <c r="K277" s="1091" t="s">
        <v>1370</v>
      </c>
      <c r="L277" s="1266" t="n">
        <v>1</v>
      </c>
      <c r="M277" s="1092" t="n">
        <v>33591</v>
      </c>
      <c r="N277" s="1109" t="s">
        <v>1356</v>
      </c>
      <c r="O277" s="1139" t="s">
        <v>215</v>
      </c>
      <c r="P277" s="1151" t="s">
        <v>222</v>
      </c>
      <c r="Q277" s="1134" t="str">
        <f aca="false">IF(V277="cuisine","",IF(ISTEXT(V277),$O$102,""))</f>
        <v/>
      </c>
      <c r="R277" s="1134" t="str">
        <f aca="false">IF(W277="cuisine","",IF(ISTEXT(W277),$O$103,""))</f>
        <v/>
      </c>
      <c r="S277" s="1141" t="str">
        <f aca="false">IF(X277="cuisine","",IF(ISTEXT(X277),$O$104,""))</f>
        <v/>
      </c>
      <c r="T277" s="1142" t="str">
        <f aca="false">IF(Y277="cuisine","",IF(ISTEXT(Y277),$O$105,""))</f>
        <v/>
      </c>
      <c r="U277" s="1143" t="str">
        <f aca="false">IF(Z277="cuisine","",IF(ISTEXT(Z277),$O$106,""))</f>
        <v/>
      </c>
      <c r="V277" s="1115" t="s">
        <v>23</v>
      </c>
      <c r="W277" s="1115"/>
      <c r="X277" s="1115"/>
      <c r="Y277" s="1115"/>
      <c r="Z277" s="1115"/>
      <c r="AA277" s="818" t="n">
        <v>1</v>
      </c>
      <c r="AB277" s="0"/>
      <c r="AC277" s="1080"/>
    </row>
    <row r="278" customFormat="false" ht="70.5" hidden="false" customHeight="true" outlineLevel="0" collapsed="false">
      <c r="A278" s="1081" t="n">
        <v>6</v>
      </c>
      <c r="B278" s="1148" t="n">
        <v>1</v>
      </c>
      <c r="C278" s="1145" t="n">
        <v>2</v>
      </c>
      <c r="D278" s="1102"/>
      <c r="E278" s="1103" t="s">
        <v>326</v>
      </c>
      <c r="F278" s="1104" t="s">
        <v>281</v>
      </c>
      <c r="G278" s="569" t="s">
        <v>327</v>
      </c>
      <c r="H278" s="570" t="n">
        <v>2.55</v>
      </c>
      <c r="I278" s="1105" t="n">
        <v>2.55</v>
      </c>
      <c r="J278" s="1106" t="n">
        <v>2.55</v>
      </c>
      <c r="K278" s="1107" t="s">
        <v>1370</v>
      </c>
      <c r="L278" s="1108" t="n">
        <v>1</v>
      </c>
      <c r="M278" s="1092" t="n">
        <v>39474</v>
      </c>
      <c r="N278" s="1109" t="s">
        <v>1356</v>
      </c>
      <c r="O278" s="1139" t="s">
        <v>215</v>
      </c>
      <c r="P278" s="1151" t="s">
        <v>222</v>
      </c>
      <c r="Q278" s="1134" t="n">
        <f aca="false">IF(V278="cuisine","",IF(ISTEXT(V278),$O$102,""))</f>
        <v>6.21052631578947</v>
      </c>
      <c r="R278" s="1134" t="n">
        <f aca="false">IF(W278="cuisine","",IF(ISTEXT(W278),$O$103,""))</f>
        <v>5.75609756097561</v>
      </c>
      <c r="S278" s="1141" t="n">
        <f aca="false">IF(X278="cuisine","",IF(ISTEXT(X278),$O$104,""))</f>
        <v>4</v>
      </c>
      <c r="T278" s="1142" t="n">
        <f aca="false">IF(Y278="cuisine","",IF(ISTEXT(Y278),$O$105,""))</f>
        <v>11.40625</v>
      </c>
      <c r="U278" s="1143" t="n">
        <f aca="false">IF(Z278="cuisine","",IF(ISTEXT(Z278),$O$106,""))</f>
        <v>11.5873015873016</v>
      </c>
      <c r="V278" s="1043" t="s">
        <v>44</v>
      </c>
      <c r="W278" s="1043" t="s">
        <v>45</v>
      </c>
      <c r="X278" s="1044" t="s">
        <v>46</v>
      </c>
      <c r="Y278" s="1045" t="s">
        <v>47</v>
      </c>
      <c r="Z278" s="1046" t="s">
        <v>48</v>
      </c>
      <c r="AA278" s="818" t="n">
        <v>1</v>
      </c>
      <c r="AB278" s="840"/>
      <c r="AC278" s="1080" t="s">
        <v>1358</v>
      </c>
    </row>
    <row r="279" customFormat="false" ht="70.5" hidden="false" customHeight="true" outlineLevel="0" collapsed="false">
      <c r="A279" s="1081" t="n">
        <v>6</v>
      </c>
      <c r="B279" s="1148" t="n">
        <v>1</v>
      </c>
      <c r="C279" s="1145" t="n">
        <v>3</v>
      </c>
      <c r="D279" s="1102"/>
      <c r="E279" s="1103" t="s">
        <v>328</v>
      </c>
      <c r="F279" s="1104" t="s">
        <v>281</v>
      </c>
      <c r="G279" s="569" t="s">
        <v>329</v>
      </c>
      <c r="H279" s="570" t="n">
        <v>19.49</v>
      </c>
      <c r="I279" s="1105" t="n">
        <v>2.436</v>
      </c>
      <c r="J279" s="1106" t="n">
        <v>2.43625</v>
      </c>
      <c r="K279" s="1107" t="s">
        <v>1416</v>
      </c>
      <c r="L279" s="1108" t="n">
        <v>8</v>
      </c>
      <c r="M279" s="1092" t="n">
        <v>45703</v>
      </c>
      <c r="N279" s="1109" t="s">
        <v>1356</v>
      </c>
      <c r="O279" s="1139" t="s">
        <v>215</v>
      </c>
      <c r="P279" s="1151" t="s">
        <v>222</v>
      </c>
      <c r="Q279" s="1134" t="n">
        <f aca="false">IF(V279="cuisine","",IF(ISTEXT(V279),$O$102,""))</f>
        <v>6.21052631578947</v>
      </c>
      <c r="R279" s="1134" t="n">
        <f aca="false">IF(W279="cuisine","",IF(ISTEXT(W279),$O$103,""))</f>
        <v>5.75609756097561</v>
      </c>
      <c r="S279" s="1141" t="n">
        <f aca="false">IF(X279="cuisine","",IF(ISTEXT(X279),$O$104,""))</f>
        <v>4</v>
      </c>
      <c r="T279" s="1142" t="n">
        <f aca="false">IF(Y279="cuisine","",IF(ISTEXT(Y279),$O$105,""))</f>
        <v>11.40625</v>
      </c>
      <c r="U279" s="1143" t="n">
        <f aca="false">IF(Z279="cuisine","",IF(ISTEXT(Z279),$O$106,""))</f>
        <v>11.5873015873016</v>
      </c>
      <c r="V279" s="1043" t="s">
        <v>44</v>
      </c>
      <c r="W279" s="1043" t="s">
        <v>45</v>
      </c>
      <c r="X279" s="1044" t="s">
        <v>46</v>
      </c>
      <c r="Y279" s="1045" t="s">
        <v>47</v>
      </c>
      <c r="Z279" s="1046" t="s">
        <v>48</v>
      </c>
      <c r="AA279" s="818" t="n">
        <v>1</v>
      </c>
      <c r="AB279" s="840"/>
      <c r="AC279" s="1118" t="s">
        <v>1359</v>
      </c>
    </row>
    <row r="280" customFormat="false" ht="70.5" hidden="false" customHeight="true" outlineLevel="0" collapsed="false">
      <c r="A280" s="1081" t="n">
        <v>6</v>
      </c>
      <c r="B280" s="1148" t="n">
        <v>1</v>
      </c>
      <c r="C280" s="1145" t="n">
        <v>6</v>
      </c>
      <c r="D280" s="1102"/>
      <c r="E280" s="1103" t="s">
        <v>330</v>
      </c>
      <c r="F280" s="1104" t="s">
        <v>281</v>
      </c>
      <c r="G280" s="569" t="s">
        <v>331</v>
      </c>
      <c r="H280" s="570" t="n">
        <v>25.2</v>
      </c>
      <c r="I280" s="1105" t="n">
        <v>4.2</v>
      </c>
      <c r="J280" s="1106" t="n">
        <v>4.2</v>
      </c>
      <c r="K280" s="1107" t="s">
        <v>1417</v>
      </c>
      <c r="L280" s="1108" t="n">
        <v>6</v>
      </c>
      <c r="M280" s="1092" t="n">
        <v>45734</v>
      </c>
      <c r="N280" s="1109" t="s">
        <v>1356</v>
      </c>
      <c r="O280" s="1139" t="s">
        <v>215</v>
      </c>
      <c r="P280" s="1151" t="s">
        <v>222</v>
      </c>
      <c r="Q280" s="1134" t="str">
        <f aca="false">IF(V280="cuisine","",IF(ISTEXT(V280),$O$102,""))</f>
        <v/>
      </c>
      <c r="R280" s="1134" t="str">
        <f aca="false">IF(W280="cuisine","",IF(ISTEXT(W280),$O$103,""))</f>
        <v/>
      </c>
      <c r="S280" s="1141" t="n">
        <f aca="false">IF(X280="cuisine","",IF(ISTEXT(X280),$O$104,""))</f>
        <v>4</v>
      </c>
      <c r="T280" s="1142" t="n">
        <f aca="false">IF(Y280="cuisine","",IF(ISTEXT(Y280),$O$105,""))</f>
        <v>11.40625</v>
      </c>
      <c r="U280" s="1143" t="n">
        <f aca="false">IF(Z280="cuisine","",IF(ISTEXT(Z280),$O$106,""))</f>
        <v>11.5873015873016</v>
      </c>
      <c r="V280" s="1043"/>
      <c r="W280" s="1043"/>
      <c r="X280" s="1044" t="s">
        <v>46</v>
      </c>
      <c r="Y280" s="1045" t="s">
        <v>47</v>
      </c>
      <c r="Z280" s="1046" t="s">
        <v>48</v>
      </c>
      <c r="AA280" s="818" t="n">
        <v>1</v>
      </c>
      <c r="AB280" s="840"/>
      <c r="AC280" s="1119" t="s">
        <v>1360</v>
      </c>
    </row>
    <row r="281" customFormat="false" ht="70.5" hidden="false" customHeight="true" outlineLevel="0" collapsed="false">
      <c r="A281" s="1081" t="n">
        <v>6</v>
      </c>
      <c r="B281" s="1231" t="n">
        <v>1</v>
      </c>
      <c r="C281" s="1232" t="n">
        <v>7</v>
      </c>
      <c r="D281" s="1159"/>
      <c r="E281" s="1267" t="s">
        <v>332</v>
      </c>
      <c r="F281" s="1268" t="s">
        <v>281</v>
      </c>
      <c r="G281" s="1269" t="s">
        <v>329</v>
      </c>
      <c r="H281" s="1270" t="n">
        <v>33.22</v>
      </c>
      <c r="I281" s="1105" t="n">
        <v>4.153</v>
      </c>
      <c r="J281" s="1106" t="n">
        <v>4.153</v>
      </c>
      <c r="K281" s="1271" t="s">
        <v>1417</v>
      </c>
      <c r="L281" s="1108" t="n">
        <v>6</v>
      </c>
      <c r="M281" s="1092" t="n">
        <v>45740</v>
      </c>
      <c r="N281" s="1109" t="s">
        <v>1356</v>
      </c>
      <c r="O281" s="1139" t="s">
        <v>215</v>
      </c>
      <c r="P281" s="1151" t="s">
        <v>222</v>
      </c>
      <c r="Q281" s="1134" t="n">
        <f aca="false">IF(V281="cuisine","",IF(ISTEXT(V281),$O$102,""))</f>
        <v>6.21052631578947</v>
      </c>
      <c r="R281" s="1134" t="n">
        <f aca="false">IF(W281="cuisine","",IF(ISTEXT(W281),$O$103,""))</f>
        <v>5.75609756097561</v>
      </c>
      <c r="S281" s="1141" t="n">
        <f aca="false">IF(X281="cuisine","",IF(ISTEXT(X281),$O$104,""))</f>
        <v>4</v>
      </c>
      <c r="T281" s="1142" t="n">
        <f aca="false">IF(Y281="cuisine","",IF(ISTEXT(Y281),$O$105,""))</f>
        <v>11.40625</v>
      </c>
      <c r="U281" s="1143" t="n">
        <f aca="false">IF(Z281="cuisine","",IF(ISTEXT(Z281),$O$106,""))</f>
        <v>11.5873015873016</v>
      </c>
      <c r="V281" s="1272" t="s">
        <v>44</v>
      </c>
      <c r="W281" s="1272" t="s">
        <v>45</v>
      </c>
      <c r="X281" s="1273" t="s">
        <v>46</v>
      </c>
      <c r="Y281" s="1274" t="s">
        <v>47</v>
      </c>
      <c r="Z281" s="1275" t="s">
        <v>48</v>
      </c>
      <c r="AA281" s="818" t="n">
        <v>1</v>
      </c>
      <c r="AB281" s="840"/>
      <c r="AC281" s="1118" t="s">
        <v>1362</v>
      </c>
    </row>
    <row r="282" customFormat="false" ht="60" hidden="false" customHeight="true" outlineLevel="0" collapsed="false">
      <c r="A282" s="1180"/>
      <c r="B282" s="1180"/>
      <c r="C282" s="1180"/>
      <c r="D282" s="1180"/>
      <c r="E282" s="1181"/>
      <c r="F282" s="1182"/>
      <c r="G282" s="1182"/>
      <c r="H282" s="1182"/>
      <c r="I282" s="1182"/>
      <c r="J282" s="1182"/>
      <c r="K282" s="1182"/>
      <c r="L282" s="1182"/>
      <c r="M282" s="1182"/>
      <c r="N282" s="1182"/>
      <c r="O282" s="1182"/>
      <c r="P282" s="1182"/>
      <c r="Q282" s="1182"/>
      <c r="R282" s="1182"/>
      <c r="S282" s="1182"/>
      <c r="T282" s="1182"/>
      <c r="U282" s="1276" t="s">
        <v>1418</v>
      </c>
      <c r="V282" s="1184"/>
      <c r="W282" s="1185"/>
      <c r="X282" s="1185"/>
      <c r="Y282" s="1185"/>
      <c r="Z282" s="1186"/>
      <c r="AA282" s="818" t="n">
        <v>1</v>
      </c>
      <c r="AB282" s="0"/>
      <c r="AC282" s="1118" t="s">
        <v>1364</v>
      </c>
    </row>
    <row r="283" customFormat="false" ht="70.5" hidden="false" customHeight="true" outlineLevel="0" collapsed="false">
      <c r="A283" s="1081" t="n">
        <v>6</v>
      </c>
      <c r="B283" s="1152" t="n">
        <v>1</v>
      </c>
      <c r="C283" s="1153" t="n">
        <v>8</v>
      </c>
      <c r="D283" s="1084"/>
      <c r="E283" s="1085" t="s">
        <v>333</v>
      </c>
      <c r="F283" s="1086" t="s">
        <v>281</v>
      </c>
      <c r="G283" s="1087" t="s">
        <v>331</v>
      </c>
      <c r="H283" s="1088" t="n">
        <v>25.2</v>
      </c>
      <c r="I283" s="1105" t="n">
        <v>1.2</v>
      </c>
      <c r="J283" s="1106" t="n">
        <v>4.2</v>
      </c>
      <c r="K283" s="1091" t="s">
        <v>1417</v>
      </c>
      <c r="L283" s="1108" t="n">
        <v>6</v>
      </c>
      <c r="M283" s="1092" t="n">
        <v>45734</v>
      </c>
      <c r="N283" s="1109" t="s">
        <v>1356</v>
      </c>
      <c r="O283" s="1139" t="s">
        <v>215</v>
      </c>
      <c r="P283" s="1151" t="s">
        <v>222</v>
      </c>
      <c r="Q283" s="1134" t="str">
        <f aca="false">IF(V283="cuisine","",IF(ISTEXT(V283),$O$102,""))</f>
        <v/>
      </c>
      <c r="R283" s="1134" t="str">
        <f aca="false">IF(W283="cuisine","",IF(ISTEXT(W283),$O$103,""))</f>
        <v/>
      </c>
      <c r="S283" s="1141" t="n">
        <f aca="false">IF(X283="cuisine","",IF(ISTEXT(X283),$O$104,""))</f>
        <v>4</v>
      </c>
      <c r="T283" s="1142" t="n">
        <f aca="false">IF(Y283="cuisine","",IF(ISTEXT(Y283),$O$105,""))</f>
        <v>11.40625</v>
      </c>
      <c r="U283" s="1143" t="n">
        <f aca="false">IF(Z283="cuisine","",IF(ISTEXT(Z283),$O$106,""))</f>
        <v>11.5873015873016</v>
      </c>
      <c r="V283" s="1043"/>
      <c r="W283" s="1043"/>
      <c r="X283" s="1044" t="s">
        <v>46</v>
      </c>
      <c r="Y283" s="1045" t="s">
        <v>47</v>
      </c>
      <c r="Z283" s="1046" t="s">
        <v>48</v>
      </c>
      <c r="AA283" s="818" t="n">
        <v>1</v>
      </c>
      <c r="AB283" s="840"/>
      <c r="AC283" s="1118" t="s">
        <v>1365</v>
      </c>
    </row>
    <row r="284" customFormat="false" ht="70.5" hidden="false" customHeight="true" outlineLevel="0" collapsed="false">
      <c r="A284" s="1081" t="n">
        <v>6</v>
      </c>
      <c r="B284" s="1148" t="n">
        <v>1</v>
      </c>
      <c r="C284" s="1145" t="n">
        <v>9</v>
      </c>
      <c r="D284" s="1102"/>
      <c r="E284" s="1103" t="s">
        <v>334</v>
      </c>
      <c r="F284" s="1104" t="s">
        <v>281</v>
      </c>
      <c r="G284" s="569" t="s">
        <v>331</v>
      </c>
      <c r="H284" s="570" t="n">
        <v>26.16</v>
      </c>
      <c r="I284" s="1105" t="n">
        <v>4.36</v>
      </c>
      <c r="J284" s="1106" t="n">
        <v>4.36</v>
      </c>
      <c r="K284" s="1107" t="s">
        <v>1417</v>
      </c>
      <c r="L284" s="1108" t="n">
        <v>6</v>
      </c>
      <c r="M284" s="1092"/>
      <c r="N284" s="1109" t="s">
        <v>1356</v>
      </c>
      <c r="O284" s="1139" t="s">
        <v>215</v>
      </c>
      <c r="P284" s="1151" t="s">
        <v>222</v>
      </c>
      <c r="Q284" s="1134" t="str">
        <f aca="false">IF(V284="cuisine","",IF(ISTEXT(V284),$O$102,""))</f>
        <v/>
      </c>
      <c r="R284" s="1134" t="str">
        <f aca="false">IF(W284="cuisine","",IF(ISTEXT(W284),$O$103,""))</f>
        <v/>
      </c>
      <c r="S284" s="1141" t="n">
        <f aca="false">IF(X284="cuisine","",IF(ISTEXT(X284),$O$104,""))</f>
        <v>4</v>
      </c>
      <c r="T284" s="1142" t="n">
        <f aca="false">IF(Y284="cuisine","",IF(ISTEXT(Y284),$O$105,""))</f>
        <v>11.40625</v>
      </c>
      <c r="U284" s="1143" t="n">
        <f aca="false">IF(Z284="cuisine","",IF(ISTEXT(Z284),$O$106,""))</f>
        <v>11.5873015873016</v>
      </c>
      <c r="V284" s="1043"/>
      <c r="W284" s="1043"/>
      <c r="X284" s="1044" t="s">
        <v>46</v>
      </c>
      <c r="Y284" s="1045" t="s">
        <v>47</v>
      </c>
      <c r="Z284" s="1046" t="s">
        <v>48</v>
      </c>
      <c r="AA284" s="818" t="n">
        <v>1</v>
      </c>
      <c r="AB284" s="840"/>
      <c r="AC284" s="1080"/>
    </row>
    <row r="285" customFormat="false" ht="70.5" hidden="false" customHeight="true" outlineLevel="0" collapsed="false">
      <c r="A285" s="1081" t="n">
        <v>6</v>
      </c>
      <c r="B285" s="1148" t="n">
        <v>1</v>
      </c>
      <c r="C285" s="1145" t="n">
        <v>26</v>
      </c>
      <c r="D285" s="1102"/>
      <c r="E285" s="1103" t="s">
        <v>335</v>
      </c>
      <c r="F285" s="1104" t="s">
        <v>336</v>
      </c>
      <c r="G285" s="569" t="s">
        <v>337</v>
      </c>
      <c r="H285" s="570" t="n">
        <v>14.84</v>
      </c>
      <c r="I285" s="1105" t="n">
        <v>4.947</v>
      </c>
      <c r="J285" s="1106" t="n">
        <v>4.94666666666667</v>
      </c>
      <c r="K285" s="1107" t="s">
        <v>1419</v>
      </c>
      <c r="L285" s="1108" t="n">
        <v>3</v>
      </c>
      <c r="M285" s="1092" t="n">
        <v>44541</v>
      </c>
      <c r="N285" s="1109" t="s">
        <v>1356</v>
      </c>
      <c r="O285" s="1139" t="s">
        <v>215</v>
      </c>
      <c r="P285" s="1151" t="s">
        <v>222</v>
      </c>
      <c r="Q285" s="1134" t="str">
        <f aca="false">IF(V285="cuisine","",IF(ISTEXT(V285),$O$102,""))</f>
        <v/>
      </c>
      <c r="R285" s="1134" t="str">
        <f aca="false">IF(W285="cuisine","",IF(ISTEXT(W285),$O$103,""))</f>
        <v/>
      </c>
      <c r="S285" s="1141" t="n">
        <f aca="false">IF(X285="cuisine","",IF(ISTEXT(X285),$O$104,""))</f>
        <v>4</v>
      </c>
      <c r="T285" s="1142" t="n">
        <f aca="false">IF(Y285="cuisine","",IF(ISTEXT(Y285),$O$105,""))</f>
        <v>11.40625</v>
      </c>
      <c r="U285" s="1143" t="n">
        <f aca="false">IF(Z285="cuisine","",IF(ISTEXT(Z285),$O$106,""))</f>
        <v>11.5873015873016</v>
      </c>
      <c r="V285" s="1043"/>
      <c r="W285" s="1043"/>
      <c r="X285" s="1044" t="s">
        <v>46</v>
      </c>
      <c r="Y285" s="1045" t="s">
        <v>47</v>
      </c>
      <c r="Z285" s="1046" t="s">
        <v>48</v>
      </c>
      <c r="AA285" s="818" t="n">
        <v>1</v>
      </c>
      <c r="AB285" s="840"/>
      <c r="AC285" s="1080"/>
    </row>
    <row r="286" s="840" customFormat="true" ht="65.1" hidden="false" customHeight="true" outlineLevel="0" collapsed="false">
      <c r="A286" s="1081"/>
      <c r="B286" s="1155"/>
      <c r="C286" s="1156"/>
      <c r="D286" s="1102"/>
      <c r="E286" s="1103"/>
      <c r="F286" s="1104"/>
      <c r="G286" s="569"/>
      <c r="H286" s="570"/>
      <c r="I286" s="1105"/>
      <c r="J286" s="1151"/>
      <c r="K286" s="1107"/>
      <c r="L286" s="1108"/>
      <c r="M286" s="1092"/>
      <c r="N286" s="1277"/>
      <c r="O286" s="1139"/>
      <c r="P286" s="1151"/>
      <c r="Q286" s="1134" t="str">
        <f aca="false">IF(V286="cuisine","",IF(ISTEXT(V286),$O$102,""))</f>
        <v/>
      </c>
      <c r="R286" s="1134" t="str">
        <f aca="false">IF(W286="cuisine","",IF(ISTEXT(W286),$O$103,""))</f>
        <v/>
      </c>
      <c r="S286" s="1141" t="str">
        <f aca="false">IF(X286="cuisine","",IF(ISTEXT(X286),$O$104,""))</f>
        <v/>
      </c>
      <c r="T286" s="1142" t="str">
        <f aca="false">IF(Y286="cuisine","",IF(ISTEXT(Y286),$O$105,""))</f>
        <v/>
      </c>
      <c r="U286" s="1143" t="str">
        <f aca="false">IF(Z286="cuisine","",IF(ISTEXT(Z286),$O$106,""))</f>
        <v/>
      </c>
      <c r="V286" s="1043"/>
      <c r="W286" s="1043"/>
      <c r="X286" s="1044"/>
      <c r="Y286" s="1045"/>
      <c r="Z286" s="1046"/>
      <c r="AA286" s="818" t="n">
        <v>1</v>
      </c>
      <c r="AC286" s="810"/>
      <c r="AD286" s="810"/>
      <c r="AE286" s="810"/>
      <c r="AF286" s="810"/>
      <c r="AH286" s="810"/>
      <c r="AI286" s="810"/>
    </row>
    <row r="287" customFormat="false" ht="35.25" hidden="false" customHeight="true" outlineLevel="0" collapsed="false">
      <c r="A287" s="867"/>
      <c r="B287" s="619"/>
      <c r="C287" s="868"/>
      <c r="D287" s="869"/>
      <c r="E287" s="868"/>
      <c r="F287" s="870"/>
      <c r="G287" s="205"/>
      <c r="H287" s="205"/>
      <c r="I287" s="205"/>
      <c r="J287" s="205"/>
      <c r="K287" s="205"/>
      <c r="L287" s="205"/>
      <c r="M287" s="205"/>
      <c r="N287" s="205"/>
      <c r="O287" s="205"/>
      <c r="P287" s="205"/>
      <c r="Q287" s="205"/>
      <c r="R287" s="205"/>
      <c r="S287" s="205"/>
      <c r="T287" s="871"/>
      <c r="U287" s="871"/>
      <c r="V287" s="205"/>
      <c r="W287" s="872"/>
      <c r="X287" s="871"/>
      <c r="Y287" s="871"/>
      <c r="Z287" s="1122"/>
      <c r="AA287" s="818" t="n">
        <v>1</v>
      </c>
      <c r="AB287" s="838"/>
      <c r="AD287" s="838"/>
      <c r="AE287" s="838"/>
      <c r="AF287" s="838"/>
    </row>
    <row r="288" customFormat="false" ht="116.25" hidden="false" customHeight="true" outlineLevel="0" collapsed="false">
      <c r="A288" s="1278" t="n">
        <f aca="false">MAX(C289:D293)+Z289</f>
        <v>16</v>
      </c>
      <c r="B288" s="1278"/>
      <c r="C288" s="1278"/>
      <c r="D288" s="1278"/>
      <c r="E288" s="1279" t="s">
        <v>100</v>
      </c>
      <c r="F288" s="1280"/>
      <c r="G288" s="1280"/>
      <c r="H288" s="1280"/>
      <c r="I288" s="1280"/>
      <c r="J288" s="1280"/>
      <c r="K288" s="1280"/>
      <c r="L288" s="1280"/>
      <c r="M288" s="1280"/>
      <c r="N288" s="1280"/>
      <c r="O288" s="1280"/>
      <c r="P288" s="1280"/>
      <c r="Q288" s="1280"/>
      <c r="R288" s="1280"/>
      <c r="S288" s="1280"/>
      <c r="T288" s="1280"/>
      <c r="U288" s="1281" t="s">
        <v>338</v>
      </c>
      <c r="V288" s="1028" t="s">
        <v>44</v>
      </c>
      <c r="W288" s="1029" t="s">
        <v>45</v>
      </c>
      <c r="X288" s="1029" t="s">
        <v>46</v>
      </c>
      <c r="Y288" s="1029" t="s">
        <v>47</v>
      </c>
      <c r="Z288" s="1030" t="s">
        <v>48</v>
      </c>
      <c r="AA288" s="818" t="n">
        <v>1</v>
      </c>
    </row>
    <row r="289" customFormat="false" ht="60" hidden="false" customHeight="true" outlineLevel="0" collapsed="false">
      <c r="A289" s="1123"/>
      <c r="B289" s="605"/>
      <c r="C289" s="1032" t="n">
        <f aca="false">V291</f>
        <v>0</v>
      </c>
      <c r="D289" s="1032"/>
      <c r="E289" s="1033" t="s">
        <v>102</v>
      </c>
      <c r="F289" s="1034"/>
      <c r="G289" s="833"/>
      <c r="H289" s="833"/>
      <c r="I289" s="833"/>
      <c r="J289" s="833"/>
      <c r="K289" s="833"/>
      <c r="L289" s="833"/>
      <c r="M289" s="833"/>
      <c r="N289" s="833"/>
      <c r="O289" s="1035" t="n">
        <f aca="false">$Q$18</f>
        <v>6.21052631578947</v>
      </c>
      <c r="P289" s="1036" t="s">
        <v>103</v>
      </c>
      <c r="Q289" s="1037" t="n">
        <f aca="false">C289*O289</f>
        <v>0</v>
      </c>
      <c r="R289" s="1037"/>
      <c r="S289" s="1038" t="s">
        <v>94</v>
      </c>
      <c r="T289" s="1039" t="s">
        <v>104</v>
      </c>
      <c r="U289" s="1040" t="n">
        <f aca="false">$Q$16</f>
        <v>236</v>
      </c>
      <c r="V289" s="1041" t="s">
        <v>62</v>
      </c>
      <c r="W289" s="1041"/>
      <c r="X289" s="1041"/>
      <c r="Y289" s="1041"/>
      <c r="Z289" s="1042" t="n">
        <f aca="false">COUNTIF(V296:Z314,V289)</f>
        <v>16</v>
      </c>
      <c r="AA289" s="818" t="n">
        <v>1</v>
      </c>
      <c r="AB289" s="838"/>
      <c r="AD289" s="838"/>
      <c r="AE289" s="838"/>
      <c r="AF289" s="838"/>
    </row>
    <row r="290" customFormat="false" ht="60" hidden="false" customHeight="true" outlineLevel="0" collapsed="false">
      <c r="A290" s="1123"/>
      <c r="B290" s="605"/>
      <c r="C290" s="1032" t="n">
        <f aca="false">W291</f>
        <v>0</v>
      </c>
      <c r="D290" s="1032"/>
      <c r="E290" s="1033" t="s">
        <v>105</v>
      </c>
      <c r="F290" s="1034"/>
      <c r="G290" s="833"/>
      <c r="H290" s="833"/>
      <c r="I290" s="833"/>
      <c r="J290" s="833"/>
      <c r="K290" s="833"/>
      <c r="L290" s="833"/>
      <c r="M290" s="833"/>
      <c r="N290" s="833"/>
      <c r="O290" s="1035" t="n">
        <f aca="false">$R$18</f>
        <v>5.75609756097561</v>
      </c>
      <c r="P290" s="1036" t="s">
        <v>103</v>
      </c>
      <c r="Q290" s="1037" t="n">
        <f aca="false">C290*O290</f>
        <v>0</v>
      </c>
      <c r="R290" s="1037"/>
      <c r="S290" s="1038" t="s">
        <v>94</v>
      </c>
      <c r="T290" s="1039" t="s">
        <v>104</v>
      </c>
      <c r="U290" s="1040" t="n">
        <f aca="false">$R$16</f>
        <v>236</v>
      </c>
      <c r="V290" s="1043" t="s">
        <v>44</v>
      </c>
      <c r="W290" s="1043" t="s">
        <v>45</v>
      </c>
      <c r="X290" s="1044" t="s">
        <v>46</v>
      </c>
      <c r="Y290" s="1045" t="s">
        <v>47</v>
      </c>
      <c r="Z290" s="1046" t="s">
        <v>48</v>
      </c>
      <c r="AA290" s="818" t="n">
        <v>1</v>
      </c>
      <c r="AB290" s="838"/>
      <c r="AD290" s="838"/>
      <c r="AE290" s="838"/>
      <c r="AF290" s="838"/>
    </row>
    <row r="291" customFormat="false" ht="60" hidden="false" customHeight="true" outlineLevel="0" collapsed="false">
      <c r="A291" s="1123"/>
      <c r="B291" s="605"/>
      <c r="C291" s="1032" t="n">
        <f aca="false">X291</f>
        <v>0</v>
      </c>
      <c r="D291" s="1032"/>
      <c r="E291" s="1033" t="s">
        <v>107</v>
      </c>
      <c r="F291" s="1034"/>
      <c r="G291" s="1047"/>
      <c r="H291" s="1047"/>
      <c r="I291" s="833"/>
      <c r="J291" s="833"/>
      <c r="K291" s="833"/>
      <c r="L291" s="833"/>
      <c r="M291" s="833"/>
      <c r="N291" s="833"/>
      <c r="O291" s="1048" t="n">
        <f aca="false">$S$18</f>
        <v>4</v>
      </c>
      <c r="P291" s="1049" t="s">
        <v>103</v>
      </c>
      <c r="Q291" s="1037" t="n">
        <f aca="false">C291*O291</f>
        <v>0</v>
      </c>
      <c r="R291" s="1037"/>
      <c r="S291" s="1038" t="s">
        <v>94</v>
      </c>
      <c r="T291" s="1039" t="s">
        <v>104</v>
      </c>
      <c r="U291" s="1040" t="n">
        <f aca="false">$S$16</f>
        <v>252</v>
      </c>
      <c r="V291" s="1126" t="n">
        <f aca="false">COUNTIF(V296:Z314,V290)</f>
        <v>0</v>
      </c>
      <c r="W291" s="1126" t="n">
        <f aca="false">COUNTIF(V296:Z314,W290)</f>
        <v>0</v>
      </c>
      <c r="X291" s="1126" t="n">
        <f aca="false">COUNTIF(V296:Z314,X290)</f>
        <v>0</v>
      </c>
      <c r="Y291" s="1126" t="n">
        <f aca="false">COUNTIF(V296:Z314,Y290)</f>
        <v>0</v>
      </c>
      <c r="Z291" s="1124" t="n">
        <f aca="false">COUNTIF(V296:Z314,Z290)</f>
        <v>0</v>
      </c>
      <c r="AA291" s="818" t="n">
        <v>1</v>
      </c>
      <c r="AB291" s="838"/>
      <c r="AD291" s="838"/>
      <c r="AE291" s="838"/>
      <c r="AF291" s="838"/>
    </row>
    <row r="292" customFormat="false" ht="60" hidden="false" customHeight="true" outlineLevel="0" collapsed="false">
      <c r="A292" s="881"/>
      <c r="B292" s="605"/>
      <c r="C292" s="1032" t="n">
        <f aca="false">Y291</f>
        <v>0</v>
      </c>
      <c r="D292" s="1032"/>
      <c r="E292" s="1033" t="s">
        <v>108</v>
      </c>
      <c r="F292" s="1034"/>
      <c r="G292" s="1052"/>
      <c r="H292" s="1052"/>
      <c r="I292" s="833"/>
      <c r="J292" s="833"/>
      <c r="K292" s="1053"/>
      <c r="L292" s="1053"/>
      <c r="M292" s="1053"/>
      <c r="N292" s="833"/>
      <c r="O292" s="1054" t="n">
        <f aca="false">$T$18</f>
        <v>11.40625</v>
      </c>
      <c r="P292" s="1053" t="s">
        <v>103</v>
      </c>
      <c r="Q292" s="1037" t="n">
        <f aca="false">C292*O292</f>
        <v>0</v>
      </c>
      <c r="R292" s="1037"/>
      <c r="S292" s="1038" t="s">
        <v>94</v>
      </c>
      <c r="T292" s="1039" t="s">
        <v>104</v>
      </c>
      <c r="U292" s="1040" t="n">
        <f aca="false">$T$16</f>
        <v>730</v>
      </c>
      <c r="V292" s="833"/>
      <c r="W292" s="1059"/>
      <c r="X292" s="1059"/>
      <c r="Y292" s="1059"/>
      <c r="Z292" s="1060"/>
      <c r="AA292" s="818" t="n">
        <v>1</v>
      </c>
      <c r="AB292" s="838"/>
      <c r="AD292" s="838"/>
      <c r="AE292" s="838"/>
      <c r="AF292" s="838"/>
    </row>
    <row r="293" customFormat="false" ht="60" hidden="false" customHeight="true" outlineLevel="0" collapsed="false">
      <c r="A293" s="881"/>
      <c r="B293" s="605"/>
      <c r="C293" s="1032" t="n">
        <f aca="false">Z291</f>
        <v>0</v>
      </c>
      <c r="D293" s="1032"/>
      <c r="E293" s="1033" t="s">
        <v>109</v>
      </c>
      <c r="F293" s="1034"/>
      <c r="G293" s="1052"/>
      <c r="H293" s="1052"/>
      <c r="I293" s="833"/>
      <c r="J293" s="833"/>
      <c r="K293" s="1058"/>
      <c r="L293" s="1053"/>
      <c r="M293" s="1053"/>
      <c r="N293" s="833"/>
      <c r="O293" s="1054" t="n">
        <f aca="false">$U$18</f>
        <v>11.5873015873016</v>
      </c>
      <c r="P293" s="1053" t="s">
        <v>103</v>
      </c>
      <c r="Q293" s="1037" t="n">
        <f aca="false">C293*O293</f>
        <v>0</v>
      </c>
      <c r="R293" s="1037"/>
      <c r="S293" s="1038" t="s">
        <v>94</v>
      </c>
      <c r="T293" s="1039" t="s">
        <v>104</v>
      </c>
      <c r="U293" s="1040" t="n">
        <f aca="false">$U$16</f>
        <v>730</v>
      </c>
      <c r="V293" s="833"/>
      <c r="W293" s="1059"/>
      <c r="X293" s="1059"/>
      <c r="Y293" s="1059"/>
      <c r="Z293" s="1060"/>
      <c r="AA293" s="818" t="n">
        <v>1</v>
      </c>
      <c r="AB293" s="838"/>
      <c r="AD293" s="838"/>
      <c r="AE293" s="838"/>
      <c r="AF293" s="838"/>
    </row>
    <row r="294" customFormat="false" ht="39" hidden="false" customHeight="true" outlineLevel="0" collapsed="false">
      <c r="A294" s="881"/>
      <c r="B294" s="605"/>
      <c r="C294" s="998"/>
      <c r="D294" s="998"/>
      <c r="E294" s="1061"/>
      <c r="F294" s="1034"/>
      <c r="G294" s="1052"/>
      <c r="H294" s="1052"/>
      <c r="I294" s="1054"/>
      <c r="J294" s="1053"/>
      <c r="K294" s="1058"/>
      <c r="L294" s="1053"/>
      <c r="M294" s="1053"/>
      <c r="N294" s="1053"/>
      <c r="O294" s="1053"/>
      <c r="P294" s="1058"/>
      <c r="Q294" s="1062" t="s">
        <v>1354</v>
      </c>
      <c r="R294" s="1062"/>
      <c r="S294" s="1062"/>
      <c r="T294" s="1062"/>
      <c r="U294" s="1062"/>
      <c r="V294" s="833"/>
      <c r="W294" s="1059"/>
      <c r="X294" s="1059"/>
      <c r="Y294" s="1059"/>
      <c r="Z294" s="1060"/>
      <c r="AA294" s="818" t="n">
        <v>1</v>
      </c>
      <c r="AB294" s="838"/>
    </row>
    <row r="295" customFormat="false" ht="66" hidden="false" customHeight="true" outlineLevel="0" collapsed="false">
      <c r="A295" s="1064"/>
      <c r="B295" s="1065"/>
      <c r="C295" s="1066"/>
      <c r="D295" s="1066"/>
      <c r="E295" s="1067"/>
      <c r="F295" s="1068"/>
      <c r="G295" s="1066"/>
      <c r="H295" s="1066"/>
      <c r="I295" s="1066"/>
      <c r="J295" s="1067"/>
      <c r="K295" s="1067"/>
      <c r="L295" s="1069" t="s">
        <v>110</v>
      </c>
      <c r="M295" s="1069"/>
      <c r="N295" s="1067"/>
      <c r="O295" s="1069" t="s">
        <v>110</v>
      </c>
      <c r="P295" s="1067"/>
      <c r="Q295" s="1070" t="s">
        <v>91</v>
      </c>
      <c r="R295" s="1071" t="s">
        <v>92</v>
      </c>
      <c r="S295" s="1072" t="s">
        <v>46</v>
      </c>
      <c r="T295" s="1073" t="s">
        <v>47</v>
      </c>
      <c r="U295" s="1074" t="s">
        <v>48</v>
      </c>
      <c r="V295" s="1131" t="s">
        <v>106</v>
      </c>
      <c r="W295" s="1131"/>
      <c r="X295" s="1131"/>
      <c r="Y295" s="1131"/>
      <c r="Z295" s="1131"/>
      <c r="AA295" s="818" t="n">
        <v>1</v>
      </c>
      <c r="AB295" s="838"/>
      <c r="AC295" s="1080"/>
      <c r="AD295" s="838"/>
      <c r="AF295" s="838"/>
    </row>
    <row r="296" customFormat="false" ht="70.5" hidden="false" customHeight="true" outlineLevel="0" collapsed="false">
      <c r="A296" s="1081" t="n">
        <v>6</v>
      </c>
      <c r="B296" s="1152" t="n">
        <v>1</v>
      </c>
      <c r="C296" s="1153" t="n">
        <v>45</v>
      </c>
      <c r="D296" s="1154" t="n">
        <v>812</v>
      </c>
      <c r="E296" s="1085" t="s">
        <v>339</v>
      </c>
      <c r="F296" s="1086" t="s">
        <v>340</v>
      </c>
      <c r="G296" s="1087" t="s">
        <v>341</v>
      </c>
      <c r="H296" s="1088"/>
      <c r="I296" s="1089"/>
      <c r="J296" s="1282" t="n">
        <v>0.42</v>
      </c>
      <c r="K296" s="1091" t="s">
        <v>1420</v>
      </c>
      <c r="L296" s="1092" t="n">
        <v>1</v>
      </c>
      <c r="M296" s="1092" t="n">
        <v>32950</v>
      </c>
      <c r="N296" s="1093" t="s">
        <v>1356</v>
      </c>
      <c r="O296" s="1132" t="s">
        <v>215</v>
      </c>
      <c r="P296" s="1095" t="s">
        <v>54</v>
      </c>
      <c r="Q296" s="1134" t="str">
        <f aca="false">IF(V296="cuisine","",IF(ISTEXT(V296),$O$102,""))</f>
        <v/>
      </c>
      <c r="R296" s="1134" t="str">
        <f aca="false">IF(W296="cuisine","",IF(ISTEXT(W296),$O$103,""))</f>
        <v/>
      </c>
      <c r="S296" s="1135" t="str">
        <f aca="false">IF(X296="cuisine","",IF(ISTEXT(X296),$O$104,""))</f>
        <v/>
      </c>
      <c r="T296" s="1136" t="str">
        <f aca="false">IF(Y296="cuisine","",IF(ISTEXT(Y296),$O$105,""))</f>
        <v/>
      </c>
      <c r="U296" s="1137" t="str">
        <f aca="false">IF(Z296="cuisine","",IF(ISTEXT(Z296),$O$106,""))</f>
        <v/>
      </c>
      <c r="V296" s="1138" t="s">
        <v>23</v>
      </c>
      <c r="W296" s="1138"/>
      <c r="X296" s="1138"/>
      <c r="Y296" s="1138"/>
      <c r="Z296" s="1138"/>
      <c r="AA296" s="818" t="n">
        <v>1</v>
      </c>
      <c r="AB296" s="840"/>
      <c r="AC296" s="1080"/>
    </row>
    <row r="297" customFormat="false" ht="70.5" hidden="false" customHeight="true" outlineLevel="0" collapsed="false">
      <c r="A297" s="1081" t="n">
        <v>6</v>
      </c>
      <c r="B297" s="1148" t="n">
        <v>1</v>
      </c>
      <c r="C297" s="1145" t="n">
        <v>46</v>
      </c>
      <c r="D297" s="1102"/>
      <c r="E297" s="1103" t="s">
        <v>342</v>
      </c>
      <c r="F297" s="1104"/>
      <c r="G297" s="569" t="s">
        <v>343</v>
      </c>
      <c r="H297" s="570" t="n">
        <v>3.52</v>
      </c>
      <c r="I297" s="1105" t="n">
        <v>3.52</v>
      </c>
      <c r="J297" s="1106" t="n">
        <v>3.52</v>
      </c>
      <c r="K297" s="1107" t="s">
        <v>1421</v>
      </c>
      <c r="L297" s="1108" t="n">
        <v>1</v>
      </c>
      <c r="M297" s="1092" t="n">
        <v>71167</v>
      </c>
      <c r="N297" s="1109" t="s">
        <v>1356</v>
      </c>
      <c r="O297" s="1139" t="s">
        <v>215</v>
      </c>
      <c r="P297" s="1111" t="s">
        <v>54</v>
      </c>
      <c r="Q297" s="1134" t="n">
        <v>0</v>
      </c>
      <c r="R297" s="1134" t="str">
        <f aca="false">IF(W297="cuisine","",IF(ISTEXT(W297),$O$103,""))</f>
        <v/>
      </c>
      <c r="S297" s="1141" t="str">
        <f aca="false">IF(X297="cuisine","",IF(ISTEXT(X297),$O$104,""))</f>
        <v/>
      </c>
      <c r="T297" s="1142" t="str">
        <f aca="false">IF(Y297="cuisine","",IF(ISTEXT(Y297),$O$105,""))</f>
        <v/>
      </c>
      <c r="U297" s="1143" t="str">
        <f aca="false">IF(Z297="cuisine","",IF(ISTEXT(Z297),$O$106,""))</f>
        <v/>
      </c>
      <c r="V297" s="1115" t="s">
        <v>23</v>
      </c>
      <c r="W297" s="1115"/>
      <c r="X297" s="1115"/>
      <c r="Y297" s="1115"/>
      <c r="Z297" s="1115"/>
      <c r="AA297" s="818" t="n">
        <v>1</v>
      </c>
      <c r="AB297" s="840"/>
      <c r="AC297" s="1080"/>
    </row>
    <row r="298" customFormat="false" ht="70.5" hidden="false" customHeight="true" outlineLevel="0" collapsed="false">
      <c r="A298" s="1081" t="n">
        <v>6</v>
      </c>
      <c r="B298" s="1148" t="n">
        <v>1</v>
      </c>
      <c r="C298" s="1145" t="n">
        <v>47</v>
      </c>
      <c r="D298" s="1102"/>
      <c r="E298" s="1103" t="s">
        <v>344</v>
      </c>
      <c r="F298" s="1104"/>
      <c r="G298" s="569" t="s">
        <v>343</v>
      </c>
      <c r="H298" s="570" t="n">
        <v>3.58</v>
      </c>
      <c r="I298" s="1105" t="n">
        <v>3.58</v>
      </c>
      <c r="J298" s="1106" t="n">
        <v>3.58</v>
      </c>
      <c r="K298" s="1107" t="s">
        <v>1421</v>
      </c>
      <c r="L298" s="1108" t="n">
        <v>1</v>
      </c>
      <c r="M298" s="1092" t="n">
        <v>71168</v>
      </c>
      <c r="N298" s="1109" t="s">
        <v>1356</v>
      </c>
      <c r="O298" s="1139" t="s">
        <v>215</v>
      </c>
      <c r="P298" s="1111" t="s">
        <v>54</v>
      </c>
      <c r="Q298" s="1134" t="str">
        <f aca="false">IF(V298="cuisine","",IF(ISTEXT(V298),$O$102,""))</f>
        <v/>
      </c>
      <c r="R298" s="1134" t="str">
        <f aca="false">IF(W298="cuisine","",IF(ISTEXT(W298),$O$103,""))</f>
        <v/>
      </c>
      <c r="S298" s="1141" t="str">
        <f aca="false">IF(X298="cuisine","",IF(ISTEXT(X298),$O$104,""))</f>
        <v/>
      </c>
      <c r="T298" s="1142" t="str">
        <f aca="false">IF(Y298="cuisine","",IF(ISTEXT(Y298),$O$105,""))</f>
        <v/>
      </c>
      <c r="U298" s="1143" t="str">
        <f aca="false">IF(Z298="cuisine","",IF(ISTEXT(Z298),$O$106,""))</f>
        <v/>
      </c>
      <c r="V298" s="1115" t="s">
        <v>23</v>
      </c>
      <c r="W298" s="1115"/>
      <c r="X298" s="1115"/>
      <c r="Y298" s="1115"/>
      <c r="Z298" s="1115"/>
      <c r="AA298" s="818" t="n">
        <v>1</v>
      </c>
      <c r="AB298" s="838"/>
      <c r="AC298" s="1080" t="s">
        <v>1358</v>
      </c>
    </row>
    <row r="299" customFormat="false" ht="70.5" hidden="false" customHeight="true" outlineLevel="0" collapsed="false">
      <c r="A299" s="1081" t="n">
        <v>6</v>
      </c>
      <c r="B299" s="1148" t="n">
        <v>1</v>
      </c>
      <c r="C299" s="1145" t="n">
        <v>48</v>
      </c>
      <c r="D299" s="1146" t="n">
        <v>813</v>
      </c>
      <c r="E299" s="1103" t="s">
        <v>345</v>
      </c>
      <c r="F299" s="1104"/>
      <c r="G299" s="569" t="s">
        <v>346</v>
      </c>
      <c r="H299" s="570"/>
      <c r="I299" s="1105"/>
      <c r="J299" s="1147" t="n">
        <v>0.913</v>
      </c>
      <c r="K299" s="1107" t="s">
        <v>1370</v>
      </c>
      <c r="L299" s="1108" t="n">
        <v>1</v>
      </c>
      <c r="M299" s="1092" t="n">
        <v>20087</v>
      </c>
      <c r="N299" s="1109" t="s">
        <v>1356</v>
      </c>
      <c r="O299" s="1139" t="s">
        <v>215</v>
      </c>
      <c r="P299" s="1111" t="s">
        <v>54</v>
      </c>
      <c r="Q299" s="1134" t="str">
        <f aca="false">IF(V299="cuisine","",IF(ISTEXT(V299),$O$102,""))</f>
        <v/>
      </c>
      <c r="R299" s="1134" t="str">
        <f aca="false">IF(W299="cuisine","",IF(ISTEXT(W299),$O$103,""))</f>
        <v/>
      </c>
      <c r="S299" s="1141" t="str">
        <f aca="false">IF(X299="cuisine","",IF(ISTEXT(X299),$O$104,""))</f>
        <v/>
      </c>
      <c r="T299" s="1142" t="str">
        <f aca="false">IF(Y299="cuisine","",IF(ISTEXT(Y299),$O$105,""))</f>
        <v/>
      </c>
      <c r="U299" s="1143" t="str">
        <f aca="false">IF(Z299="cuisine","",IF(ISTEXT(Z299),$O$106,""))</f>
        <v/>
      </c>
      <c r="V299" s="1115" t="s">
        <v>23</v>
      </c>
      <c r="W299" s="1115"/>
      <c r="X299" s="1115"/>
      <c r="Y299" s="1115"/>
      <c r="Z299" s="1115"/>
      <c r="AA299" s="818" t="n">
        <v>1</v>
      </c>
      <c r="AB299" s="840"/>
      <c r="AC299" s="1118" t="s">
        <v>1359</v>
      </c>
    </row>
    <row r="300" customFormat="false" ht="70.5" hidden="false" customHeight="true" outlineLevel="0" collapsed="false">
      <c r="A300" s="1081" t="n">
        <v>6</v>
      </c>
      <c r="B300" s="1148" t="n">
        <v>1</v>
      </c>
      <c r="C300" s="1145" t="n">
        <v>49</v>
      </c>
      <c r="D300" s="1146" t="n">
        <v>811</v>
      </c>
      <c r="E300" s="1103" t="s">
        <v>347</v>
      </c>
      <c r="F300" s="1104"/>
      <c r="G300" s="569" t="s">
        <v>346</v>
      </c>
      <c r="H300" s="570"/>
      <c r="I300" s="1105"/>
      <c r="J300" s="1147" t="n">
        <v>0.747</v>
      </c>
      <c r="K300" s="1107" t="s">
        <v>1370</v>
      </c>
      <c r="L300" s="1108" t="n">
        <v>1</v>
      </c>
      <c r="M300" s="1092" t="n">
        <v>20090</v>
      </c>
      <c r="N300" s="1109" t="s">
        <v>1356</v>
      </c>
      <c r="O300" s="1139" t="s">
        <v>215</v>
      </c>
      <c r="P300" s="1111" t="s">
        <v>54</v>
      </c>
      <c r="Q300" s="1134" t="str">
        <f aca="false">IF(V300="cuisine","",IF(ISTEXT(V300),$O$102,""))</f>
        <v/>
      </c>
      <c r="R300" s="1134" t="str">
        <f aca="false">IF(W300="cuisine","",IF(ISTEXT(W300),$O$103,""))</f>
        <v/>
      </c>
      <c r="S300" s="1141" t="str">
        <f aca="false">IF(X300="cuisine","",IF(ISTEXT(X300),$O$104,""))</f>
        <v/>
      </c>
      <c r="T300" s="1142" t="str">
        <f aca="false">IF(Y300="cuisine","",IF(ISTEXT(Y300),$O$105,""))</f>
        <v/>
      </c>
      <c r="U300" s="1143" t="str">
        <f aca="false">IF(Z300="cuisine","",IF(ISTEXT(Z300),$O$106,""))</f>
        <v/>
      </c>
      <c r="V300" s="1115" t="s">
        <v>23</v>
      </c>
      <c r="W300" s="1115"/>
      <c r="X300" s="1115"/>
      <c r="Y300" s="1115"/>
      <c r="Z300" s="1115"/>
      <c r="AA300" s="818" t="n">
        <v>1</v>
      </c>
      <c r="AB300" s="838"/>
      <c r="AC300" s="1119" t="s">
        <v>1360</v>
      </c>
    </row>
    <row r="301" s="840" customFormat="true" ht="65.1" hidden="false" customHeight="true" outlineLevel="0" collapsed="false">
      <c r="A301" s="1081" t="n">
        <v>5</v>
      </c>
      <c r="B301" s="1155" t="n">
        <v>1</v>
      </c>
      <c r="C301" s="1158" t="n">
        <v>84</v>
      </c>
      <c r="D301" s="1159"/>
      <c r="E301" s="1103" t="s">
        <v>348</v>
      </c>
      <c r="F301" s="1104"/>
      <c r="G301" s="569" t="s">
        <v>349</v>
      </c>
      <c r="H301" s="570" t="n">
        <v>18.988</v>
      </c>
      <c r="I301" s="1105" t="n">
        <v>18.988</v>
      </c>
      <c r="J301" s="1106" t="n">
        <v>18.988</v>
      </c>
      <c r="K301" s="1107" t="s">
        <v>1422</v>
      </c>
      <c r="L301" s="1108" t="n">
        <v>1</v>
      </c>
      <c r="M301" s="1092" t="n">
        <v>52096</v>
      </c>
      <c r="N301" s="1109" t="s">
        <v>1356</v>
      </c>
      <c r="O301" s="1139" t="s">
        <v>221</v>
      </c>
      <c r="P301" s="1283" t="s">
        <v>251</v>
      </c>
      <c r="Q301" s="1134" t="str">
        <f aca="false">IF(V301="cuisine","",IF(ISTEXT(V301),$O$102,""))</f>
        <v/>
      </c>
      <c r="R301" s="1134" t="str">
        <f aca="false">IF(W301="cuisine","",IF(ISTEXT(W301),$O$103,""))</f>
        <v/>
      </c>
      <c r="S301" s="1141" t="str">
        <f aca="false">IF(X301="cuisine","",IF(ISTEXT(X301),$O$104,""))</f>
        <v/>
      </c>
      <c r="T301" s="1142" t="str">
        <f aca="false">IF(Y301="cuisine","",IF(ISTEXT(Y301),$O$105,""))</f>
        <v/>
      </c>
      <c r="U301" s="1143" t="str">
        <f aca="false">IF(Z301="cuisine","",IF(ISTEXT(Z301),$O$106,""))</f>
        <v/>
      </c>
      <c r="V301" s="1115" t="s">
        <v>23</v>
      </c>
      <c r="W301" s="1115"/>
      <c r="X301" s="1115"/>
      <c r="Y301" s="1115"/>
      <c r="Z301" s="1115"/>
      <c r="AA301" s="818" t="n">
        <v>1</v>
      </c>
      <c r="AC301" s="1118" t="s">
        <v>1362</v>
      </c>
    </row>
    <row r="302" s="840" customFormat="true" ht="43.5" hidden="false" customHeight="true" outlineLevel="0" collapsed="false">
      <c r="A302" s="1081" t="n">
        <v>5</v>
      </c>
      <c r="B302" s="835"/>
      <c r="C302" s="1250"/>
      <c r="D302" s="1244" t="s">
        <v>1423</v>
      </c>
      <c r="E302" s="1284"/>
      <c r="F302" s="1284"/>
      <c r="G302" s="1284"/>
      <c r="H302" s="1284"/>
      <c r="I302" s="1105"/>
      <c r="J302" s="1284"/>
      <c r="K302" s="1284"/>
      <c r="L302" s="1284"/>
      <c r="M302" s="1284"/>
      <c r="N302" s="1284"/>
      <c r="O302" s="1284"/>
      <c r="P302" s="1284"/>
      <c r="Q302" s="1284"/>
      <c r="R302" s="1284"/>
      <c r="S302" s="1284"/>
      <c r="T302" s="1284"/>
      <c r="U302" s="1284"/>
      <c r="V302" s="1284"/>
      <c r="W302" s="1284"/>
      <c r="X302" s="1284"/>
      <c r="Y302" s="1284"/>
      <c r="Z302" s="1285"/>
      <c r="AA302" s="818" t="n">
        <v>1</v>
      </c>
      <c r="AB302" s="838"/>
      <c r="AC302" s="1118" t="s">
        <v>1364</v>
      </c>
      <c r="AD302" s="838"/>
      <c r="AE302" s="838"/>
      <c r="AG302" s="838"/>
      <c r="AH302" s="838"/>
      <c r="AI302" s="838"/>
      <c r="AJ302" s="838"/>
      <c r="AK302" s="838"/>
      <c r="AL302" s="838"/>
      <c r="AM302" s="838"/>
      <c r="AN302" s="838"/>
      <c r="AO302" s="838"/>
      <c r="AP302" s="838"/>
      <c r="AQ302" s="838"/>
      <c r="AR302" s="838"/>
      <c r="AS302" s="838"/>
      <c r="AT302" s="838"/>
      <c r="AU302" s="838"/>
      <c r="AV302" s="838"/>
      <c r="AW302" s="838"/>
      <c r="AX302" s="839"/>
      <c r="AY302" s="838"/>
      <c r="AZ302" s="838"/>
      <c r="BA302" s="838"/>
      <c r="BB302" s="838"/>
      <c r="BC302" s="838"/>
      <c r="BD302" s="838"/>
      <c r="BE302" s="838"/>
      <c r="BF302" s="838"/>
      <c r="BG302" s="838"/>
      <c r="BH302" s="838"/>
      <c r="BI302" s="838"/>
      <c r="BJ302" s="838"/>
      <c r="BK302" s="838"/>
      <c r="BL302" s="838"/>
      <c r="BM302" s="838"/>
      <c r="BN302" s="838"/>
      <c r="BO302" s="838"/>
      <c r="BP302" s="838"/>
      <c r="BQ302" s="838"/>
      <c r="BR302" s="838"/>
      <c r="BS302" s="838"/>
      <c r="BT302" s="839"/>
      <c r="BU302" s="838"/>
      <c r="BV302" s="838"/>
      <c r="BW302" s="838"/>
      <c r="BX302" s="838"/>
      <c r="BY302" s="838"/>
      <c r="BZ302" s="838"/>
      <c r="CA302" s="838"/>
      <c r="CB302" s="838"/>
      <c r="CC302" s="838"/>
      <c r="CD302" s="838"/>
      <c r="CE302" s="838"/>
      <c r="CF302" s="838"/>
      <c r="CG302" s="838"/>
      <c r="CH302" s="838"/>
      <c r="CI302" s="838"/>
      <c r="CJ302" s="838"/>
      <c r="CK302" s="838"/>
      <c r="CL302" s="838"/>
      <c r="CM302" s="838"/>
      <c r="CN302" s="838"/>
      <c r="CO302" s="838"/>
      <c r="CP302" s="839"/>
      <c r="CQ302" s="838"/>
      <c r="CR302" s="838"/>
      <c r="CS302" s="838"/>
      <c r="CT302" s="838"/>
      <c r="CU302" s="838"/>
      <c r="CV302" s="838"/>
      <c r="CW302" s="838"/>
      <c r="CX302" s="838"/>
      <c r="CY302" s="838"/>
      <c r="CZ302" s="838"/>
      <c r="DA302" s="838"/>
      <c r="DB302" s="838"/>
      <c r="DC302" s="838"/>
      <c r="DD302" s="838"/>
      <c r="DE302" s="838"/>
      <c r="DF302" s="838"/>
      <c r="DG302" s="838"/>
      <c r="DH302" s="838"/>
      <c r="DI302" s="838"/>
      <c r="DJ302" s="838"/>
      <c r="DK302" s="838"/>
      <c r="DL302" s="839"/>
      <c r="DM302" s="838"/>
      <c r="DN302" s="838"/>
      <c r="DO302" s="838"/>
      <c r="DP302" s="838"/>
      <c r="DQ302" s="838"/>
      <c r="DR302" s="838"/>
      <c r="DS302" s="838"/>
      <c r="DT302" s="838"/>
      <c r="DU302" s="838"/>
      <c r="DV302" s="838"/>
      <c r="DW302" s="838"/>
      <c r="DX302" s="838"/>
      <c r="DY302" s="838"/>
      <c r="DZ302" s="838"/>
      <c r="EA302" s="838"/>
      <c r="EB302" s="838"/>
      <c r="EC302" s="838"/>
      <c r="ED302" s="838"/>
      <c r="EE302" s="838"/>
      <c r="EF302" s="838"/>
      <c r="EG302" s="838"/>
      <c r="EH302" s="839"/>
      <c r="EI302" s="838"/>
      <c r="EJ302" s="838"/>
      <c r="EK302" s="838"/>
      <c r="EL302" s="838"/>
      <c r="EM302" s="838"/>
      <c r="EN302" s="838"/>
      <c r="EO302" s="838"/>
      <c r="EP302" s="838"/>
      <c r="EQ302" s="838"/>
      <c r="ER302" s="838"/>
      <c r="ES302" s="838"/>
      <c r="ET302" s="838"/>
      <c r="EU302" s="838"/>
      <c r="EV302" s="838"/>
      <c r="EW302" s="838"/>
      <c r="EX302" s="838"/>
      <c r="EY302" s="838"/>
      <c r="EZ302" s="838"/>
      <c r="FA302" s="838"/>
      <c r="FB302" s="838"/>
      <c r="FC302" s="838"/>
      <c r="FD302" s="839"/>
      <c r="FE302" s="838"/>
      <c r="FF302" s="838"/>
      <c r="FG302" s="838"/>
      <c r="FH302" s="838"/>
      <c r="FI302" s="838"/>
      <c r="FJ302" s="838"/>
      <c r="FK302" s="838"/>
      <c r="FL302" s="838"/>
      <c r="FM302" s="838"/>
      <c r="FN302" s="838"/>
      <c r="FO302" s="838"/>
      <c r="FP302" s="838"/>
      <c r="FQ302" s="838"/>
      <c r="FR302" s="838"/>
      <c r="FS302" s="838"/>
      <c r="FT302" s="838"/>
      <c r="FU302" s="838"/>
      <c r="FV302" s="838"/>
      <c r="FW302" s="838"/>
      <c r="FX302" s="838"/>
      <c r="FY302" s="838"/>
      <c r="FZ302" s="839"/>
      <c r="GA302" s="838"/>
      <c r="GB302" s="838"/>
      <c r="GC302" s="838"/>
      <c r="GD302" s="838"/>
      <c r="GE302" s="838"/>
      <c r="GF302" s="838"/>
      <c r="GG302" s="838"/>
      <c r="GH302" s="838"/>
      <c r="GI302" s="838"/>
      <c r="GJ302" s="838"/>
      <c r="GK302" s="838"/>
      <c r="GL302" s="838"/>
      <c r="GM302" s="838"/>
      <c r="GN302" s="838"/>
      <c r="GO302" s="838"/>
      <c r="GP302" s="838"/>
      <c r="GQ302" s="838"/>
      <c r="GR302" s="838"/>
      <c r="GS302" s="838"/>
      <c r="GT302" s="838"/>
      <c r="GU302" s="838"/>
      <c r="GV302" s="839"/>
      <c r="GW302" s="838"/>
      <c r="GX302" s="838"/>
      <c r="GY302" s="838"/>
      <c r="GZ302" s="838"/>
      <c r="HA302" s="838"/>
      <c r="HB302" s="838"/>
      <c r="HC302" s="838"/>
      <c r="HD302" s="838"/>
      <c r="HE302" s="838"/>
      <c r="HF302" s="838"/>
      <c r="HG302" s="838"/>
      <c r="HH302" s="838"/>
      <c r="HI302" s="838"/>
      <c r="HJ302" s="838"/>
      <c r="HK302" s="838"/>
      <c r="HL302" s="838"/>
      <c r="HM302" s="838"/>
      <c r="HN302" s="838"/>
      <c r="HO302" s="838"/>
      <c r="HP302" s="838"/>
      <c r="HQ302" s="838"/>
      <c r="HR302" s="839"/>
      <c r="HS302" s="838"/>
      <c r="HT302" s="838"/>
      <c r="HU302" s="838"/>
      <c r="HV302" s="838"/>
      <c r="HW302" s="838"/>
      <c r="HX302" s="838"/>
      <c r="HY302" s="838"/>
      <c r="HZ302" s="838"/>
      <c r="IA302" s="838"/>
      <c r="IB302" s="838"/>
      <c r="IC302" s="838"/>
      <c r="ID302" s="838"/>
      <c r="IE302" s="838"/>
      <c r="IF302" s="838"/>
      <c r="IG302" s="838"/>
      <c r="IH302" s="838"/>
      <c r="II302" s="838"/>
      <c r="IJ302" s="838"/>
      <c r="IK302" s="838"/>
      <c r="IL302" s="838"/>
      <c r="IM302" s="838"/>
      <c r="IN302" s="839"/>
      <c r="IO302" s="838"/>
      <c r="IP302" s="838"/>
      <c r="IQ302" s="838"/>
      <c r="IR302" s="838"/>
      <c r="IS302" s="838"/>
      <c r="IT302" s="838"/>
    </row>
    <row r="303" s="840" customFormat="true" ht="65.1" hidden="false" customHeight="true" outlineLevel="0" collapsed="false">
      <c r="A303" s="1081" t="n">
        <v>5</v>
      </c>
      <c r="B303" s="1155" t="n">
        <v>1</v>
      </c>
      <c r="C303" s="1156" t="n">
        <v>186</v>
      </c>
      <c r="D303" s="1102"/>
      <c r="E303" s="1103" t="s">
        <v>350</v>
      </c>
      <c r="F303" s="1104" t="s">
        <v>351</v>
      </c>
      <c r="G303" s="569" t="s">
        <v>50</v>
      </c>
      <c r="H303" s="570" t="n">
        <v>6.275</v>
      </c>
      <c r="I303" s="1105" t="n">
        <v>6.275</v>
      </c>
      <c r="J303" s="1106" t="n">
        <v>6.275</v>
      </c>
      <c r="K303" s="1107" t="s">
        <v>1424</v>
      </c>
      <c r="L303" s="1108" t="n">
        <v>1</v>
      </c>
      <c r="M303" s="1092" t="n">
        <v>23121</v>
      </c>
      <c r="N303" s="1109" t="s">
        <v>1356</v>
      </c>
      <c r="O303" s="1139" t="s">
        <v>251</v>
      </c>
      <c r="P303" s="1283" t="s">
        <v>251</v>
      </c>
      <c r="Q303" s="1134" t="str">
        <f aca="false">IF(V303="cuisine","",IF(ISTEXT(V303),$O$102,""))</f>
        <v/>
      </c>
      <c r="R303" s="1134" t="str">
        <f aca="false">IF(W303="cuisine","",IF(ISTEXT(W303),$O$103,""))</f>
        <v/>
      </c>
      <c r="S303" s="1141" t="str">
        <f aca="false">IF(X303="cuisine","",IF(ISTEXT(X303),$O$104,""))</f>
        <v/>
      </c>
      <c r="T303" s="1142" t="str">
        <f aca="false">IF(Y303="cuisine","",IF(ISTEXT(Y303),$O$105,""))</f>
        <v/>
      </c>
      <c r="U303" s="1143" t="str">
        <f aca="false">IF(Z303="cuisine","",IF(ISTEXT(Z303),$O$106,""))</f>
        <v/>
      </c>
      <c r="V303" s="1115" t="s">
        <v>23</v>
      </c>
      <c r="W303" s="1115"/>
      <c r="X303" s="1115"/>
      <c r="Y303" s="1115"/>
      <c r="Z303" s="1115"/>
      <c r="AA303" s="818" t="n">
        <v>1</v>
      </c>
      <c r="AC303" s="1118" t="s">
        <v>1365</v>
      </c>
    </row>
    <row r="304" s="840" customFormat="true" ht="65.1" hidden="false" customHeight="true" outlineLevel="0" collapsed="false">
      <c r="A304" s="1081" t="n">
        <v>5</v>
      </c>
      <c r="B304" s="1155" t="n">
        <v>1</v>
      </c>
      <c r="C304" s="1156" t="n">
        <v>188</v>
      </c>
      <c r="D304" s="1102"/>
      <c r="E304" s="1103" t="s">
        <v>352</v>
      </c>
      <c r="F304" s="1104" t="s">
        <v>351</v>
      </c>
      <c r="G304" s="569" t="s">
        <v>284</v>
      </c>
      <c r="H304" s="570" t="n">
        <v>15.579</v>
      </c>
      <c r="I304" s="1105" t="n">
        <v>15.579</v>
      </c>
      <c r="J304" s="1106" t="n">
        <v>15.579</v>
      </c>
      <c r="K304" s="1107" t="s">
        <v>1396</v>
      </c>
      <c r="L304" s="1108" t="n">
        <v>1</v>
      </c>
      <c r="M304" s="1092" t="n">
        <v>10346</v>
      </c>
      <c r="N304" s="1109" t="s">
        <v>1356</v>
      </c>
      <c r="O304" s="1139" t="s">
        <v>251</v>
      </c>
      <c r="P304" s="1283" t="s">
        <v>251</v>
      </c>
      <c r="Q304" s="1134" t="str">
        <f aca="false">IF(V304="cuisine","",IF(ISTEXT(V304),$O$102,""))</f>
        <v/>
      </c>
      <c r="R304" s="1134" t="str">
        <f aca="false">IF(W304="cuisine","",IF(ISTEXT(W304),$O$103,""))</f>
        <v/>
      </c>
      <c r="S304" s="1141" t="str">
        <f aca="false">IF(X304="cuisine","",IF(ISTEXT(X304),$O$104,""))</f>
        <v/>
      </c>
      <c r="T304" s="1142" t="str">
        <f aca="false">IF(Y304="cuisine","",IF(ISTEXT(Y304),$O$105,""))</f>
        <v/>
      </c>
      <c r="U304" s="1143" t="str">
        <f aca="false">IF(Z304="cuisine","",IF(ISTEXT(Z304),$O$106,""))</f>
        <v/>
      </c>
      <c r="V304" s="1115" t="s">
        <v>23</v>
      </c>
      <c r="W304" s="1115"/>
      <c r="X304" s="1115"/>
      <c r="Y304" s="1115"/>
      <c r="Z304" s="1115"/>
      <c r="AA304" s="818" t="n">
        <v>1</v>
      </c>
      <c r="AC304" s="1080"/>
    </row>
    <row r="305" s="840" customFormat="true" ht="65.1" hidden="false" customHeight="true" outlineLevel="0" collapsed="false">
      <c r="A305" s="1081" t="n">
        <v>5</v>
      </c>
      <c r="B305" s="1155" t="n">
        <v>1</v>
      </c>
      <c r="C305" s="1156" t="n">
        <v>189</v>
      </c>
      <c r="D305" s="1102"/>
      <c r="E305" s="1103" t="s">
        <v>353</v>
      </c>
      <c r="F305" s="1104" t="s">
        <v>354</v>
      </c>
      <c r="G305" s="569" t="s">
        <v>355</v>
      </c>
      <c r="H305" s="570" t="n">
        <v>2.36</v>
      </c>
      <c r="I305" s="1105" t="n">
        <v>2.36</v>
      </c>
      <c r="J305" s="1106" t="n">
        <v>2.36</v>
      </c>
      <c r="K305" s="1107" t="s">
        <v>1425</v>
      </c>
      <c r="L305" s="1108" t="n">
        <v>1</v>
      </c>
      <c r="M305" s="1092" t="n">
        <v>11321</v>
      </c>
      <c r="N305" s="1109" t="s">
        <v>1356</v>
      </c>
      <c r="O305" s="1139" t="s">
        <v>251</v>
      </c>
      <c r="P305" s="1283" t="s">
        <v>251</v>
      </c>
      <c r="Q305" s="1134" t="str">
        <f aca="false">IF(V305="cuisine","",IF(ISTEXT(V305),$O$102,""))</f>
        <v/>
      </c>
      <c r="R305" s="1134" t="str">
        <f aca="false">IF(W305="cuisine","",IF(ISTEXT(W305),$O$103,""))</f>
        <v/>
      </c>
      <c r="S305" s="1141" t="str">
        <f aca="false">IF(X305="cuisine","",IF(ISTEXT(X305),$O$104,""))</f>
        <v/>
      </c>
      <c r="T305" s="1142" t="str">
        <f aca="false">IF(Y305="cuisine","",IF(ISTEXT(Y305),$O$105,""))</f>
        <v/>
      </c>
      <c r="U305" s="1143" t="str">
        <f aca="false">IF(Z305="cuisine","",IF(ISTEXT(Z305),$O$106,""))</f>
        <v/>
      </c>
      <c r="V305" s="1115" t="s">
        <v>23</v>
      </c>
      <c r="W305" s="1115"/>
      <c r="X305" s="1115"/>
      <c r="Y305" s="1115"/>
      <c r="Z305" s="1115"/>
      <c r="AA305" s="818" t="n">
        <v>1</v>
      </c>
      <c r="AC305" s="1080"/>
    </row>
    <row r="306" s="840" customFormat="true" ht="64.5" hidden="false" customHeight="true" outlineLevel="0" collapsed="false">
      <c r="A306" s="1081" t="n">
        <v>5</v>
      </c>
      <c r="B306" s="1157" t="n">
        <v>1</v>
      </c>
      <c r="C306" s="1158" t="n">
        <v>190</v>
      </c>
      <c r="D306" s="1159"/>
      <c r="E306" s="1103" t="s">
        <v>356</v>
      </c>
      <c r="F306" s="1104" t="s">
        <v>354</v>
      </c>
      <c r="G306" s="569" t="s">
        <v>355</v>
      </c>
      <c r="H306" s="570" t="n">
        <v>2.4</v>
      </c>
      <c r="I306" s="1105" t="n">
        <v>2.4</v>
      </c>
      <c r="J306" s="1106" t="n">
        <v>2.4</v>
      </c>
      <c r="K306" s="1107" t="s">
        <v>1426</v>
      </c>
      <c r="L306" s="1108" t="n">
        <v>1</v>
      </c>
      <c r="M306" s="1092" t="n">
        <v>73023</v>
      </c>
      <c r="N306" s="1109" t="s">
        <v>1356</v>
      </c>
      <c r="O306" s="1139" t="s">
        <v>251</v>
      </c>
      <c r="P306" s="1283" t="s">
        <v>251</v>
      </c>
      <c r="Q306" s="1134" t="str">
        <f aca="false">IF(V306="cuisine","",IF(ISTEXT(V306),$O$102,""))</f>
        <v/>
      </c>
      <c r="R306" s="1134" t="str">
        <f aca="false">IF(W306="cuisine","",IF(ISTEXT(W306),$O$103,""))</f>
        <v/>
      </c>
      <c r="S306" s="1141" t="str">
        <f aca="false">IF(X306="cuisine","",IF(ISTEXT(X306),$O$104,""))</f>
        <v/>
      </c>
      <c r="T306" s="1142" t="str">
        <f aca="false">IF(Y306="cuisine","",IF(ISTEXT(Y306),$O$105,""))</f>
        <v/>
      </c>
      <c r="U306" s="1143" t="str">
        <f aca="false">IF(Z306="cuisine","",IF(ISTEXT(Z306),$O$106,""))</f>
        <v/>
      </c>
      <c r="V306" s="1115" t="s">
        <v>23</v>
      </c>
      <c r="W306" s="1115"/>
      <c r="X306" s="1115"/>
      <c r="Y306" s="1115"/>
      <c r="Z306" s="1115"/>
      <c r="AA306" s="818" t="n">
        <v>1</v>
      </c>
    </row>
    <row r="307" s="840" customFormat="true" ht="106.5" hidden="false" customHeight="true" outlineLevel="0" collapsed="false">
      <c r="A307" s="1081" t="n">
        <v>5</v>
      </c>
      <c r="B307" s="1157" t="n">
        <v>1</v>
      </c>
      <c r="C307" s="1158" t="n">
        <v>193</v>
      </c>
      <c r="D307" s="1159"/>
      <c r="E307" s="1103" t="s">
        <v>357</v>
      </c>
      <c r="F307" s="1104" t="s">
        <v>358</v>
      </c>
      <c r="G307" s="569" t="s">
        <v>284</v>
      </c>
      <c r="H307" s="570" t="n">
        <v>1.251</v>
      </c>
      <c r="I307" s="1105" t="n">
        <v>2.502</v>
      </c>
      <c r="J307" s="1106" t="n">
        <v>1.251</v>
      </c>
      <c r="K307" s="1107" t="s">
        <v>1427</v>
      </c>
      <c r="L307" s="1108" t="n">
        <v>1</v>
      </c>
      <c r="M307" s="1092" t="n">
        <v>42748</v>
      </c>
      <c r="N307" s="1109" t="s">
        <v>1356</v>
      </c>
      <c r="O307" s="1139" t="s">
        <v>251</v>
      </c>
      <c r="P307" s="1151" t="s">
        <v>222</v>
      </c>
      <c r="Q307" s="1134" t="str">
        <f aca="false">IF(V307="cuisine","",IF(ISTEXT(V307),$O$102,""))</f>
        <v/>
      </c>
      <c r="R307" s="1134" t="str">
        <f aca="false">IF(W307="cuisine","",IF(ISTEXT(W307),$O$103,""))</f>
        <v/>
      </c>
      <c r="S307" s="1141" t="str">
        <f aca="false">IF(X307="cuisine","",IF(ISTEXT(X307),$O$104,""))</f>
        <v/>
      </c>
      <c r="T307" s="1142" t="str">
        <f aca="false">IF(Y307="cuisine","",IF(ISTEXT(Y307),$O$105,""))</f>
        <v/>
      </c>
      <c r="U307" s="1143" t="str">
        <f aca="false">IF(Z307="cuisine","",IF(ISTEXT(Z307),$O$106,""))</f>
        <v/>
      </c>
      <c r="V307" s="1115" t="s">
        <v>23</v>
      </c>
      <c r="W307" s="1115"/>
      <c r="X307" s="1115"/>
      <c r="Y307" s="1115"/>
      <c r="Z307" s="1115"/>
      <c r="AA307" s="818" t="n">
        <v>1</v>
      </c>
    </row>
    <row r="308" s="840" customFormat="true" ht="91.5" hidden="false" customHeight="true" outlineLevel="0" collapsed="false">
      <c r="A308" s="1081" t="n">
        <v>5</v>
      </c>
      <c r="B308" s="1155" t="n">
        <v>1</v>
      </c>
      <c r="C308" s="1158" t="n">
        <v>73</v>
      </c>
      <c r="D308" s="1159"/>
      <c r="E308" s="1103" t="s">
        <v>359</v>
      </c>
      <c r="F308" s="1104" t="s">
        <v>360</v>
      </c>
      <c r="G308" s="569" t="s">
        <v>233</v>
      </c>
      <c r="H308" s="570" t="n">
        <v>4.628</v>
      </c>
      <c r="I308" s="1105" t="n">
        <v>17.8</v>
      </c>
      <c r="J308" s="1106" t="n">
        <v>4.628</v>
      </c>
      <c r="K308" s="1107" t="s">
        <v>1428</v>
      </c>
      <c r="L308" s="1108" t="n">
        <v>1</v>
      </c>
      <c r="M308" s="1092" t="n">
        <v>675314</v>
      </c>
      <c r="N308" s="1109" t="s">
        <v>1356</v>
      </c>
      <c r="O308" s="1139" t="s">
        <v>251</v>
      </c>
      <c r="P308" s="1283" t="s">
        <v>251</v>
      </c>
      <c r="Q308" s="1134" t="str">
        <f aca="false">IF(V308="cuisine","",IF(ISTEXT(V308),$O$102,""))</f>
        <v/>
      </c>
      <c r="R308" s="1134" t="str">
        <f aca="false">IF(W308="cuisine","",IF(ISTEXT(W308),$O$103,""))</f>
        <v/>
      </c>
      <c r="S308" s="1141" t="str">
        <f aca="false">IF(X308="cuisine","",IF(ISTEXT(X308),$O$104,""))</f>
        <v/>
      </c>
      <c r="T308" s="1142" t="str">
        <f aca="false">IF(Y308="cuisine","",IF(ISTEXT(Y308),$O$105,""))</f>
        <v/>
      </c>
      <c r="U308" s="1143" t="str">
        <f aca="false">IF(Z308="cuisine","",IF(ISTEXT(Z308),$O$106,""))</f>
        <v/>
      </c>
      <c r="V308" s="1115" t="s">
        <v>23</v>
      </c>
      <c r="W308" s="1115"/>
      <c r="X308" s="1115"/>
      <c r="Y308" s="1115"/>
      <c r="Z308" s="1115"/>
      <c r="AA308" s="818" t="n">
        <v>1</v>
      </c>
    </row>
    <row r="309" s="840" customFormat="true" ht="49.5" hidden="false" customHeight="true" outlineLevel="0" collapsed="false">
      <c r="A309" s="1081" t="n">
        <v>5</v>
      </c>
      <c r="B309" s="835"/>
      <c r="C309" s="1250"/>
      <c r="D309" s="1244" t="s">
        <v>1429</v>
      </c>
      <c r="E309" s="1284"/>
      <c r="F309" s="1284"/>
      <c r="G309" s="1284"/>
      <c r="H309" s="1284"/>
      <c r="I309" s="1284"/>
      <c r="J309" s="1284"/>
      <c r="K309" s="1284"/>
      <c r="L309" s="1284"/>
      <c r="M309" s="1284"/>
      <c r="N309" s="1284"/>
      <c r="O309" s="1284"/>
      <c r="P309" s="1284"/>
      <c r="Q309" s="1284"/>
      <c r="R309" s="1284"/>
      <c r="S309" s="1284"/>
      <c r="T309" s="1284"/>
      <c r="U309" s="1284"/>
      <c r="V309" s="1284"/>
      <c r="W309" s="1284"/>
      <c r="X309" s="1284"/>
      <c r="Y309" s="1284"/>
      <c r="Z309" s="1285"/>
      <c r="AA309" s="818" t="n">
        <v>1</v>
      </c>
      <c r="AB309" s="838"/>
      <c r="AC309" s="838"/>
      <c r="AD309" s="838"/>
      <c r="AE309" s="838"/>
      <c r="AG309" s="838"/>
      <c r="AH309" s="838"/>
      <c r="AI309" s="838"/>
      <c r="AJ309" s="838"/>
      <c r="AK309" s="838"/>
      <c r="AL309" s="838"/>
      <c r="AM309" s="838"/>
      <c r="AN309" s="838"/>
      <c r="AO309" s="838"/>
      <c r="AP309" s="838"/>
      <c r="AQ309" s="838"/>
      <c r="AR309" s="838"/>
      <c r="AS309" s="838"/>
      <c r="AT309" s="838"/>
      <c r="AU309" s="838"/>
      <c r="AV309" s="838"/>
      <c r="AW309" s="838"/>
      <c r="AX309" s="839"/>
      <c r="AY309" s="838"/>
      <c r="AZ309" s="838"/>
      <c r="BA309" s="838"/>
      <c r="BB309" s="838"/>
      <c r="BC309" s="838"/>
      <c r="BD309" s="838"/>
      <c r="BE309" s="838"/>
      <c r="BF309" s="838"/>
      <c r="BG309" s="838"/>
      <c r="BH309" s="838"/>
      <c r="BI309" s="838"/>
      <c r="BJ309" s="838"/>
      <c r="BK309" s="838"/>
      <c r="BL309" s="838"/>
      <c r="BM309" s="838"/>
      <c r="BN309" s="838"/>
      <c r="BO309" s="838"/>
      <c r="BP309" s="838"/>
      <c r="BQ309" s="838"/>
      <c r="BR309" s="838"/>
      <c r="BS309" s="838"/>
      <c r="BT309" s="839"/>
      <c r="BU309" s="838"/>
      <c r="BV309" s="838"/>
      <c r="BW309" s="838"/>
      <c r="BX309" s="838"/>
      <c r="BY309" s="838"/>
      <c r="BZ309" s="838"/>
      <c r="CA309" s="838"/>
      <c r="CB309" s="838"/>
      <c r="CC309" s="838"/>
      <c r="CD309" s="838"/>
      <c r="CE309" s="838"/>
      <c r="CF309" s="838"/>
      <c r="CG309" s="838"/>
      <c r="CH309" s="838"/>
      <c r="CI309" s="838"/>
      <c r="CJ309" s="838"/>
      <c r="CK309" s="838"/>
      <c r="CL309" s="838"/>
      <c r="CM309" s="838"/>
      <c r="CN309" s="838"/>
      <c r="CO309" s="838"/>
      <c r="CP309" s="839"/>
      <c r="CQ309" s="838"/>
      <c r="CR309" s="838"/>
      <c r="CS309" s="838"/>
      <c r="CT309" s="838"/>
      <c r="CU309" s="838"/>
      <c r="CV309" s="838"/>
      <c r="CW309" s="838"/>
      <c r="CX309" s="838"/>
      <c r="CY309" s="838"/>
      <c r="CZ309" s="838"/>
      <c r="DA309" s="838"/>
      <c r="DB309" s="838"/>
      <c r="DC309" s="838"/>
      <c r="DD309" s="838"/>
      <c r="DE309" s="838"/>
      <c r="DF309" s="838"/>
      <c r="DG309" s="838"/>
      <c r="DH309" s="838"/>
      <c r="DI309" s="838"/>
      <c r="DJ309" s="838"/>
      <c r="DK309" s="838"/>
      <c r="DL309" s="839"/>
      <c r="DM309" s="838"/>
      <c r="DN309" s="838"/>
      <c r="DO309" s="838"/>
      <c r="DP309" s="838"/>
      <c r="DQ309" s="838"/>
      <c r="DR309" s="838"/>
      <c r="DS309" s="838"/>
      <c r="DT309" s="838"/>
      <c r="DU309" s="838"/>
      <c r="DV309" s="838"/>
      <c r="DW309" s="838"/>
      <c r="DX309" s="838"/>
      <c r="DY309" s="838"/>
      <c r="DZ309" s="838"/>
      <c r="EA309" s="838"/>
      <c r="EB309" s="838"/>
      <c r="EC309" s="838"/>
      <c r="ED309" s="838"/>
      <c r="EE309" s="838"/>
      <c r="EF309" s="838"/>
      <c r="EG309" s="838"/>
      <c r="EH309" s="839"/>
      <c r="EI309" s="838"/>
      <c r="EJ309" s="838"/>
      <c r="EK309" s="838"/>
      <c r="EL309" s="838"/>
      <c r="EM309" s="838"/>
      <c r="EN309" s="838"/>
      <c r="EO309" s="838"/>
      <c r="EP309" s="838"/>
      <c r="EQ309" s="838"/>
      <c r="ER309" s="838"/>
      <c r="ES309" s="838"/>
      <c r="ET309" s="838"/>
      <c r="EU309" s="838"/>
      <c r="EV309" s="838"/>
      <c r="EW309" s="838"/>
      <c r="EX309" s="838"/>
      <c r="EY309" s="838"/>
      <c r="EZ309" s="838"/>
      <c r="FA309" s="838"/>
      <c r="FB309" s="838"/>
      <c r="FC309" s="838"/>
      <c r="FD309" s="839"/>
      <c r="FE309" s="838"/>
      <c r="FF309" s="838"/>
      <c r="FG309" s="838"/>
      <c r="FH309" s="838"/>
      <c r="FI309" s="838"/>
      <c r="FJ309" s="838"/>
      <c r="FK309" s="838"/>
      <c r="FL309" s="838"/>
      <c r="FM309" s="838"/>
      <c r="FN309" s="838"/>
      <c r="FO309" s="838"/>
      <c r="FP309" s="838"/>
      <c r="FQ309" s="838"/>
      <c r="FR309" s="838"/>
      <c r="FS309" s="838"/>
      <c r="FT309" s="838"/>
      <c r="FU309" s="838"/>
      <c r="FV309" s="838"/>
      <c r="FW309" s="838"/>
      <c r="FX309" s="838"/>
      <c r="FY309" s="838"/>
      <c r="FZ309" s="839"/>
      <c r="GA309" s="838"/>
      <c r="GB309" s="838"/>
      <c r="GC309" s="838"/>
      <c r="GD309" s="838"/>
      <c r="GE309" s="838"/>
      <c r="GF309" s="838"/>
      <c r="GG309" s="838"/>
      <c r="GH309" s="838"/>
      <c r="GI309" s="838"/>
      <c r="GJ309" s="838"/>
      <c r="GK309" s="838"/>
      <c r="GL309" s="838"/>
      <c r="GM309" s="838"/>
      <c r="GN309" s="838"/>
      <c r="GO309" s="838"/>
      <c r="GP309" s="838"/>
      <c r="GQ309" s="838"/>
      <c r="GR309" s="838"/>
      <c r="GS309" s="838"/>
      <c r="GT309" s="838"/>
      <c r="GU309" s="838"/>
      <c r="GV309" s="839"/>
      <c r="GW309" s="838"/>
      <c r="GX309" s="838"/>
      <c r="GY309" s="838"/>
      <c r="GZ309" s="838"/>
      <c r="HA309" s="838"/>
      <c r="HB309" s="838"/>
      <c r="HC309" s="838"/>
      <c r="HD309" s="838"/>
      <c r="HE309" s="838"/>
      <c r="HF309" s="838"/>
      <c r="HG309" s="838"/>
      <c r="HH309" s="838"/>
      <c r="HI309" s="838"/>
      <c r="HJ309" s="838"/>
      <c r="HK309" s="838"/>
      <c r="HL309" s="838"/>
      <c r="HM309" s="838"/>
      <c r="HN309" s="838"/>
      <c r="HO309" s="838"/>
      <c r="HP309" s="838"/>
      <c r="HQ309" s="838"/>
      <c r="HR309" s="839"/>
      <c r="HS309" s="838"/>
      <c r="HT309" s="838"/>
      <c r="HU309" s="838"/>
      <c r="HV309" s="838"/>
      <c r="HW309" s="838"/>
      <c r="HX309" s="838"/>
      <c r="HY309" s="838"/>
      <c r="HZ309" s="838"/>
      <c r="IA309" s="838"/>
      <c r="IB309" s="838"/>
      <c r="IC309" s="838"/>
      <c r="ID309" s="838"/>
      <c r="IE309" s="838"/>
      <c r="IF309" s="838"/>
      <c r="IG309" s="838"/>
      <c r="IH309" s="838"/>
      <c r="II309" s="838"/>
      <c r="IJ309" s="838"/>
      <c r="IK309" s="838"/>
      <c r="IL309" s="838"/>
      <c r="IM309" s="838"/>
      <c r="IN309" s="839"/>
      <c r="IO309" s="838"/>
      <c r="IP309" s="838"/>
      <c r="IQ309" s="838"/>
      <c r="IR309" s="838"/>
      <c r="IS309" s="838"/>
      <c r="IT309" s="838"/>
    </row>
    <row r="310" s="840" customFormat="true" ht="65.1" hidden="false" customHeight="true" outlineLevel="0" collapsed="false">
      <c r="A310" s="1081" t="n">
        <v>5</v>
      </c>
      <c r="B310" s="1155" t="n">
        <v>1</v>
      </c>
      <c r="C310" s="1158" t="n">
        <v>86</v>
      </c>
      <c r="D310" s="1159"/>
      <c r="E310" s="1267" t="s">
        <v>361</v>
      </c>
      <c r="F310" s="1268"/>
      <c r="G310" s="1269" t="s">
        <v>220</v>
      </c>
      <c r="H310" s="1270" t="n">
        <v>4.002</v>
      </c>
      <c r="I310" s="1105" t="n">
        <v>1.743</v>
      </c>
      <c r="J310" s="1106" t="n">
        <v>4.002</v>
      </c>
      <c r="K310" s="1107" t="s">
        <v>1430</v>
      </c>
      <c r="L310" s="1108" t="n">
        <v>1</v>
      </c>
      <c r="M310" s="1092" t="n">
        <v>21369</v>
      </c>
      <c r="N310" s="1109" t="s">
        <v>1356</v>
      </c>
      <c r="O310" s="1139" t="s">
        <v>221</v>
      </c>
      <c r="P310" s="1286"/>
      <c r="Q310" s="1134" t="str">
        <f aca="false">IF(V310="cuisine","",IF(ISTEXT(V310),$O$102,""))</f>
        <v/>
      </c>
      <c r="R310" s="1134" t="str">
        <f aca="false">IF(W310="cuisine","",IF(ISTEXT(W310),$O$103,""))</f>
        <v/>
      </c>
      <c r="S310" s="1141" t="str">
        <f aca="false">IF(X310="cuisine","",IF(ISTEXT(X310),$O$104,""))</f>
        <v/>
      </c>
      <c r="T310" s="1142" t="str">
        <f aca="false">IF(Y310="cuisine","",IF(ISTEXT(Y310),$O$105,""))</f>
        <v/>
      </c>
      <c r="U310" s="1143" t="str">
        <f aca="false">IF(Z310="cuisine","",IF(ISTEXT(Z310),$O$106,""))</f>
        <v/>
      </c>
      <c r="V310" s="1115" t="s">
        <v>23</v>
      </c>
      <c r="W310" s="1115"/>
      <c r="X310" s="1115"/>
      <c r="Y310" s="1115"/>
      <c r="Z310" s="1115"/>
      <c r="AA310" s="818" t="n">
        <v>1</v>
      </c>
    </row>
    <row r="311" s="840" customFormat="true" ht="65.1" hidden="false" customHeight="true" outlineLevel="0" collapsed="false">
      <c r="A311" s="1081" t="n">
        <v>5</v>
      </c>
      <c r="B311" s="835"/>
      <c r="C311" s="1250"/>
      <c r="D311" s="1244" t="s">
        <v>1431</v>
      </c>
      <c r="E311" s="1284"/>
      <c r="F311" s="1284"/>
      <c r="G311" s="1284"/>
      <c r="H311" s="1284"/>
      <c r="I311" s="1284"/>
      <c r="J311" s="1284"/>
      <c r="K311" s="1284"/>
      <c r="L311" s="1284"/>
      <c r="M311" s="1284"/>
      <c r="N311" s="1284"/>
      <c r="O311" s="1284"/>
      <c r="P311" s="1284"/>
      <c r="Q311" s="1284"/>
      <c r="R311" s="1284"/>
      <c r="S311" s="1284"/>
      <c r="T311" s="1284"/>
      <c r="U311" s="1284"/>
      <c r="V311" s="1284"/>
      <c r="W311" s="1284"/>
      <c r="X311" s="1284"/>
      <c r="Y311" s="1284"/>
      <c r="Z311" s="1285"/>
      <c r="AA311" s="818" t="n">
        <v>1</v>
      </c>
      <c r="AB311" s="838"/>
      <c r="AC311" s="838"/>
      <c r="AD311" s="838"/>
      <c r="AE311" s="838"/>
      <c r="AG311" s="838"/>
      <c r="AH311" s="838"/>
      <c r="AI311" s="838"/>
      <c r="AJ311" s="838"/>
      <c r="AK311" s="838"/>
      <c r="AL311" s="838"/>
      <c r="AM311" s="838"/>
      <c r="AN311" s="838"/>
      <c r="AO311" s="838"/>
      <c r="AP311" s="838"/>
      <c r="AQ311" s="838"/>
      <c r="AR311" s="838"/>
      <c r="AS311" s="838"/>
      <c r="AT311" s="838"/>
      <c r="AU311" s="838"/>
      <c r="AV311" s="838"/>
      <c r="AW311" s="838"/>
      <c r="AX311" s="839"/>
      <c r="AY311" s="838"/>
      <c r="AZ311" s="838"/>
      <c r="BA311" s="838"/>
      <c r="BB311" s="838"/>
      <c r="BC311" s="838"/>
      <c r="BD311" s="838"/>
      <c r="BE311" s="838"/>
      <c r="BF311" s="838"/>
      <c r="BG311" s="838"/>
      <c r="BH311" s="838"/>
      <c r="BI311" s="838"/>
      <c r="BJ311" s="838"/>
      <c r="BK311" s="838"/>
      <c r="BL311" s="838"/>
      <c r="BM311" s="838"/>
      <c r="BN311" s="838"/>
      <c r="BO311" s="838"/>
      <c r="BP311" s="838"/>
      <c r="BQ311" s="838"/>
      <c r="BR311" s="838"/>
      <c r="BS311" s="838"/>
      <c r="BT311" s="839"/>
      <c r="BU311" s="838"/>
      <c r="BV311" s="838"/>
      <c r="BW311" s="838"/>
      <c r="BX311" s="838"/>
      <c r="BY311" s="838"/>
      <c r="BZ311" s="838"/>
      <c r="CA311" s="838"/>
      <c r="CB311" s="838"/>
      <c r="CC311" s="838"/>
      <c r="CD311" s="838"/>
      <c r="CE311" s="838"/>
      <c r="CF311" s="838"/>
      <c r="CG311" s="838"/>
      <c r="CH311" s="838"/>
      <c r="CI311" s="838"/>
      <c r="CJ311" s="838"/>
      <c r="CK311" s="838"/>
      <c r="CL311" s="838"/>
      <c r="CM311" s="838"/>
      <c r="CN311" s="838"/>
      <c r="CO311" s="838"/>
      <c r="CP311" s="839"/>
      <c r="CQ311" s="838"/>
      <c r="CR311" s="838"/>
      <c r="CS311" s="838"/>
      <c r="CT311" s="838"/>
      <c r="CU311" s="838"/>
      <c r="CV311" s="838"/>
      <c r="CW311" s="838"/>
      <c r="CX311" s="838"/>
      <c r="CY311" s="838"/>
      <c r="CZ311" s="838"/>
      <c r="DA311" s="838"/>
      <c r="DB311" s="838"/>
      <c r="DC311" s="838"/>
      <c r="DD311" s="838"/>
      <c r="DE311" s="838"/>
      <c r="DF311" s="838"/>
      <c r="DG311" s="838"/>
      <c r="DH311" s="838"/>
      <c r="DI311" s="838"/>
      <c r="DJ311" s="838"/>
      <c r="DK311" s="838"/>
      <c r="DL311" s="839"/>
      <c r="DM311" s="838"/>
      <c r="DN311" s="838"/>
      <c r="DO311" s="838"/>
      <c r="DP311" s="838"/>
      <c r="DQ311" s="838"/>
      <c r="DR311" s="838"/>
      <c r="DS311" s="838"/>
      <c r="DT311" s="838"/>
      <c r="DU311" s="838"/>
      <c r="DV311" s="838"/>
      <c r="DW311" s="838"/>
      <c r="DX311" s="838"/>
      <c r="DY311" s="838"/>
      <c r="DZ311" s="838"/>
      <c r="EA311" s="838"/>
      <c r="EB311" s="838"/>
      <c r="EC311" s="838"/>
      <c r="ED311" s="838"/>
      <c r="EE311" s="838"/>
      <c r="EF311" s="838"/>
      <c r="EG311" s="838"/>
      <c r="EH311" s="839"/>
      <c r="EI311" s="838"/>
      <c r="EJ311" s="838"/>
      <c r="EK311" s="838"/>
      <c r="EL311" s="838"/>
      <c r="EM311" s="838"/>
      <c r="EN311" s="838"/>
      <c r="EO311" s="838"/>
      <c r="EP311" s="838"/>
      <c r="EQ311" s="838"/>
      <c r="ER311" s="838"/>
      <c r="ES311" s="838"/>
      <c r="ET311" s="838"/>
      <c r="EU311" s="838"/>
      <c r="EV311" s="838"/>
      <c r="EW311" s="838"/>
      <c r="EX311" s="838"/>
      <c r="EY311" s="838"/>
      <c r="EZ311" s="838"/>
      <c r="FA311" s="838"/>
      <c r="FB311" s="838"/>
      <c r="FC311" s="838"/>
      <c r="FD311" s="839"/>
      <c r="FE311" s="838"/>
      <c r="FF311" s="838"/>
      <c r="FG311" s="838"/>
      <c r="FH311" s="838"/>
      <c r="FI311" s="838"/>
      <c r="FJ311" s="838"/>
      <c r="FK311" s="838"/>
      <c r="FL311" s="838"/>
      <c r="FM311" s="838"/>
      <c r="FN311" s="838"/>
      <c r="FO311" s="838"/>
      <c r="FP311" s="838"/>
      <c r="FQ311" s="838"/>
      <c r="FR311" s="838"/>
      <c r="FS311" s="838"/>
      <c r="FT311" s="838"/>
      <c r="FU311" s="838"/>
      <c r="FV311" s="838"/>
      <c r="FW311" s="838"/>
      <c r="FX311" s="838"/>
      <c r="FY311" s="838"/>
      <c r="FZ311" s="839"/>
      <c r="GA311" s="838"/>
      <c r="GB311" s="838"/>
      <c r="GC311" s="838"/>
      <c r="GD311" s="838"/>
      <c r="GE311" s="838"/>
      <c r="GF311" s="838"/>
      <c r="GG311" s="838"/>
      <c r="GH311" s="838"/>
      <c r="GI311" s="838"/>
      <c r="GJ311" s="838"/>
      <c r="GK311" s="838"/>
      <c r="GL311" s="838"/>
      <c r="GM311" s="838"/>
      <c r="GN311" s="838"/>
      <c r="GO311" s="838"/>
      <c r="GP311" s="838"/>
      <c r="GQ311" s="838"/>
      <c r="GR311" s="838"/>
      <c r="GS311" s="838"/>
      <c r="GT311" s="838"/>
      <c r="GU311" s="838"/>
      <c r="GV311" s="839"/>
      <c r="GW311" s="838"/>
      <c r="GX311" s="838"/>
      <c r="GY311" s="838"/>
      <c r="GZ311" s="838"/>
      <c r="HA311" s="838"/>
      <c r="HB311" s="838"/>
      <c r="HC311" s="838"/>
      <c r="HD311" s="838"/>
      <c r="HE311" s="838"/>
      <c r="HF311" s="838"/>
      <c r="HG311" s="838"/>
      <c r="HH311" s="838"/>
      <c r="HI311" s="838"/>
      <c r="HJ311" s="838"/>
      <c r="HK311" s="838"/>
      <c r="HL311" s="838"/>
      <c r="HM311" s="838"/>
      <c r="HN311" s="838"/>
      <c r="HO311" s="838"/>
      <c r="HP311" s="838"/>
      <c r="HQ311" s="838"/>
      <c r="HR311" s="839"/>
      <c r="HS311" s="838"/>
      <c r="HT311" s="838"/>
      <c r="HU311" s="838"/>
      <c r="HV311" s="838"/>
      <c r="HW311" s="838"/>
      <c r="HX311" s="838"/>
      <c r="HY311" s="838"/>
      <c r="HZ311" s="838"/>
      <c r="IA311" s="838"/>
      <c r="IB311" s="838"/>
      <c r="IC311" s="838"/>
      <c r="ID311" s="838"/>
      <c r="IE311" s="838"/>
      <c r="IF311" s="838"/>
      <c r="IG311" s="838"/>
      <c r="IH311" s="838"/>
      <c r="II311" s="838"/>
      <c r="IJ311" s="838"/>
      <c r="IK311" s="838"/>
      <c r="IL311" s="838"/>
      <c r="IM311" s="838"/>
      <c r="IN311" s="839"/>
      <c r="IO311" s="838"/>
      <c r="IP311" s="838"/>
      <c r="IQ311" s="838"/>
      <c r="IR311" s="838"/>
      <c r="IS311" s="838"/>
      <c r="IT311" s="838"/>
    </row>
    <row r="312" s="840" customFormat="true" ht="91.5" hidden="false" customHeight="true" outlineLevel="0" collapsed="false">
      <c r="A312" s="1081" t="n">
        <v>5</v>
      </c>
      <c r="B312" s="1157" t="n">
        <v>1</v>
      </c>
      <c r="C312" s="1158" t="n">
        <v>106</v>
      </c>
      <c r="D312" s="1159"/>
      <c r="E312" s="1267" t="s">
        <v>362</v>
      </c>
      <c r="F312" s="1268" t="s">
        <v>363</v>
      </c>
      <c r="G312" s="1269" t="s">
        <v>364</v>
      </c>
      <c r="H312" s="1270" t="n">
        <v>5.125</v>
      </c>
      <c r="I312" s="1105" t="n">
        <v>5.125</v>
      </c>
      <c r="J312" s="1106" t="n">
        <v>5.125</v>
      </c>
      <c r="K312" s="1107" t="s">
        <v>1432</v>
      </c>
      <c r="L312" s="1108" t="n">
        <v>1</v>
      </c>
      <c r="M312" s="1092" t="n">
        <v>788673</v>
      </c>
      <c r="N312" s="1109" t="s">
        <v>1356</v>
      </c>
      <c r="O312" s="1139" t="s">
        <v>221</v>
      </c>
      <c r="P312" s="1286"/>
      <c r="Q312" s="1134" t="str">
        <f aca="false">IF(V312="cuisine","",IF(ISTEXT(V312),$O$102,""))</f>
        <v/>
      </c>
      <c r="R312" s="1134" t="str">
        <f aca="false">IF(W312="cuisine","",IF(ISTEXT(W312),$O$103,""))</f>
        <v/>
      </c>
      <c r="S312" s="1141" t="str">
        <f aca="false">IF(X312="cuisine","",IF(ISTEXT(X312),$O$104,""))</f>
        <v/>
      </c>
      <c r="T312" s="1142" t="str">
        <f aca="false">IF(Y312="cuisine","",IF(ISTEXT(Y312),$O$105,""))</f>
        <v/>
      </c>
      <c r="U312" s="1143" t="str">
        <f aca="false">IF(Z312="cuisine","",IF(ISTEXT(Z312),$O$106,""))</f>
        <v/>
      </c>
      <c r="V312" s="1115" t="s">
        <v>23</v>
      </c>
      <c r="W312" s="1115"/>
      <c r="X312" s="1115"/>
      <c r="Y312" s="1115"/>
      <c r="Z312" s="1115"/>
      <c r="AA312" s="818" t="n">
        <v>1</v>
      </c>
    </row>
    <row r="313" s="840" customFormat="true" ht="65.1" hidden="false" customHeight="true" outlineLevel="0" collapsed="false">
      <c r="A313" s="1081" t="n">
        <v>5</v>
      </c>
      <c r="B313" s="1287" t="n">
        <v>1</v>
      </c>
      <c r="C313" s="1163" t="n">
        <v>63</v>
      </c>
      <c r="D313" s="1164"/>
      <c r="E313" s="1165" t="s">
        <v>365</v>
      </c>
      <c r="F313" s="1166" t="s">
        <v>366</v>
      </c>
      <c r="G313" s="1167" t="s">
        <v>367</v>
      </c>
      <c r="H313" s="1168" t="n">
        <v>12.689</v>
      </c>
      <c r="I313" s="1105" t="n">
        <v>5.287</v>
      </c>
      <c r="J313" s="1106" t="n">
        <v>0.105741666666667</v>
      </c>
      <c r="K313" s="1107" t="s">
        <v>1433</v>
      </c>
      <c r="L313" s="1108" t="n">
        <v>120</v>
      </c>
      <c r="M313" s="1092" t="n">
        <v>868934</v>
      </c>
      <c r="N313" s="1109" t="s">
        <v>1356</v>
      </c>
      <c r="O313" s="1139" t="s">
        <v>221</v>
      </c>
      <c r="P313" s="1286"/>
      <c r="Q313" s="1134" t="str">
        <f aca="false">IF(V313="cuisine","",IF(ISTEXT(V313),$O$102,""))</f>
        <v/>
      </c>
      <c r="R313" s="1134" t="str">
        <f aca="false">IF(W313="cuisine","",IF(ISTEXT(W313),$O$103,""))</f>
        <v/>
      </c>
      <c r="S313" s="1141" t="str">
        <f aca="false">IF(X313="cuisine","",IF(ISTEXT(X313),$O$104,""))</f>
        <v/>
      </c>
      <c r="T313" s="1142" t="str">
        <f aca="false">IF(Y313="cuisine","",IF(ISTEXT(Y313),$O$105,""))</f>
        <v/>
      </c>
      <c r="U313" s="1143" t="str">
        <f aca="false">IF(Z313="cuisine","",IF(ISTEXT(Z313),$O$106,""))</f>
        <v/>
      </c>
      <c r="V313" s="1115" t="s">
        <v>23</v>
      </c>
      <c r="W313" s="1115"/>
      <c r="X313" s="1115"/>
      <c r="Y313" s="1115"/>
      <c r="Z313" s="1115"/>
      <c r="AA313" s="818" t="n">
        <v>1</v>
      </c>
    </row>
    <row r="314" s="840" customFormat="true" ht="85.5" hidden="false" customHeight="true" outlineLevel="0" collapsed="false">
      <c r="A314" s="1081" t="n">
        <v>5</v>
      </c>
      <c r="B314" s="1287" t="n">
        <v>1</v>
      </c>
      <c r="C314" s="1163" t="n">
        <v>66</v>
      </c>
      <c r="D314" s="1164"/>
      <c r="E314" s="1165" t="s">
        <v>368</v>
      </c>
      <c r="F314" s="1166" t="s">
        <v>369</v>
      </c>
      <c r="G314" s="1167" t="s">
        <v>367</v>
      </c>
      <c r="H314" s="1168" t="n">
        <v>31.555</v>
      </c>
      <c r="I314" s="1105" t="n">
        <v>5.259</v>
      </c>
      <c r="J314" s="1106" t="n">
        <v>0.105183333333333</v>
      </c>
      <c r="K314" s="1107" t="s">
        <v>1434</v>
      </c>
      <c r="L314" s="1108" t="n">
        <v>300</v>
      </c>
      <c r="M314" s="1092" t="n">
        <v>910427</v>
      </c>
      <c r="N314" s="1109" t="s">
        <v>1356</v>
      </c>
      <c r="O314" s="1139" t="s">
        <v>221</v>
      </c>
      <c r="P314" s="1286"/>
      <c r="Q314" s="1134" t="str">
        <f aca="false">IF(V314="cuisine","",IF(ISTEXT(V314),$O$102,""))</f>
        <v/>
      </c>
      <c r="R314" s="1134" t="str">
        <f aca="false">IF(W314="cuisine","",IF(ISTEXT(W314),$O$103,""))</f>
        <v/>
      </c>
      <c r="S314" s="1141" t="str">
        <f aca="false">IF(X314="cuisine","",IF(ISTEXT(X314),$O$104,""))</f>
        <v/>
      </c>
      <c r="T314" s="1142" t="str">
        <f aca="false">IF(Y314="cuisine","",IF(ISTEXT(Y314),$O$105,""))</f>
        <v/>
      </c>
      <c r="U314" s="1143" t="str">
        <f aca="false">IF(Z314="cuisine","",IF(ISTEXT(Z314),$O$106,""))</f>
        <v/>
      </c>
      <c r="V314" s="1115" t="s">
        <v>23</v>
      </c>
      <c r="W314" s="1115"/>
      <c r="X314" s="1115"/>
      <c r="Y314" s="1115"/>
      <c r="Z314" s="1115"/>
      <c r="AA314" s="818" t="n">
        <v>1</v>
      </c>
    </row>
    <row r="315" s="840" customFormat="true" ht="65.1" hidden="false" customHeight="true" outlineLevel="0" collapsed="false">
      <c r="A315" s="1081" t="n">
        <v>5</v>
      </c>
      <c r="B315" s="835"/>
      <c r="C315" s="1250"/>
      <c r="D315" s="1244" t="s">
        <v>1435</v>
      </c>
      <c r="E315" s="1284"/>
      <c r="F315" s="1284"/>
      <c r="G315" s="1284"/>
      <c r="H315" s="1284"/>
      <c r="I315" s="1284"/>
      <c r="J315" s="1284"/>
      <c r="K315" s="1284"/>
      <c r="L315" s="1284"/>
      <c r="M315" s="1284"/>
      <c r="N315" s="1284"/>
      <c r="O315" s="1284"/>
      <c r="P315" s="1284"/>
      <c r="Q315" s="1284"/>
      <c r="R315" s="1284"/>
      <c r="S315" s="1284"/>
      <c r="T315" s="1284"/>
      <c r="U315" s="1284"/>
      <c r="V315" s="1284"/>
      <c r="W315" s="1284"/>
      <c r="X315" s="1284"/>
      <c r="Y315" s="1284"/>
      <c r="Z315" s="1285"/>
      <c r="AA315" s="818" t="n">
        <v>1</v>
      </c>
      <c r="AB315" s="838"/>
      <c r="AC315" s="838"/>
      <c r="AD315" s="838"/>
      <c r="AE315" s="838"/>
      <c r="AG315" s="838"/>
      <c r="AH315" s="838"/>
      <c r="AI315" s="838"/>
      <c r="AJ315" s="838"/>
      <c r="AK315" s="838"/>
      <c r="AL315" s="838"/>
      <c r="AM315" s="838"/>
      <c r="AN315" s="838"/>
      <c r="AO315" s="838"/>
      <c r="AP315" s="838"/>
      <c r="AQ315" s="838"/>
      <c r="AR315" s="838"/>
      <c r="AS315" s="838"/>
      <c r="AT315" s="838"/>
      <c r="AU315" s="838"/>
      <c r="AV315" s="838"/>
      <c r="AW315" s="838"/>
      <c r="AX315" s="839"/>
      <c r="AY315" s="838"/>
      <c r="AZ315" s="838"/>
      <c r="BA315" s="838"/>
      <c r="BB315" s="838"/>
      <c r="BC315" s="838"/>
      <c r="BD315" s="838"/>
      <c r="BE315" s="838"/>
      <c r="BF315" s="838"/>
      <c r="BG315" s="838"/>
      <c r="BH315" s="838"/>
      <c r="BI315" s="838"/>
      <c r="BJ315" s="838"/>
      <c r="BK315" s="838"/>
      <c r="BL315" s="838"/>
      <c r="BM315" s="838"/>
      <c r="BN315" s="838"/>
      <c r="BO315" s="838"/>
      <c r="BP315" s="838"/>
      <c r="BQ315" s="838"/>
      <c r="BR315" s="838"/>
      <c r="BS315" s="838"/>
      <c r="BT315" s="839"/>
      <c r="BU315" s="838"/>
      <c r="BV315" s="838"/>
      <c r="BW315" s="838"/>
      <c r="BX315" s="838"/>
      <c r="BY315" s="838"/>
      <c r="BZ315" s="838"/>
      <c r="CA315" s="838"/>
      <c r="CB315" s="838"/>
      <c r="CC315" s="838"/>
      <c r="CD315" s="838"/>
      <c r="CE315" s="838"/>
      <c r="CF315" s="838"/>
      <c r="CG315" s="838"/>
      <c r="CH315" s="838"/>
      <c r="CI315" s="838"/>
      <c r="CJ315" s="838"/>
      <c r="CK315" s="838"/>
      <c r="CL315" s="838"/>
      <c r="CM315" s="838"/>
      <c r="CN315" s="838"/>
      <c r="CO315" s="838"/>
      <c r="CP315" s="839"/>
      <c r="CQ315" s="838"/>
      <c r="CR315" s="838"/>
      <c r="CS315" s="838"/>
      <c r="CT315" s="838"/>
      <c r="CU315" s="838"/>
      <c r="CV315" s="838"/>
      <c r="CW315" s="838"/>
      <c r="CX315" s="838"/>
      <c r="CY315" s="838"/>
      <c r="CZ315" s="838"/>
      <c r="DA315" s="838"/>
      <c r="DB315" s="838"/>
      <c r="DC315" s="838"/>
      <c r="DD315" s="838"/>
      <c r="DE315" s="838"/>
      <c r="DF315" s="838"/>
      <c r="DG315" s="838"/>
      <c r="DH315" s="838"/>
      <c r="DI315" s="838"/>
      <c r="DJ315" s="838"/>
      <c r="DK315" s="838"/>
      <c r="DL315" s="839"/>
      <c r="DM315" s="838"/>
      <c r="DN315" s="838"/>
      <c r="DO315" s="838"/>
      <c r="DP315" s="838"/>
      <c r="DQ315" s="838"/>
      <c r="DR315" s="838"/>
      <c r="DS315" s="838"/>
      <c r="DT315" s="838"/>
      <c r="DU315" s="838"/>
      <c r="DV315" s="838"/>
      <c r="DW315" s="838"/>
      <c r="DX315" s="838"/>
      <c r="DY315" s="838"/>
      <c r="DZ315" s="838"/>
      <c r="EA315" s="838"/>
      <c r="EB315" s="838"/>
      <c r="EC315" s="838"/>
      <c r="ED315" s="838"/>
      <c r="EE315" s="838"/>
      <c r="EF315" s="838"/>
      <c r="EG315" s="838"/>
      <c r="EH315" s="839"/>
      <c r="EI315" s="838"/>
      <c r="EJ315" s="838"/>
      <c r="EK315" s="838"/>
      <c r="EL315" s="838"/>
      <c r="EM315" s="838"/>
      <c r="EN315" s="838"/>
      <c r="EO315" s="838"/>
      <c r="EP315" s="838"/>
      <c r="EQ315" s="838"/>
      <c r="ER315" s="838"/>
      <c r="ES315" s="838"/>
      <c r="ET315" s="838"/>
      <c r="EU315" s="838"/>
      <c r="EV315" s="838"/>
      <c r="EW315" s="838"/>
      <c r="EX315" s="838"/>
      <c r="EY315" s="838"/>
      <c r="EZ315" s="838"/>
      <c r="FA315" s="838"/>
      <c r="FB315" s="838"/>
      <c r="FC315" s="838"/>
      <c r="FD315" s="839"/>
      <c r="FE315" s="838"/>
      <c r="FF315" s="838"/>
      <c r="FG315" s="838"/>
      <c r="FH315" s="838"/>
      <c r="FI315" s="838"/>
      <c r="FJ315" s="838"/>
      <c r="FK315" s="838"/>
      <c r="FL315" s="838"/>
      <c r="FM315" s="838"/>
      <c r="FN315" s="838"/>
      <c r="FO315" s="838"/>
      <c r="FP315" s="838"/>
      <c r="FQ315" s="838"/>
      <c r="FR315" s="838"/>
      <c r="FS315" s="838"/>
      <c r="FT315" s="838"/>
      <c r="FU315" s="838"/>
      <c r="FV315" s="838"/>
      <c r="FW315" s="838"/>
      <c r="FX315" s="838"/>
      <c r="FY315" s="838"/>
      <c r="FZ315" s="839"/>
      <c r="GA315" s="838"/>
      <c r="GB315" s="838"/>
      <c r="GC315" s="838"/>
      <c r="GD315" s="838"/>
      <c r="GE315" s="838"/>
      <c r="GF315" s="838"/>
      <c r="GG315" s="838"/>
      <c r="GH315" s="838"/>
      <c r="GI315" s="838"/>
      <c r="GJ315" s="838"/>
      <c r="GK315" s="838"/>
      <c r="GL315" s="838"/>
      <c r="GM315" s="838"/>
      <c r="GN315" s="838"/>
      <c r="GO315" s="838"/>
      <c r="GP315" s="838"/>
      <c r="GQ315" s="838"/>
      <c r="GR315" s="838"/>
      <c r="GS315" s="838"/>
      <c r="GT315" s="838"/>
      <c r="GU315" s="838"/>
      <c r="GV315" s="839"/>
      <c r="GW315" s="838"/>
      <c r="GX315" s="838"/>
      <c r="GY315" s="838"/>
      <c r="GZ315" s="838"/>
      <c r="HA315" s="838"/>
      <c r="HB315" s="838"/>
      <c r="HC315" s="838"/>
      <c r="HD315" s="838"/>
      <c r="HE315" s="838"/>
      <c r="HF315" s="838"/>
      <c r="HG315" s="838"/>
      <c r="HH315" s="838"/>
      <c r="HI315" s="838"/>
      <c r="HJ315" s="838"/>
      <c r="HK315" s="838"/>
      <c r="HL315" s="838"/>
      <c r="HM315" s="838"/>
      <c r="HN315" s="838"/>
      <c r="HO315" s="838"/>
      <c r="HP315" s="838"/>
      <c r="HQ315" s="838"/>
      <c r="HR315" s="839"/>
      <c r="HS315" s="838"/>
      <c r="HT315" s="838"/>
      <c r="HU315" s="838"/>
      <c r="HV315" s="838"/>
      <c r="HW315" s="838"/>
      <c r="HX315" s="838"/>
      <c r="HY315" s="838"/>
      <c r="HZ315" s="838"/>
      <c r="IA315" s="838"/>
      <c r="IB315" s="838"/>
      <c r="IC315" s="838"/>
      <c r="ID315" s="838"/>
      <c r="IE315" s="838"/>
      <c r="IF315" s="838"/>
      <c r="IG315" s="838"/>
      <c r="IH315" s="838"/>
      <c r="II315" s="838"/>
      <c r="IJ315" s="838"/>
      <c r="IK315" s="838"/>
      <c r="IL315" s="838"/>
      <c r="IM315" s="838"/>
      <c r="IN315" s="839"/>
      <c r="IO315" s="838"/>
      <c r="IP315" s="838"/>
      <c r="IQ315" s="838"/>
      <c r="IR315" s="838"/>
      <c r="IS315" s="838"/>
      <c r="IT315" s="838"/>
    </row>
    <row r="316" s="840" customFormat="true" ht="27" hidden="false" customHeight="true" outlineLevel="0" collapsed="false">
      <c r="A316" s="1013"/>
      <c r="B316" s="1014"/>
      <c r="C316" s="1015"/>
      <c r="D316" s="1016"/>
      <c r="E316" s="1017" t="n">
        <v>164.43</v>
      </c>
      <c r="F316" s="1018" t="n">
        <v>20</v>
      </c>
      <c r="G316" s="1018" t="n">
        <v>22.86</v>
      </c>
      <c r="H316" s="1018" t="n">
        <v>24</v>
      </c>
      <c r="I316" s="1017" t="n">
        <v>27.29</v>
      </c>
      <c r="J316" s="1018" t="n">
        <v>23.86</v>
      </c>
      <c r="K316" s="1018" t="n">
        <v>40</v>
      </c>
      <c r="L316" s="1018" t="n">
        <v>20.43</v>
      </c>
      <c r="M316" s="1018" t="n">
        <v>20.43</v>
      </c>
      <c r="N316" s="1017" t="n">
        <v>40</v>
      </c>
      <c r="O316" s="1017" t="n">
        <v>24.43</v>
      </c>
      <c r="P316" s="1017" t="n">
        <v>23.86</v>
      </c>
      <c r="Q316" s="1017" t="n">
        <v>18</v>
      </c>
      <c r="R316" s="1017" t="n">
        <v>18</v>
      </c>
      <c r="S316" s="1017" t="n">
        <v>18</v>
      </c>
      <c r="T316" s="1017" t="n">
        <v>18</v>
      </c>
      <c r="U316" s="1017" t="n">
        <v>18</v>
      </c>
      <c r="V316" s="1017" t="n">
        <v>18</v>
      </c>
      <c r="W316" s="1017" t="n">
        <v>18</v>
      </c>
      <c r="X316" s="1017" t="n">
        <v>18</v>
      </c>
      <c r="Y316" s="1017" t="n">
        <v>18</v>
      </c>
      <c r="Z316" s="1017" t="n">
        <v>18</v>
      </c>
      <c r="AA316" s="818" t="n">
        <v>1</v>
      </c>
      <c r="AB316" s="0"/>
      <c r="AC316" s="0"/>
      <c r="AD316" s="0"/>
      <c r="AE316" s="0"/>
      <c r="AF316" s="0"/>
      <c r="AG316" s="0"/>
    </row>
  </sheetData>
  <mergeCells count="216">
    <mergeCell ref="L1:Q1"/>
    <mergeCell ref="A2:Q2"/>
    <mergeCell ref="R2:Z2"/>
    <mergeCell ref="L3:S3"/>
    <mergeCell ref="D4:Z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U5"/>
    <mergeCell ref="V5:Z5"/>
    <mergeCell ref="A8:D8"/>
    <mergeCell ref="C9:D9"/>
    <mergeCell ref="C10:D10"/>
    <mergeCell ref="C11:D11"/>
    <mergeCell ref="C13:Z13"/>
    <mergeCell ref="W14:X14"/>
    <mergeCell ref="Y14:Z14"/>
    <mergeCell ref="W15:X15"/>
    <mergeCell ref="Y15:Z15"/>
    <mergeCell ref="A101:D101"/>
    <mergeCell ref="C102:D102"/>
    <mergeCell ref="Q102:R102"/>
    <mergeCell ref="V102:Y102"/>
    <mergeCell ref="C103:D103"/>
    <mergeCell ref="Q103:R103"/>
    <mergeCell ref="C104:D104"/>
    <mergeCell ref="Q104:R104"/>
    <mergeCell ref="C105:D105"/>
    <mergeCell ref="Q105:R105"/>
    <mergeCell ref="C106:D106"/>
    <mergeCell ref="Q106:R106"/>
    <mergeCell ref="Q107:U107"/>
    <mergeCell ref="V107:Z107"/>
    <mergeCell ref="V110:Z110"/>
    <mergeCell ref="V114:Z114"/>
    <mergeCell ref="V117:Z117"/>
    <mergeCell ref="A124:D124"/>
    <mergeCell ref="C125:D125"/>
    <mergeCell ref="Q125:R125"/>
    <mergeCell ref="V125:Y125"/>
    <mergeCell ref="C126:D126"/>
    <mergeCell ref="Q126:R126"/>
    <mergeCell ref="C127:D127"/>
    <mergeCell ref="Q127:R127"/>
    <mergeCell ref="C128:D128"/>
    <mergeCell ref="Q128:R128"/>
    <mergeCell ref="C129:D129"/>
    <mergeCell ref="Q129:R129"/>
    <mergeCell ref="Q130:U130"/>
    <mergeCell ref="V131:Z131"/>
    <mergeCell ref="V132:Z132"/>
    <mergeCell ref="V134:Z134"/>
    <mergeCell ref="V136:Z136"/>
    <mergeCell ref="V138:Z138"/>
    <mergeCell ref="V140:Z140"/>
    <mergeCell ref="V144:Z144"/>
    <mergeCell ref="V145:Z145"/>
    <mergeCell ref="V146:Z146"/>
    <mergeCell ref="V147:Z147"/>
    <mergeCell ref="V148:Z148"/>
    <mergeCell ref="V150:Z150"/>
    <mergeCell ref="V151:Z151"/>
    <mergeCell ref="A154:D154"/>
    <mergeCell ref="C155:D155"/>
    <mergeCell ref="Q155:R155"/>
    <mergeCell ref="V155:Y155"/>
    <mergeCell ref="C156:D156"/>
    <mergeCell ref="Q156:R156"/>
    <mergeCell ref="C157:D157"/>
    <mergeCell ref="Q157:R157"/>
    <mergeCell ref="C158:D158"/>
    <mergeCell ref="Q158:R158"/>
    <mergeCell ref="C159:D159"/>
    <mergeCell ref="Q159:R159"/>
    <mergeCell ref="Q160:U160"/>
    <mergeCell ref="V161:Z161"/>
    <mergeCell ref="V165:Z165"/>
    <mergeCell ref="V167:Z167"/>
    <mergeCell ref="V169:Z169"/>
    <mergeCell ref="V170:Z170"/>
    <mergeCell ref="V171:Z171"/>
    <mergeCell ref="A174:D174"/>
    <mergeCell ref="V175:Z175"/>
    <mergeCell ref="V176:Z176"/>
    <mergeCell ref="V177:Z177"/>
    <mergeCell ref="V178:Z178"/>
    <mergeCell ref="A180:D180"/>
    <mergeCell ref="C181:D181"/>
    <mergeCell ref="Q181:R181"/>
    <mergeCell ref="V181:Y181"/>
    <mergeCell ref="C182:D182"/>
    <mergeCell ref="Q182:R182"/>
    <mergeCell ref="C183:D183"/>
    <mergeCell ref="Q183:R183"/>
    <mergeCell ref="C184:D184"/>
    <mergeCell ref="Q184:R184"/>
    <mergeCell ref="C185:D185"/>
    <mergeCell ref="Q185:R185"/>
    <mergeCell ref="Q186:U186"/>
    <mergeCell ref="V187:Z187"/>
    <mergeCell ref="V191:Z191"/>
    <mergeCell ref="V195:Z195"/>
    <mergeCell ref="V196:Z196"/>
    <mergeCell ref="V200:Z200"/>
    <mergeCell ref="A203:D203"/>
    <mergeCell ref="C204:D204"/>
    <mergeCell ref="Q204:R204"/>
    <mergeCell ref="V204:Y204"/>
    <mergeCell ref="C205:D205"/>
    <mergeCell ref="Q205:R205"/>
    <mergeCell ref="C206:D206"/>
    <mergeCell ref="Q206:R206"/>
    <mergeCell ref="C207:D207"/>
    <mergeCell ref="Q207:R207"/>
    <mergeCell ref="C208:D208"/>
    <mergeCell ref="Q208:R208"/>
    <mergeCell ref="Q209:U209"/>
    <mergeCell ref="V210:Z210"/>
    <mergeCell ref="A211:D211"/>
    <mergeCell ref="V213:Z213"/>
    <mergeCell ref="A215:D215"/>
    <mergeCell ref="V216:Z216"/>
    <mergeCell ref="V220:Z220"/>
    <mergeCell ref="A225:D225"/>
    <mergeCell ref="C226:D226"/>
    <mergeCell ref="Q226:R226"/>
    <mergeCell ref="V226:Y226"/>
    <mergeCell ref="C227:D227"/>
    <mergeCell ref="Q227:R227"/>
    <mergeCell ref="C228:D228"/>
    <mergeCell ref="Q228:R228"/>
    <mergeCell ref="C229:D229"/>
    <mergeCell ref="Q229:R229"/>
    <mergeCell ref="C230:D230"/>
    <mergeCell ref="Q230:R230"/>
    <mergeCell ref="Q231:U231"/>
    <mergeCell ref="V232:Z232"/>
    <mergeCell ref="V234:Z234"/>
    <mergeCell ref="V243:Z243"/>
    <mergeCell ref="V244:Z244"/>
    <mergeCell ref="A245:D245"/>
    <mergeCell ref="V249:Z249"/>
    <mergeCell ref="A254:D254"/>
    <mergeCell ref="C255:D255"/>
    <mergeCell ref="Q255:R255"/>
    <mergeCell ref="V255:Y255"/>
    <mergeCell ref="C256:D256"/>
    <mergeCell ref="Q256:R256"/>
    <mergeCell ref="C257:D257"/>
    <mergeCell ref="Q257:R257"/>
    <mergeCell ref="C258:D258"/>
    <mergeCell ref="Q258:R258"/>
    <mergeCell ref="C259:D259"/>
    <mergeCell ref="Q259:R259"/>
    <mergeCell ref="Q260:U260"/>
    <mergeCell ref="V261:Z261"/>
    <mergeCell ref="V265:Z265"/>
    <mergeCell ref="A268:D268"/>
    <mergeCell ref="C269:D269"/>
    <mergeCell ref="Q269:R269"/>
    <mergeCell ref="V269:Y269"/>
    <mergeCell ref="C270:D270"/>
    <mergeCell ref="Q270:R270"/>
    <mergeCell ref="C271:D271"/>
    <mergeCell ref="Q271:R271"/>
    <mergeCell ref="C272:D272"/>
    <mergeCell ref="Q272:R272"/>
    <mergeCell ref="C273:D273"/>
    <mergeCell ref="Q273:R273"/>
    <mergeCell ref="Q274:U274"/>
    <mergeCell ref="V275:Z275"/>
    <mergeCell ref="A276:D276"/>
    <mergeCell ref="V277:Z277"/>
    <mergeCell ref="A282:D282"/>
    <mergeCell ref="A288:D288"/>
    <mergeCell ref="C289:D289"/>
    <mergeCell ref="Q289:R289"/>
    <mergeCell ref="V289:Y289"/>
    <mergeCell ref="C290:D290"/>
    <mergeCell ref="Q290:R290"/>
    <mergeCell ref="C291:D291"/>
    <mergeCell ref="Q291:R291"/>
    <mergeCell ref="C292:D292"/>
    <mergeCell ref="Q292:R292"/>
    <mergeCell ref="C293:D293"/>
    <mergeCell ref="Q293:R293"/>
    <mergeCell ref="Q294:U294"/>
    <mergeCell ref="V295:Z295"/>
    <mergeCell ref="V296:Z296"/>
    <mergeCell ref="V297:Z297"/>
    <mergeCell ref="V298:Z298"/>
    <mergeCell ref="V299:Z299"/>
    <mergeCell ref="V300:Z300"/>
    <mergeCell ref="V301:Z301"/>
    <mergeCell ref="V303:Z303"/>
    <mergeCell ref="V304:Z304"/>
    <mergeCell ref="V305:Z305"/>
    <mergeCell ref="V306:Z306"/>
    <mergeCell ref="V307:Z307"/>
    <mergeCell ref="V308:Z308"/>
    <mergeCell ref="V310:Z310"/>
    <mergeCell ref="V312:Z312"/>
    <mergeCell ref="V313:Z313"/>
    <mergeCell ref="V314:Z314"/>
  </mergeCells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32&amp;A Page &amp;P de &amp;N</oddFooter>
  </headerFooter>
  <rowBreaks count="5" manualBreakCount="5">
    <brk id="99" man="true" max="16383" min="0"/>
    <brk id="153" man="true" max="16383" min="0"/>
    <brk id="202" man="true" max="16383" min="0"/>
    <brk id="253" man="true" max="16383" min="0"/>
    <brk id="28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W14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L9" activeCellId="0" sqref="L9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28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118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142)</f>
        <v>1</v>
      </c>
      <c r="U3" s="260" t="n">
        <f aca="false">+COUNTA(U9:U142)</f>
        <v>0</v>
      </c>
      <c r="V3" s="261" t="n">
        <f aca="false">+COUNTA(V9:V142)</f>
        <v>0</v>
      </c>
      <c r="W3" s="260" t="n">
        <f aca="false">+COUNTA(W9:W142)</f>
        <v>1</v>
      </c>
      <c r="X3" s="261" t="n">
        <f aca="false">+COUNTA(X9:X142)</f>
        <v>0</v>
      </c>
      <c r="Y3" s="260" t="n">
        <f aca="false">+COUNTA(Y9:Y142)</f>
        <v>0</v>
      </c>
      <c r="Z3" s="261" t="n">
        <f aca="false">+COUNTA(Z9:Z142)</f>
        <v>1</v>
      </c>
      <c r="AA3" s="260" t="n">
        <f aca="false">+COUNTA(AA9:AA142)</f>
        <v>0</v>
      </c>
      <c r="AB3" s="261" t="n">
        <f aca="false">+COUNTA(AB9:AB142)</f>
        <v>0</v>
      </c>
      <c r="AC3" s="262" t="n">
        <f aca="false">+COUNTA(AC9:AC142)</f>
        <v>0</v>
      </c>
      <c r="AD3" s="259" t="n">
        <f aca="false">+COUNTA(AD9:AD142)</f>
        <v>0</v>
      </c>
      <c r="AE3" s="260" t="n">
        <f aca="false">+COUNTA(AE9:AE142)</f>
        <v>0</v>
      </c>
      <c r="AF3" s="261" t="n">
        <f aca="false">+COUNTA(AF9:AF142)</f>
        <v>0</v>
      </c>
      <c r="AG3" s="260" t="n">
        <f aca="false">+COUNTA(AG9:AG142)</f>
        <v>0</v>
      </c>
      <c r="AH3" s="261" t="n">
        <f aca="false">+COUNTA(AH9:AH142)</f>
        <v>0</v>
      </c>
      <c r="AI3" s="260" t="n">
        <f aca="false">+COUNTA(AI9:AI142)</f>
        <v>0</v>
      </c>
      <c r="AJ3" s="261" t="n">
        <f aca="false">+COUNTA(AJ9:AJ142)</f>
        <v>0</v>
      </c>
      <c r="AK3" s="262" t="n">
        <f aca="false">+COUNTA(AK9:AK142)</f>
        <v>0</v>
      </c>
      <c r="AL3" s="259" t="n">
        <f aca="false">+COUNTA(AL9:AL142)</f>
        <v>0</v>
      </c>
      <c r="AM3" s="260" t="n">
        <f aca="false">+COUNTA(AM9:AM142)</f>
        <v>0</v>
      </c>
      <c r="AN3" s="261" t="n">
        <f aca="false">+COUNTA(AN9:AN142)</f>
        <v>0</v>
      </c>
      <c r="AO3" s="260" t="n">
        <f aca="false">+COUNTA(AO9:AO142)</f>
        <v>0</v>
      </c>
      <c r="AP3" s="261" t="n">
        <f aca="false">+COUNTA(AP9:AP142)</f>
        <v>0</v>
      </c>
      <c r="AQ3" s="260" t="n">
        <f aca="false">+COUNTA(AQ9:AQ142)</f>
        <v>0</v>
      </c>
      <c r="AR3" s="261" t="n">
        <f aca="false">+COUNTA(AR9:AR142)</f>
        <v>0</v>
      </c>
      <c r="AS3" s="262" t="n">
        <f aca="false">+COUNTA(AS9:AS142)</f>
        <v>0</v>
      </c>
      <c r="AT3" s="263" t="n">
        <f aca="false">+COUNTA(AT9:AT142)</f>
        <v>0</v>
      </c>
      <c r="AU3" s="264" t="n">
        <f aca="false">+COUNTA(AU9:AU142)</f>
        <v>0</v>
      </c>
      <c r="AV3" s="265" t="n">
        <f aca="false">+COUNTA(AV9:AV142)</f>
        <v>0</v>
      </c>
      <c r="AW3" s="266" t="n">
        <f aca="false">+COUNTA(AW9:AW142)</f>
        <v>0</v>
      </c>
      <c r="AX3" s="265" t="n">
        <f aca="false">+COUNTA(AX9:AX142)</f>
        <v>0</v>
      </c>
      <c r="AY3" s="266" t="n">
        <f aca="false">+COUNTA(AY9:AY142)</f>
        <v>0</v>
      </c>
      <c r="AZ3" s="265" t="n">
        <f aca="false">+COUNTA(AZ9:AZ142)</f>
        <v>0</v>
      </c>
      <c r="BA3" s="266" t="n">
        <f aca="false">+COUNTA(BA9:BA142)</f>
        <v>0</v>
      </c>
      <c r="BB3" s="265" t="n">
        <f aca="false">+COUNTA(BB9:BB142)</f>
        <v>0</v>
      </c>
      <c r="BC3" s="266" t="n">
        <f aca="false">+COUNTA(BC9:BC142)</f>
        <v>0</v>
      </c>
      <c r="BD3" s="267" t="n">
        <f aca="false">+COUNTA(BD9:BD142)</f>
        <v>0</v>
      </c>
      <c r="BE3" s="264" t="n">
        <f aca="false">+COUNTA(BE9:BE142)</f>
        <v>0</v>
      </c>
      <c r="BF3" s="265" t="n">
        <f aca="false">+COUNTA(BF9:BF142)</f>
        <v>0</v>
      </c>
      <c r="BG3" s="266" t="n">
        <f aca="false">+COUNTA(BG9:BG142)</f>
        <v>0</v>
      </c>
      <c r="BH3" s="265" t="n">
        <f aca="false">+COUNTA(BH9:BH142)</f>
        <v>0</v>
      </c>
      <c r="BI3" s="266" t="n">
        <f aca="false">+COUNTA(BI9:BI142)</f>
        <v>0</v>
      </c>
      <c r="BJ3" s="265" t="n">
        <f aca="false">+COUNTA(BJ9:BJ142)</f>
        <v>0</v>
      </c>
      <c r="BK3" s="266" t="n">
        <f aca="false">+COUNTA(BK9:BK142)</f>
        <v>0</v>
      </c>
      <c r="BL3" s="267" t="n">
        <f aca="false">+COUNTA(BL9:BL142)</f>
        <v>0</v>
      </c>
      <c r="BM3" s="264" t="n">
        <f aca="false">+COUNTA(BM9:BM142)</f>
        <v>0</v>
      </c>
      <c r="BN3" s="265" t="n">
        <f aca="false">+COUNTA(BN9:BN142)</f>
        <v>0</v>
      </c>
      <c r="BO3" s="266" t="n">
        <f aca="false">+COUNTA(BO9:BO142)</f>
        <v>0</v>
      </c>
      <c r="BP3" s="265" t="n">
        <f aca="false">+COUNTA(BP9:BP142)</f>
        <v>0</v>
      </c>
      <c r="BQ3" s="266" t="n">
        <f aca="false">+COUNTA(BQ9:BQ142)</f>
        <v>0</v>
      </c>
      <c r="BR3" s="265" t="n">
        <f aca="false">+COUNTA(BR9:BR142)</f>
        <v>0</v>
      </c>
      <c r="BS3" s="266" t="n">
        <f aca="false">+COUNTA(BS9:BS142)</f>
        <v>0</v>
      </c>
      <c r="BT3" s="267" t="n">
        <f aca="false">+COUNTA(BT9:BT142)</f>
        <v>0</v>
      </c>
      <c r="BU3" s="263" t="n">
        <f aca="false">+COUNTA(BU9:BU142)</f>
        <v>0</v>
      </c>
      <c r="BV3" s="268" t="n">
        <f aca="false">+COUNTA(BV9:BV142)</f>
        <v>0</v>
      </c>
      <c r="BW3" s="269" t="n">
        <f aca="false">+COUNTA(BW9:BW142)</f>
        <v>0</v>
      </c>
      <c r="BX3" s="270" t="n">
        <f aca="false">+COUNTA(BX9:BX142)</f>
        <v>0</v>
      </c>
      <c r="BY3" s="269" t="n">
        <f aca="false">+COUNTA(BY9:BY142)</f>
        <v>0</v>
      </c>
      <c r="BZ3" s="270" t="n">
        <f aca="false">+COUNTA(BZ9:BZ142)</f>
        <v>0</v>
      </c>
      <c r="CA3" s="269" t="n">
        <f aca="false">+COUNTA(CA9:CA142)</f>
        <v>0</v>
      </c>
      <c r="CB3" s="270" t="n">
        <f aca="false">+COUNTA(CB9:CB142)</f>
        <v>0</v>
      </c>
      <c r="CC3" s="269" t="n">
        <f aca="false">+COUNTA(CC9:CC142)</f>
        <v>0</v>
      </c>
      <c r="CD3" s="270" t="n">
        <f aca="false">+COUNTA(CD9:CD142)</f>
        <v>0</v>
      </c>
      <c r="CE3" s="271" t="n">
        <f aca="false">+COUNTA(CE9:CE142)</f>
        <v>0</v>
      </c>
      <c r="CF3" s="268" t="n">
        <f aca="false">+COUNTA(CF9:CF142)</f>
        <v>0</v>
      </c>
      <c r="CG3" s="269" t="n">
        <f aca="false">+COUNTA(CG9:CG142)</f>
        <v>0</v>
      </c>
      <c r="CH3" s="270" t="n">
        <f aca="false">+COUNTA(CH9:CH142)</f>
        <v>0</v>
      </c>
      <c r="CI3" s="269" t="n">
        <f aca="false">+COUNTA(CI9:CI142)</f>
        <v>0</v>
      </c>
      <c r="CJ3" s="270" t="n">
        <f aca="false">+COUNTA(CJ9:CJ142)</f>
        <v>0</v>
      </c>
      <c r="CK3" s="269" t="n">
        <f aca="false">+COUNTA(CK9:CK142)</f>
        <v>0</v>
      </c>
      <c r="CL3" s="270" t="n">
        <f aca="false">+COUNTA(CL9:CL142)</f>
        <v>0</v>
      </c>
      <c r="CM3" s="271" t="n">
        <f aca="false">+COUNTA(CM9:CM142)</f>
        <v>0</v>
      </c>
      <c r="CN3" s="268" t="n">
        <f aca="false">+COUNTA(CN9:CN142)</f>
        <v>0</v>
      </c>
      <c r="CO3" s="269" t="n">
        <f aca="false">+COUNTA(CO9:CO142)</f>
        <v>0</v>
      </c>
      <c r="CP3" s="270" t="n">
        <f aca="false">+COUNTA(CP9:CP142)</f>
        <v>0</v>
      </c>
      <c r="CQ3" s="269" t="n">
        <f aca="false">+COUNTA(CQ9:CQ142)</f>
        <v>0</v>
      </c>
      <c r="CR3" s="270" t="n">
        <f aca="false">+COUNTA(CR9:CR142)</f>
        <v>0</v>
      </c>
      <c r="CS3" s="269" t="n">
        <f aca="false">+COUNTA(CS9:CS142)</f>
        <v>0</v>
      </c>
      <c r="CT3" s="270" t="n">
        <f aca="false">+COUNTA(CT9:CT142)</f>
        <v>0</v>
      </c>
      <c r="CU3" s="271" t="n">
        <f aca="false">+COUNTA(CU9:CU142)</f>
        <v>0</v>
      </c>
      <c r="CV3" s="263" t="n">
        <f aca="false">+COUNTA(CV9:CV142)</f>
        <v>0</v>
      </c>
      <c r="CW3" s="272" t="n">
        <f aca="false">+COUNTA(CW9:CW142)</f>
        <v>0</v>
      </c>
      <c r="CX3" s="273" t="n">
        <f aca="false">+COUNTA(CX9:CX142)</f>
        <v>0</v>
      </c>
      <c r="CY3" s="274" t="n">
        <f aca="false">+COUNTA(CY9:CY142)</f>
        <v>0</v>
      </c>
      <c r="CZ3" s="273" t="n">
        <f aca="false">+COUNTA(CZ9:CZ142)</f>
        <v>0</v>
      </c>
      <c r="DA3" s="274" t="n">
        <f aca="false">+COUNTA(DA9:DA142)</f>
        <v>0</v>
      </c>
      <c r="DB3" s="273" t="n">
        <f aca="false">+COUNTA(DB9:DB142)</f>
        <v>0</v>
      </c>
      <c r="DC3" s="274" t="n">
        <f aca="false">+COUNTA(DC9:DC142)</f>
        <v>0</v>
      </c>
      <c r="DD3" s="273" t="n">
        <f aca="false">+COUNTA(DD9:DD142)</f>
        <v>0</v>
      </c>
      <c r="DE3" s="274" t="n">
        <f aca="false">+COUNTA(DE9:DE142)</f>
        <v>0</v>
      </c>
      <c r="DF3" s="275" t="n">
        <f aca="false">+COUNTA(DF9:DF142)</f>
        <v>0</v>
      </c>
      <c r="DG3" s="272" t="n">
        <f aca="false">+COUNTA(DG9:DG142)</f>
        <v>0</v>
      </c>
      <c r="DH3" s="273" t="n">
        <f aca="false">+COUNTA(DH9:DH142)</f>
        <v>0</v>
      </c>
      <c r="DI3" s="274" t="n">
        <f aca="false">+COUNTA(DI9:DI142)</f>
        <v>0</v>
      </c>
      <c r="DJ3" s="273" t="n">
        <f aca="false">+COUNTA(DJ9:DJ142)</f>
        <v>0</v>
      </c>
      <c r="DK3" s="274" t="n">
        <f aca="false">+COUNTA(DK9:DK142)</f>
        <v>0</v>
      </c>
      <c r="DL3" s="273" t="n">
        <f aca="false">+COUNTA(DL9:DL142)</f>
        <v>0</v>
      </c>
      <c r="DM3" s="274" t="n">
        <f aca="false">+COUNTA(DM9:DM142)</f>
        <v>0</v>
      </c>
      <c r="DN3" s="275" t="n">
        <f aca="false">+COUNTA(DN9:DN142)</f>
        <v>0</v>
      </c>
      <c r="DO3" s="272" t="n">
        <f aca="false">+COUNTA(DO9:DO142)</f>
        <v>0</v>
      </c>
      <c r="DP3" s="273" t="n">
        <f aca="false">+COUNTA(DP9:DP142)</f>
        <v>0</v>
      </c>
      <c r="DQ3" s="274" t="n">
        <f aca="false">+COUNTA(DQ9:DQ142)</f>
        <v>0</v>
      </c>
      <c r="DR3" s="273" t="n">
        <f aca="false">+COUNTA(DR9:DR142)</f>
        <v>0</v>
      </c>
      <c r="DS3" s="274" t="n">
        <f aca="false">+COUNTA(DS9:DS142)</f>
        <v>0</v>
      </c>
      <c r="DT3" s="273" t="n">
        <f aca="false">+COUNTA(DT9:DT142)</f>
        <v>0</v>
      </c>
      <c r="DU3" s="274" t="n">
        <f aca="false">+COUNTA(DU9:DU142)</f>
        <v>0</v>
      </c>
      <c r="DV3" s="275" t="n">
        <f aca="false">+COUNTA(DV9:DV142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283" t="s">
        <v>119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B6" s="58"/>
      <c r="C6" s="319" t="n">
        <f aca="false">LARGE(B8:B142,1)</f>
        <v>104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342" t="n">
        <v>1</v>
      </c>
      <c r="C7" s="343" t="s">
        <v>78</v>
      </c>
      <c r="D7" s="344"/>
      <c r="E7" s="345"/>
      <c r="F7" s="344"/>
      <c r="G7" s="346"/>
      <c r="H7" s="345"/>
      <c r="I7" s="347"/>
      <c r="J7" s="344"/>
      <c r="K7" s="344"/>
      <c r="L7" s="344"/>
      <c r="M7" s="344"/>
      <c r="N7" s="344"/>
      <c r="O7" s="344"/>
      <c r="P7" s="348" t="s">
        <v>101</v>
      </c>
      <c r="Q7" s="349" t="str">
        <f aca="true">+CELL("nomfichier")</f>
        <v>'file:///tmp/in/input.xls'#$Cycles trimestriels HO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364"/>
      <c r="C8" s="365" t="s">
        <v>61</v>
      </c>
      <c r="D8" s="366" t="n">
        <f aca="false">COUNTA(C9:C20)</f>
        <v>12</v>
      </c>
      <c r="E8" s="367" t="s">
        <v>62</v>
      </c>
      <c r="F8" s="366" t="n">
        <f aca="false">COUNTIF(L9:P20,E8)</f>
        <v>1</v>
      </c>
      <c r="G8" s="368" t="s">
        <v>44</v>
      </c>
      <c r="H8" s="366" t="n">
        <f aca="false">COUNTIF(L9:P20,G8)</f>
        <v>4</v>
      </c>
      <c r="I8" s="368" t="s">
        <v>45</v>
      </c>
      <c r="J8" s="366" t="n">
        <f aca="false">COUNTIF(L9:P20,I8)</f>
        <v>6</v>
      </c>
      <c r="K8" s="368" t="s">
        <v>46</v>
      </c>
      <c r="L8" s="366" t="n">
        <f aca="false">COUNTIF(L9:P20,K8)</f>
        <v>11</v>
      </c>
      <c r="M8" s="368" t="s">
        <v>47</v>
      </c>
      <c r="N8" s="366" t="n">
        <f aca="false">COUNTIF(L9:P20,M8)</f>
        <v>11</v>
      </c>
      <c r="O8" s="368" t="s">
        <v>48</v>
      </c>
      <c r="P8" s="369" t="n">
        <f aca="false">COUNTIF(L9:P20,O8)</f>
        <v>10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B9" s="383" t="n">
        <v>1</v>
      </c>
      <c r="C9" s="384" t="s">
        <v>168</v>
      </c>
      <c r="D9" s="385" t="s">
        <v>169</v>
      </c>
      <c r="E9" s="386" t="s">
        <v>50</v>
      </c>
      <c r="F9" s="387" t="n">
        <v>3.8</v>
      </c>
      <c r="G9" s="388" t="s">
        <v>58</v>
      </c>
      <c r="H9" s="389" t="s">
        <v>170</v>
      </c>
      <c r="I9" s="390" t="s">
        <v>52</v>
      </c>
      <c r="J9" s="391" t="s">
        <v>53</v>
      </c>
      <c r="K9" s="392" t="s">
        <v>54</v>
      </c>
      <c r="L9" s="393"/>
      <c r="M9" s="393" t="s">
        <v>45</v>
      </c>
      <c r="N9" s="394" t="s">
        <v>46</v>
      </c>
      <c r="O9" s="395" t="s">
        <v>47</v>
      </c>
      <c r="P9" s="396" t="s">
        <v>48</v>
      </c>
      <c r="Q9" s="397" t="n">
        <f aca="false">COUNTA(T9:DV9)</f>
        <v>3</v>
      </c>
      <c r="R9" s="398" t="s">
        <v>56</v>
      </c>
      <c r="S9" s="399" t="n">
        <v>41207</v>
      </c>
      <c r="T9" s="400" t="n">
        <v>1200</v>
      </c>
      <c r="U9" s="401"/>
      <c r="V9" s="402"/>
      <c r="W9" s="401" t="s">
        <v>74</v>
      </c>
      <c r="X9" s="402"/>
      <c r="Y9" s="401"/>
      <c r="Z9" s="402" t="s">
        <v>74</v>
      </c>
      <c r="AA9" s="401"/>
      <c r="AB9" s="402"/>
      <c r="AC9" s="403"/>
      <c r="AD9" s="400"/>
      <c r="AE9" s="401"/>
      <c r="AF9" s="402"/>
      <c r="AG9" s="401"/>
      <c r="AH9" s="402"/>
      <c r="AI9" s="401"/>
      <c r="AJ9" s="402"/>
      <c r="AK9" s="403"/>
      <c r="AL9" s="400"/>
      <c r="AM9" s="401"/>
      <c r="AN9" s="402"/>
      <c r="AO9" s="401"/>
      <c r="AP9" s="402"/>
      <c r="AQ9" s="401"/>
      <c r="AR9" s="402"/>
      <c r="AS9" s="403"/>
      <c r="AT9" s="248"/>
      <c r="AU9" s="404"/>
      <c r="AV9" s="405"/>
      <c r="AW9" s="406"/>
      <c r="AX9" s="405"/>
      <c r="AY9" s="406"/>
      <c r="AZ9" s="405"/>
      <c r="BA9" s="406"/>
      <c r="BB9" s="405"/>
      <c r="BC9" s="406"/>
      <c r="BD9" s="407"/>
      <c r="BE9" s="404"/>
      <c r="BF9" s="405"/>
      <c r="BG9" s="406"/>
      <c r="BH9" s="405"/>
      <c r="BI9" s="406"/>
      <c r="BJ9" s="405"/>
      <c r="BK9" s="406"/>
      <c r="BL9" s="407"/>
      <c r="BM9" s="404"/>
      <c r="BN9" s="405"/>
      <c r="BO9" s="406"/>
      <c r="BP9" s="405"/>
      <c r="BQ9" s="406"/>
      <c r="BR9" s="405"/>
      <c r="BS9" s="406"/>
      <c r="BT9" s="407"/>
      <c r="BU9" s="248"/>
      <c r="BV9" s="408"/>
      <c r="BW9" s="409"/>
      <c r="BX9" s="410"/>
      <c r="BY9" s="409"/>
      <c r="BZ9" s="410"/>
      <c r="CA9" s="409"/>
      <c r="CB9" s="410"/>
      <c r="CC9" s="409"/>
      <c r="CD9" s="410"/>
      <c r="CE9" s="411"/>
      <c r="CF9" s="408"/>
      <c r="CG9" s="409"/>
      <c r="CH9" s="410"/>
      <c r="CI9" s="409"/>
      <c r="CJ9" s="410"/>
      <c r="CK9" s="409"/>
      <c r="CL9" s="410"/>
      <c r="CM9" s="411"/>
      <c r="CN9" s="408"/>
      <c r="CO9" s="409"/>
      <c r="CP9" s="410"/>
      <c r="CQ9" s="409"/>
      <c r="CR9" s="410"/>
      <c r="CS9" s="409"/>
      <c r="CT9" s="410"/>
      <c r="CU9" s="411"/>
      <c r="CV9" s="248"/>
      <c r="CW9" s="412"/>
      <c r="CX9" s="413"/>
      <c r="CY9" s="414"/>
      <c r="CZ9" s="413"/>
      <c r="DA9" s="414"/>
      <c r="DB9" s="413"/>
      <c r="DC9" s="414"/>
      <c r="DD9" s="413"/>
      <c r="DE9" s="414"/>
      <c r="DF9" s="415"/>
      <c r="DG9" s="412"/>
      <c r="DH9" s="413"/>
      <c r="DI9" s="414"/>
      <c r="DJ9" s="413"/>
      <c r="DK9" s="414"/>
      <c r="DL9" s="413"/>
      <c r="DM9" s="414"/>
      <c r="DN9" s="415"/>
      <c r="DO9" s="412"/>
      <c r="DP9" s="413"/>
      <c r="DQ9" s="414"/>
      <c r="DR9" s="413"/>
      <c r="DS9" s="414"/>
      <c r="DT9" s="413"/>
      <c r="DU9" s="414"/>
      <c r="DV9" s="415"/>
      <c r="DW9" s="363"/>
    </row>
    <row r="10" s="276" customFormat="true" ht="40.5" hidden="false" customHeight="true" outlineLevel="0" collapsed="false">
      <c r="B10" s="383" t="n">
        <f aca="false">LARGE(B$9:B9,1)+1</f>
        <v>2</v>
      </c>
      <c r="C10" s="384" t="s">
        <v>171</v>
      </c>
      <c r="D10" s="385" t="n">
        <v>1</v>
      </c>
      <c r="E10" s="386" t="s">
        <v>50</v>
      </c>
      <c r="F10" s="387" t="n">
        <v>3.78</v>
      </c>
      <c r="G10" s="388" t="s">
        <v>58</v>
      </c>
      <c r="H10" s="389" t="s">
        <v>172</v>
      </c>
      <c r="I10" s="390" t="s">
        <v>52</v>
      </c>
      <c r="J10" s="391" t="s">
        <v>53</v>
      </c>
      <c r="K10" s="392" t="s">
        <v>54</v>
      </c>
      <c r="L10" s="218"/>
      <c r="M10" s="218"/>
      <c r="N10" s="219" t="s">
        <v>46</v>
      </c>
      <c r="O10" s="220" t="s">
        <v>47</v>
      </c>
      <c r="P10" s="416" t="s">
        <v>48</v>
      </c>
      <c r="Q10" s="397" t="n">
        <f aca="false">COUNTA(T10:DV10)</f>
        <v>0</v>
      </c>
      <c r="R10" s="398"/>
      <c r="S10" s="417"/>
      <c r="T10" s="400"/>
      <c r="U10" s="401"/>
      <c r="V10" s="402"/>
      <c r="W10" s="401"/>
      <c r="X10" s="402"/>
      <c r="Y10" s="401"/>
      <c r="Z10" s="402"/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B11" s="383" t="n">
        <f aca="false">LARGE(B$9:B10,1)+1</f>
        <v>3</v>
      </c>
      <c r="C11" s="384" t="s">
        <v>173</v>
      </c>
      <c r="D11" s="385" t="n">
        <v>1</v>
      </c>
      <c r="E11" s="386" t="s">
        <v>50</v>
      </c>
      <c r="F11" s="387" t="n">
        <v>4.8</v>
      </c>
      <c r="G11" s="388" t="s">
        <v>58</v>
      </c>
      <c r="H11" s="389" t="s">
        <v>174</v>
      </c>
      <c r="I11" s="390" t="s">
        <v>52</v>
      </c>
      <c r="J11" s="391" t="s">
        <v>53</v>
      </c>
      <c r="K11" s="392" t="s">
        <v>54</v>
      </c>
      <c r="L11" s="218" t="s">
        <v>44</v>
      </c>
      <c r="M11" s="218" t="s">
        <v>45</v>
      </c>
      <c r="N11" s="219" t="s">
        <v>46</v>
      </c>
      <c r="O11" s="220" t="s">
        <v>47</v>
      </c>
      <c r="P11" s="416" t="s">
        <v>48</v>
      </c>
      <c r="Q11" s="397" t="n">
        <f aca="false">COUNTA(T11:DV11)</f>
        <v>0</v>
      </c>
      <c r="R11" s="398"/>
      <c r="S11" s="417"/>
      <c r="T11" s="400"/>
      <c r="U11" s="401"/>
      <c r="V11" s="402"/>
      <c r="W11" s="401"/>
      <c r="X11" s="402"/>
      <c r="Y11" s="401"/>
      <c r="Z11" s="402"/>
      <c r="AA11" s="401"/>
      <c r="AB11" s="402"/>
      <c r="AC11" s="403"/>
      <c r="AD11" s="400"/>
      <c r="AE11" s="401"/>
      <c r="AF11" s="402"/>
      <c r="AG11" s="401"/>
      <c r="AH11" s="402"/>
      <c r="AI11" s="401"/>
      <c r="AJ11" s="402"/>
      <c r="AK11" s="403"/>
      <c r="AL11" s="400"/>
      <c r="AM11" s="401"/>
      <c r="AN11" s="402"/>
      <c r="AO11" s="401"/>
      <c r="AP11" s="402"/>
      <c r="AQ11" s="401"/>
      <c r="AR11" s="402"/>
      <c r="AS11" s="403"/>
      <c r="AT11" s="263"/>
      <c r="AU11" s="404"/>
      <c r="AV11" s="405"/>
      <c r="AW11" s="406"/>
      <c r="AX11" s="405"/>
      <c r="AY11" s="406"/>
      <c r="AZ11" s="405"/>
      <c r="BA11" s="406"/>
      <c r="BB11" s="405"/>
      <c r="BC11" s="406"/>
      <c r="BD11" s="407"/>
      <c r="BE11" s="404"/>
      <c r="BF11" s="405"/>
      <c r="BG11" s="406"/>
      <c r="BH11" s="405"/>
      <c r="BI11" s="406"/>
      <c r="BJ11" s="405"/>
      <c r="BK11" s="406"/>
      <c r="BL11" s="407"/>
      <c r="BM11" s="404"/>
      <c r="BN11" s="405"/>
      <c r="BO11" s="406"/>
      <c r="BP11" s="405"/>
      <c r="BQ11" s="406"/>
      <c r="BR11" s="405"/>
      <c r="BS11" s="406"/>
      <c r="BT11" s="407"/>
      <c r="BU11" s="263"/>
      <c r="BV11" s="408"/>
      <c r="BW11" s="409"/>
      <c r="BX11" s="410"/>
      <c r="BY11" s="409"/>
      <c r="BZ11" s="410"/>
      <c r="CA11" s="409"/>
      <c r="CB11" s="410"/>
      <c r="CC11" s="409"/>
      <c r="CD11" s="410"/>
      <c r="CE11" s="411"/>
      <c r="CF11" s="408"/>
      <c r="CG11" s="409"/>
      <c r="CH11" s="410"/>
      <c r="CI11" s="409"/>
      <c r="CJ11" s="410"/>
      <c r="CK11" s="409"/>
      <c r="CL11" s="410"/>
      <c r="CM11" s="411"/>
      <c r="CN11" s="408"/>
      <c r="CO11" s="409"/>
      <c r="CP11" s="410"/>
      <c r="CQ11" s="409"/>
      <c r="CR11" s="410"/>
      <c r="CS11" s="409"/>
      <c r="CT11" s="410"/>
      <c r="CU11" s="411"/>
      <c r="CV11" s="263"/>
      <c r="CW11" s="412"/>
      <c r="CX11" s="413"/>
      <c r="CY11" s="414"/>
      <c r="CZ11" s="413"/>
      <c r="DA11" s="414"/>
      <c r="DB11" s="413"/>
      <c r="DC11" s="414"/>
      <c r="DD11" s="413"/>
      <c r="DE11" s="414"/>
      <c r="DF11" s="415"/>
      <c r="DG11" s="412"/>
      <c r="DH11" s="413"/>
      <c r="DI11" s="414"/>
      <c r="DJ11" s="413"/>
      <c r="DK11" s="414"/>
      <c r="DL11" s="413"/>
      <c r="DM11" s="414"/>
      <c r="DN11" s="415"/>
      <c r="DO11" s="412"/>
      <c r="DP11" s="413"/>
      <c r="DQ11" s="414"/>
      <c r="DR11" s="413"/>
      <c r="DS11" s="414"/>
      <c r="DT11" s="413"/>
      <c r="DU11" s="414"/>
      <c r="DV11" s="415"/>
      <c r="DW11" s="263"/>
    </row>
    <row r="12" s="276" customFormat="true" ht="40.5" hidden="false" customHeight="true" outlineLevel="0" collapsed="false">
      <c r="B12" s="383" t="n">
        <f aca="false">LARGE(B$9:B11,1)+1</f>
        <v>4</v>
      </c>
      <c r="C12" s="384" t="s">
        <v>49</v>
      </c>
      <c r="D12" s="385" t="n">
        <v>0.5</v>
      </c>
      <c r="E12" s="386" t="s">
        <v>50</v>
      </c>
      <c r="F12" s="387" t="n">
        <v>3.49</v>
      </c>
      <c r="G12" s="388" t="s">
        <v>58</v>
      </c>
      <c r="H12" s="389" t="s">
        <v>175</v>
      </c>
      <c r="I12" s="390" t="s">
        <v>52</v>
      </c>
      <c r="J12" s="391" t="s">
        <v>53</v>
      </c>
      <c r="K12" s="392" t="s">
        <v>54</v>
      </c>
      <c r="L12" s="218" t="s">
        <v>44</v>
      </c>
      <c r="M12" s="218" t="s">
        <v>45</v>
      </c>
      <c r="N12" s="219" t="s">
        <v>46</v>
      </c>
      <c r="O12" s="220" t="s">
        <v>47</v>
      </c>
      <c r="P12" s="416" t="s">
        <v>48</v>
      </c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B13" s="383"/>
      <c r="C13" s="384" t="s">
        <v>57</v>
      </c>
      <c r="D13" s="385" t="n">
        <v>1</v>
      </c>
      <c r="E13" s="386" t="s">
        <v>50</v>
      </c>
      <c r="F13" s="387" t="n">
        <v>2.44</v>
      </c>
      <c r="G13" s="388" t="s">
        <v>58</v>
      </c>
      <c r="H13" s="389"/>
      <c r="I13" s="390" t="s">
        <v>52</v>
      </c>
      <c r="J13" s="391" t="s">
        <v>53</v>
      </c>
      <c r="K13" s="392" t="s">
        <v>54</v>
      </c>
      <c r="L13" s="44" t="s">
        <v>23</v>
      </c>
      <c r="M13" s="44"/>
      <c r="N13" s="44"/>
      <c r="O13" s="44"/>
      <c r="P13" s="44"/>
      <c r="Q13" s="397" t="n">
        <f aca="false">COUNTA(T13:DV13)</f>
        <v>0</v>
      </c>
      <c r="R13" s="398"/>
      <c r="S13" s="417"/>
      <c r="T13" s="400"/>
      <c r="U13" s="401"/>
      <c r="V13" s="402"/>
      <c r="W13" s="401"/>
      <c r="X13" s="402"/>
      <c r="Y13" s="401"/>
      <c r="Z13" s="402"/>
      <c r="AA13" s="401"/>
      <c r="AB13" s="402"/>
      <c r="AC13" s="403"/>
      <c r="AD13" s="400"/>
      <c r="AE13" s="401"/>
      <c r="AF13" s="402"/>
      <c r="AG13" s="401"/>
      <c r="AH13" s="402"/>
      <c r="AI13" s="401"/>
      <c r="AJ13" s="402"/>
      <c r="AK13" s="403"/>
      <c r="AL13" s="400"/>
      <c r="AM13" s="401"/>
      <c r="AN13" s="402"/>
      <c r="AO13" s="401"/>
      <c r="AP13" s="402"/>
      <c r="AQ13" s="401"/>
      <c r="AR13" s="402"/>
      <c r="AS13" s="403"/>
      <c r="AT13" s="263"/>
      <c r="AU13" s="404"/>
      <c r="AV13" s="405"/>
      <c r="AW13" s="406"/>
      <c r="AX13" s="405"/>
      <c r="AY13" s="406"/>
      <c r="AZ13" s="405"/>
      <c r="BA13" s="406"/>
      <c r="BB13" s="405"/>
      <c r="BC13" s="406"/>
      <c r="BD13" s="407"/>
      <c r="BE13" s="404"/>
      <c r="BF13" s="405"/>
      <c r="BG13" s="406"/>
      <c r="BH13" s="405"/>
      <c r="BI13" s="406"/>
      <c r="BJ13" s="405"/>
      <c r="BK13" s="406"/>
      <c r="BL13" s="407"/>
      <c r="BM13" s="404"/>
      <c r="BN13" s="405"/>
      <c r="BO13" s="406"/>
      <c r="BP13" s="405"/>
      <c r="BQ13" s="406"/>
      <c r="BR13" s="405"/>
      <c r="BS13" s="406"/>
      <c r="BT13" s="407"/>
      <c r="BU13" s="263"/>
      <c r="BV13" s="408"/>
      <c r="BW13" s="409"/>
      <c r="BX13" s="410"/>
      <c r="BY13" s="409"/>
      <c r="BZ13" s="410"/>
      <c r="CA13" s="409"/>
      <c r="CB13" s="410"/>
      <c r="CC13" s="409"/>
      <c r="CD13" s="410"/>
      <c r="CE13" s="411"/>
      <c r="CF13" s="408"/>
      <c r="CG13" s="409"/>
      <c r="CH13" s="410"/>
      <c r="CI13" s="409"/>
      <c r="CJ13" s="410"/>
      <c r="CK13" s="409"/>
      <c r="CL13" s="410"/>
      <c r="CM13" s="411"/>
      <c r="CN13" s="408"/>
      <c r="CO13" s="409"/>
      <c r="CP13" s="410"/>
      <c r="CQ13" s="409"/>
      <c r="CR13" s="410"/>
      <c r="CS13" s="409"/>
      <c r="CT13" s="410"/>
      <c r="CU13" s="411"/>
      <c r="CV13" s="263"/>
      <c r="CW13" s="412"/>
      <c r="CX13" s="413"/>
      <c r="CY13" s="414"/>
      <c r="CZ13" s="413"/>
      <c r="DA13" s="414"/>
      <c r="DB13" s="413"/>
      <c r="DC13" s="414"/>
      <c r="DD13" s="413"/>
      <c r="DE13" s="414"/>
      <c r="DF13" s="415"/>
      <c r="DG13" s="412"/>
      <c r="DH13" s="413"/>
      <c r="DI13" s="414"/>
      <c r="DJ13" s="413"/>
      <c r="DK13" s="414"/>
      <c r="DL13" s="413"/>
      <c r="DM13" s="414"/>
      <c r="DN13" s="415"/>
      <c r="DO13" s="412"/>
      <c r="DP13" s="413"/>
      <c r="DQ13" s="414"/>
      <c r="DR13" s="413"/>
      <c r="DS13" s="414"/>
      <c r="DT13" s="413"/>
      <c r="DU13" s="414"/>
      <c r="DV13" s="415"/>
      <c r="DW13" s="263"/>
    </row>
    <row r="14" s="276" customFormat="true" ht="40.5" hidden="false" customHeight="true" outlineLevel="0" collapsed="false">
      <c r="B14" s="383" t="n">
        <f aca="false">LARGE(B$9:B13,1)+1</f>
        <v>5</v>
      </c>
      <c r="C14" s="384" t="s">
        <v>176</v>
      </c>
      <c r="D14" s="385" t="n">
        <v>1</v>
      </c>
      <c r="E14" s="386" t="s">
        <v>50</v>
      </c>
      <c r="F14" s="387" t="n">
        <v>4.03</v>
      </c>
      <c r="G14" s="388" t="s">
        <v>58</v>
      </c>
      <c r="H14" s="389"/>
      <c r="I14" s="390" t="s">
        <v>52</v>
      </c>
      <c r="J14" s="391" t="s">
        <v>53</v>
      </c>
      <c r="K14" s="392" t="s">
        <v>54</v>
      </c>
      <c r="L14" s="218"/>
      <c r="M14" s="218"/>
      <c r="N14" s="219" t="s">
        <v>46</v>
      </c>
      <c r="O14" s="220" t="s">
        <v>47</v>
      </c>
      <c r="P14" s="416"/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B15" s="383" t="n">
        <f aca="false">LARGE(B$9:B14,1)+1</f>
        <v>6</v>
      </c>
      <c r="C15" s="384" t="s">
        <v>177</v>
      </c>
      <c r="D15" s="385" t="n">
        <v>1</v>
      </c>
      <c r="E15" s="386" t="s">
        <v>50</v>
      </c>
      <c r="F15" s="387" t="n">
        <v>3.65</v>
      </c>
      <c r="G15" s="388" t="s">
        <v>58</v>
      </c>
      <c r="H15" s="389" t="s">
        <v>174</v>
      </c>
      <c r="I15" s="390" t="s">
        <v>52</v>
      </c>
      <c r="J15" s="391" t="s">
        <v>53</v>
      </c>
      <c r="K15" s="392" t="s">
        <v>54</v>
      </c>
      <c r="L15" s="218" t="s">
        <v>44</v>
      </c>
      <c r="M15" s="218" t="s">
        <v>45</v>
      </c>
      <c r="N15" s="219" t="s">
        <v>46</v>
      </c>
      <c r="O15" s="220" t="s">
        <v>47</v>
      </c>
      <c r="P15" s="416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B16" s="383" t="n">
        <f aca="false">LARGE(B$9:B15,1)+1</f>
        <v>7</v>
      </c>
      <c r="C16" s="384" t="s">
        <v>178</v>
      </c>
      <c r="D16" s="385" t="n">
        <v>0.2</v>
      </c>
      <c r="E16" s="386" t="s">
        <v>50</v>
      </c>
      <c r="F16" s="387" t="n">
        <v>6.49</v>
      </c>
      <c r="G16" s="388" t="s">
        <v>58</v>
      </c>
      <c r="H16" s="389" t="s">
        <v>179</v>
      </c>
      <c r="I16" s="390" t="s">
        <v>52</v>
      </c>
      <c r="J16" s="391" t="s">
        <v>53</v>
      </c>
      <c r="K16" s="392" t="s">
        <v>54</v>
      </c>
      <c r="L16" s="218" t="s">
        <v>44</v>
      </c>
      <c r="M16" s="218" t="s">
        <v>45</v>
      </c>
      <c r="N16" s="219" t="s">
        <v>46</v>
      </c>
      <c r="O16" s="220" t="s">
        <v>47</v>
      </c>
      <c r="P16" s="416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0.5" hidden="false" customHeight="true" outlineLevel="0" collapsed="false">
      <c r="B17" s="383" t="n">
        <f aca="false">LARGE(B$9:B16,1)+1</f>
        <v>8</v>
      </c>
      <c r="C17" s="384" t="s">
        <v>180</v>
      </c>
      <c r="D17" s="385" t="n">
        <v>0.25</v>
      </c>
      <c r="E17" s="386" t="s">
        <v>50</v>
      </c>
      <c r="F17" s="387" t="n">
        <v>5.2</v>
      </c>
      <c r="G17" s="388" t="s">
        <v>58</v>
      </c>
      <c r="H17" s="389" t="n">
        <v>67649</v>
      </c>
      <c r="I17" s="390" t="s">
        <v>52</v>
      </c>
      <c r="J17" s="391" t="s">
        <v>53</v>
      </c>
      <c r="K17" s="392" t="s">
        <v>54</v>
      </c>
      <c r="L17" s="218"/>
      <c r="M17" s="218"/>
      <c r="N17" s="219" t="s">
        <v>46</v>
      </c>
      <c r="O17" s="220" t="s">
        <v>47</v>
      </c>
      <c r="P17" s="416" t="s">
        <v>48</v>
      </c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49.5" hidden="false" customHeight="true" outlineLevel="0" collapsed="false">
      <c r="B18" s="383" t="n">
        <f aca="false">LARGE(B$9:B17,1)+1</f>
        <v>9</v>
      </c>
      <c r="C18" s="384" t="s">
        <v>181</v>
      </c>
      <c r="D18" s="385" t="n">
        <v>0.5</v>
      </c>
      <c r="E18" s="386" t="s">
        <v>50</v>
      </c>
      <c r="F18" s="387" t="n">
        <v>2.1</v>
      </c>
      <c r="G18" s="388" t="s">
        <v>58</v>
      </c>
      <c r="H18" s="389" t="s">
        <v>182</v>
      </c>
      <c r="I18" s="390" t="s">
        <v>52</v>
      </c>
      <c r="J18" s="391" t="s">
        <v>53</v>
      </c>
      <c r="K18" s="392" t="s">
        <v>54</v>
      </c>
      <c r="L18" s="218"/>
      <c r="M18" s="218"/>
      <c r="N18" s="219" t="s">
        <v>46</v>
      </c>
      <c r="O18" s="220" t="s">
        <v>47</v>
      </c>
      <c r="P18" s="416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40.5" hidden="false" customHeight="true" outlineLevel="0" collapsed="false">
      <c r="B19" s="383" t="n">
        <f aca="false">LARGE(B$9:B18,1)+1</f>
        <v>10</v>
      </c>
      <c r="C19" s="384" t="s">
        <v>183</v>
      </c>
      <c r="D19" s="385" t="s">
        <v>184</v>
      </c>
      <c r="E19" s="386" t="s">
        <v>50</v>
      </c>
      <c r="F19" s="387" t="n">
        <v>2.84</v>
      </c>
      <c r="G19" s="388" t="s">
        <v>58</v>
      </c>
      <c r="H19" s="389" t="s">
        <v>185</v>
      </c>
      <c r="I19" s="390" t="s">
        <v>52</v>
      </c>
      <c r="J19" s="391" t="s">
        <v>53</v>
      </c>
      <c r="K19" s="392" t="s">
        <v>54</v>
      </c>
      <c r="L19" s="218"/>
      <c r="M19" s="218"/>
      <c r="N19" s="219" t="s">
        <v>46</v>
      </c>
      <c r="O19" s="220" t="s">
        <v>47</v>
      </c>
      <c r="P19" s="416" t="s">
        <v>48</v>
      </c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40.5" hidden="false" customHeight="true" outlineLevel="0" collapsed="false">
      <c r="B20" s="383" t="n">
        <f aca="false">LARGE(B$9:B19,1)+1</f>
        <v>11</v>
      </c>
      <c r="C20" s="384" t="s">
        <v>186</v>
      </c>
      <c r="D20" s="385" t="s">
        <v>184</v>
      </c>
      <c r="E20" s="386" t="s">
        <v>50</v>
      </c>
      <c r="F20" s="387" t="n">
        <v>4.4</v>
      </c>
      <c r="G20" s="388" t="s">
        <v>58</v>
      </c>
      <c r="H20" s="389" t="s">
        <v>185</v>
      </c>
      <c r="I20" s="390" t="s">
        <v>52</v>
      </c>
      <c r="J20" s="391" t="s">
        <v>53</v>
      </c>
      <c r="K20" s="392" t="s">
        <v>54</v>
      </c>
      <c r="L20" s="218"/>
      <c r="M20" s="218" t="s">
        <v>45</v>
      </c>
      <c r="N20" s="219" t="s">
        <v>46</v>
      </c>
      <c r="O20" s="220" t="s">
        <v>47</v>
      </c>
      <c r="P20" s="416" t="s">
        <v>48</v>
      </c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263"/>
    </row>
    <row r="21" s="276" customFormat="true" ht="39.95" hidden="false" customHeight="true" outlineLevel="0" collapsed="false">
      <c r="B21" s="342" t="n">
        <v>2</v>
      </c>
      <c r="C21" s="343" t="s">
        <v>78</v>
      </c>
      <c r="D21" s="344"/>
      <c r="E21" s="345"/>
      <c r="F21" s="344"/>
      <c r="G21" s="346"/>
      <c r="H21" s="345"/>
      <c r="I21" s="347"/>
      <c r="J21" s="344"/>
      <c r="K21" s="344"/>
      <c r="L21" s="344"/>
      <c r="M21" s="344"/>
      <c r="N21" s="344"/>
      <c r="O21" s="344"/>
      <c r="P21" s="348" t="s">
        <v>187</v>
      </c>
      <c r="Q21" s="288" t="s">
        <v>41</v>
      </c>
      <c r="R21" s="289" t="s">
        <v>42</v>
      </c>
      <c r="S21" s="290" t="s">
        <v>43</v>
      </c>
      <c r="T21" s="418"/>
      <c r="U21" s="419"/>
      <c r="V21" s="419"/>
      <c r="W21" s="419"/>
      <c r="X21" s="419"/>
      <c r="Y21" s="419"/>
      <c r="Z21" s="419"/>
      <c r="AA21" s="419"/>
      <c r="AB21" s="419"/>
      <c r="AC21" s="420"/>
      <c r="AD21" s="418"/>
      <c r="AE21" s="419"/>
      <c r="AF21" s="419"/>
      <c r="AG21" s="419"/>
      <c r="AH21" s="419"/>
      <c r="AI21" s="419"/>
      <c r="AJ21" s="419"/>
      <c r="AK21" s="420"/>
      <c r="AL21" s="418"/>
      <c r="AM21" s="419"/>
      <c r="AN21" s="419"/>
      <c r="AO21" s="419"/>
      <c r="AP21" s="419"/>
      <c r="AQ21" s="419"/>
      <c r="AR21" s="419"/>
      <c r="AS21" s="420"/>
      <c r="AT21" s="421"/>
      <c r="AU21" s="422"/>
      <c r="AV21" s="423"/>
      <c r="AW21" s="423"/>
      <c r="AX21" s="423"/>
      <c r="AY21" s="423"/>
      <c r="AZ21" s="423"/>
      <c r="BA21" s="423"/>
      <c r="BB21" s="423"/>
      <c r="BC21" s="423"/>
      <c r="BD21" s="424"/>
      <c r="BE21" s="422"/>
      <c r="BF21" s="423"/>
      <c r="BG21" s="423"/>
      <c r="BH21" s="423"/>
      <c r="BI21" s="423"/>
      <c r="BJ21" s="423"/>
      <c r="BK21" s="423"/>
      <c r="BL21" s="424"/>
      <c r="BM21" s="422"/>
      <c r="BN21" s="423"/>
      <c r="BO21" s="423"/>
      <c r="BP21" s="423"/>
      <c r="BQ21" s="423"/>
      <c r="BR21" s="423"/>
      <c r="BS21" s="423"/>
      <c r="BT21" s="424"/>
      <c r="BU21" s="421"/>
      <c r="BV21" s="425"/>
      <c r="BW21" s="426"/>
      <c r="BX21" s="426"/>
      <c r="BY21" s="426"/>
      <c r="BZ21" s="426"/>
      <c r="CA21" s="426"/>
      <c r="CB21" s="426"/>
      <c r="CC21" s="426"/>
      <c r="CD21" s="426"/>
      <c r="CE21" s="427"/>
      <c r="CF21" s="425"/>
      <c r="CG21" s="426"/>
      <c r="CH21" s="426"/>
      <c r="CI21" s="426"/>
      <c r="CJ21" s="426"/>
      <c r="CK21" s="426"/>
      <c r="CL21" s="426"/>
      <c r="CM21" s="427"/>
      <c r="CN21" s="425"/>
      <c r="CO21" s="426"/>
      <c r="CP21" s="426"/>
      <c r="CQ21" s="426"/>
      <c r="CR21" s="426"/>
      <c r="CS21" s="426"/>
      <c r="CT21" s="426"/>
      <c r="CU21" s="427"/>
      <c r="CV21" s="421"/>
      <c r="CW21" s="428"/>
      <c r="CX21" s="429"/>
      <c r="CY21" s="429"/>
      <c r="CZ21" s="429"/>
      <c r="DA21" s="429"/>
      <c r="DB21" s="429"/>
      <c r="DC21" s="429"/>
      <c r="DD21" s="429"/>
      <c r="DE21" s="429"/>
      <c r="DF21" s="430"/>
      <c r="DG21" s="428"/>
      <c r="DH21" s="429"/>
      <c r="DI21" s="429"/>
      <c r="DJ21" s="429"/>
      <c r="DK21" s="429"/>
      <c r="DL21" s="429"/>
      <c r="DM21" s="429"/>
      <c r="DN21" s="430"/>
      <c r="DO21" s="428"/>
      <c r="DP21" s="429"/>
      <c r="DQ21" s="429"/>
      <c r="DR21" s="429"/>
      <c r="DS21" s="429"/>
      <c r="DT21" s="429"/>
      <c r="DU21" s="429"/>
      <c r="DV21" s="430"/>
      <c r="DW21" s="431"/>
    </row>
    <row r="22" s="276" customFormat="true" ht="39.95" hidden="false" customHeight="true" outlineLevel="0" collapsed="false">
      <c r="B22" s="364"/>
      <c r="C22" s="365" t="s">
        <v>61</v>
      </c>
      <c r="D22" s="366" t="n">
        <f aca="false">COUNTA(C23:C37)</f>
        <v>15</v>
      </c>
      <c r="E22" s="367" t="s">
        <v>62</v>
      </c>
      <c r="F22" s="366" t="n">
        <f aca="false">COUNTIF(L23:P37,E22)</f>
        <v>6</v>
      </c>
      <c r="G22" s="368" t="s">
        <v>44</v>
      </c>
      <c r="H22" s="366" t="n">
        <f aca="false">COUNTIF(L23:P37,G22)</f>
        <v>7</v>
      </c>
      <c r="I22" s="368" t="s">
        <v>45</v>
      </c>
      <c r="J22" s="366" t="n">
        <f aca="false">COUNTIF(L23:P37,I22)</f>
        <v>7</v>
      </c>
      <c r="K22" s="368" t="s">
        <v>46</v>
      </c>
      <c r="L22" s="366" t="n">
        <f aca="false">COUNTIF(L23:P37,K22)</f>
        <v>9</v>
      </c>
      <c r="M22" s="368" t="s">
        <v>47</v>
      </c>
      <c r="N22" s="366" t="n">
        <f aca="false">COUNTIF(L23:P37,M22)</f>
        <v>9</v>
      </c>
      <c r="O22" s="368" t="s">
        <v>48</v>
      </c>
      <c r="P22" s="369" t="n">
        <f aca="false">COUNTIF(L23:P37,O22)</f>
        <v>9</v>
      </c>
      <c r="Q22" s="288"/>
      <c r="R22" s="289"/>
      <c r="S22" s="290"/>
      <c r="T22" s="432"/>
      <c r="U22" s="433"/>
      <c r="V22" s="433"/>
      <c r="W22" s="433"/>
      <c r="X22" s="433"/>
      <c r="Y22" s="433"/>
      <c r="Z22" s="433"/>
      <c r="AA22" s="433"/>
      <c r="AB22" s="433"/>
      <c r="AC22" s="434"/>
      <c r="AD22" s="432"/>
      <c r="AE22" s="433"/>
      <c r="AF22" s="433"/>
      <c r="AG22" s="433"/>
      <c r="AH22" s="433"/>
      <c r="AI22" s="433"/>
      <c r="AJ22" s="433"/>
      <c r="AK22" s="434"/>
      <c r="AL22" s="432"/>
      <c r="AM22" s="433"/>
      <c r="AN22" s="433"/>
      <c r="AO22" s="433"/>
      <c r="AP22" s="433"/>
      <c r="AQ22" s="433"/>
      <c r="AR22" s="433"/>
      <c r="AS22" s="434"/>
      <c r="AT22" s="435"/>
      <c r="AU22" s="436"/>
      <c r="AV22" s="437"/>
      <c r="AW22" s="437"/>
      <c r="AX22" s="437"/>
      <c r="AY22" s="437"/>
      <c r="AZ22" s="437"/>
      <c r="BA22" s="437"/>
      <c r="BB22" s="437"/>
      <c r="BC22" s="437"/>
      <c r="BD22" s="438"/>
      <c r="BE22" s="436"/>
      <c r="BF22" s="437"/>
      <c r="BG22" s="437"/>
      <c r="BH22" s="437"/>
      <c r="BI22" s="437"/>
      <c r="BJ22" s="437"/>
      <c r="BK22" s="437"/>
      <c r="BL22" s="438"/>
      <c r="BM22" s="436"/>
      <c r="BN22" s="437"/>
      <c r="BO22" s="437"/>
      <c r="BP22" s="437"/>
      <c r="BQ22" s="437"/>
      <c r="BR22" s="437"/>
      <c r="BS22" s="437"/>
      <c r="BT22" s="438"/>
      <c r="BU22" s="435"/>
      <c r="BV22" s="439"/>
      <c r="BW22" s="440"/>
      <c r="BX22" s="440"/>
      <c r="BY22" s="440"/>
      <c r="BZ22" s="440"/>
      <c r="CA22" s="440"/>
      <c r="CB22" s="440"/>
      <c r="CC22" s="440"/>
      <c r="CD22" s="440"/>
      <c r="CE22" s="441"/>
      <c r="CF22" s="439"/>
      <c r="CG22" s="440"/>
      <c r="CH22" s="440"/>
      <c r="CI22" s="440"/>
      <c r="CJ22" s="440"/>
      <c r="CK22" s="440"/>
      <c r="CL22" s="440"/>
      <c r="CM22" s="441"/>
      <c r="CN22" s="439"/>
      <c r="CO22" s="440"/>
      <c r="CP22" s="440"/>
      <c r="CQ22" s="440"/>
      <c r="CR22" s="440"/>
      <c r="CS22" s="440"/>
      <c r="CT22" s="440"/>
      <c r="CU22" s="441"/>
      <c r="CV22" s="435"/>
      <c r="CW22" s="442"/>
      <c r="CX22" s="443"/>
      <c r="CY22" s="443"/>
      <c r="CZ22" s="443"/>
      <c r="DA22" s="443"/>
      <c r="DB22" s="443"/>
      <c r="DC22" s="443"/>
      <c r="DD22" s="443"/>
      <c r="DE22" s="443"/>
      <c r="DF22" s="444"/>
      <c r="DG22" s="442"/>
      <c r="DH22" s="443"/>
      <c r="DI22" s="443"/>
      <c r="DJ22" s="443"/>
      <c r="DK22" s="443"/>
      <c r="DL22" s="443"/>
      <c r="DM22" s="443"/>
      <c r="DN22" s="444"/>
      <c r="DO22" s="442"/>
      <c r="DP22" s="443"/>
      <c r="DQ22" s="443"/>
      <c r="DR22" s="443"/>
      <c r="DS22" s="443"/>
      <c r="DT22" s="443"/>
      <c r="DU22" s="443"/>
      <c r="DV22" s="444"/>
      <c r="DW22" s="445"/>
    </row>
    <row r="23" s="276" customFormat="true" ht="40.5" hidden="false" customHeight="true" outlineLevel="0" collapsed="false">
      <c r="B23" s="383" t="n">
        <f aca="false">LARGE(B$9:B22,1)+1</f>
        <v>12</v>
      </c>
      <c r="C23" s="446" t="s">
        <v>188</v>
      </c>
      <c r="D23" s="447" t="n">
        <v>5</v>
      </c>
      <c r="E23" s="448" t="s">
        <v>50</v>
      </c>
      <c r="F23" s="449" t="n">
        <v>0.98</v>
      </c>
      <c r="G23" s="388" t="s">
        <v>58</v>
      </c>
      <c r="H23" s="389" t="s">
        <v>189</v>
      </c>
      <c r="I23" s="390" t="s">
        <v>52</v>
      </c>
      <c r="J23" s="391" t="s">
        <v>53</v>
      </c>
      <c r="K23" s="450" t="s">
        <v>54</v>
      </c>
      <c r="L23" s="451" t="s">
        <v>23</v>
      </c>
      <c r="M23" s="451"/>
      <c r="N23" s="451"/>
      <c r="O23" s="451"/>
      <c r="P23" s="451"/>
      <c r="Q23" s="397" t="n">
        <f aca="false">COUNTA(T23:DV23)</f>
        <v>0</v>
      </c>
      <c r="R23" s="398"/>
      <c r="S23" s="417"/>
      <c r="T23" s="400"/>
      <c r="U23" s="401"/>
      <c r="V23" s="402"/>
      <c r="W23" s="401"/>
      <c r="X23" s="402"/>
      <c r="Y23" s="401"/>
      <c r="Z23" s="402"/>
      <c r="AA23" s="401"/>
      <c r="AB23" s="402"/>
      <c r="AC23" s="403"/>
      <c r="AD23" s="400"/>
      <c r="AE23" s="401"/>
      <c r="AF23" s="402"/>
      <c r="AG23" s="401"/>
      <c r="AH23" s="402"/>
      <c r="AI23" s="401"/>
      <c r="AJ23" s="402"/>
      <c r="AK23" s="403"/>
      <c r="AL23" s="400"/>
      <c r="AM23" s="401"/>
      <c r="AN23" s="402"/>
      <c r="AO23" s="401"/>
      <c r="AP23" s="402"/>
      <c r="AQ23" s="401"/>
      <c r="AR23" s="402"/>
      <c r="AS23" s="403"/>
      <c r="AT23" s="263"/>
      <c r="AU23" s="404"/>
      <c r="AV23" s="405"/>
      <c r="AW23" s="406"/>
      <c r="AX23" s="405"/>
      <c r="AY23" s="406"/>
      <c r="AZ23" s="405"/>
      <c r="BA23" s="406"/>
      <c r="BB23" s="405"/>
      <c r="BC23" s="406"/>
      <c r="BD23" s="407"/>
      <c r="BE23" s="404"/>
      <c r="BF23" s="405"/>
      <c r="BG23" s="406"/>
      <c r="BH23" s="405"/>
      <c r="BI23" s="406"/>
      <c r="BJ23" s="405"/>
      <c r="BK23" s="406"/>
      <c r="BL23" s="407"/>
      <c r="BM23" s="404"/>
      <c r="BN23" s="405"/>
      <c r="BO23" s="406"/>
      <c r="BP23" s="405"/>
      <c r="BQ23" s="406"/>
      <c r="BR23" s="405"/>
      <c r="BS23" s="406"/>
      <c r="BT23" s="407"/>
      <c r="BU23" s="263"/>
      <c r="BV23" s="408"/>
      <c r="BW23" s="409"/>
      <c r="BX23" s="410"/>
      <c r="BY23" s="409"/>
      <c r="BZ23" s="410"/>
      <c r="CA23" s="409"/>
      <c r="CB23" s="410"/>
      <c r="CC23" s="409"/>
      <c r="CD23" s="410"/>
      <c r="CE23" s="411"/>
      <c r="CF23" s="408"/>
      <c r="CG23" s="409"/>
      <c r="CH23" s="410"/>
      <c r="CI23" s="409"/>
      <c r="CJ23" s="410"/>
      <c r="CK23" s="409"/>
      <c r="CL23" s="410"/>
      <c r="CM23" s="411"/>
      <c r="CN23" s="408"/>
      <c r="CO23" s="409"/>
      <c r="CP23" s="410"/>
      <c r="CQ23" s="409"/>
      <c r="CR23" s="410"/>
      <c r="CS23" s="409"/>
      <c r="CT23" s="410"/>
      <c r="CU23" s="411"/>
      <c r="CV23" s="263"/>
      <c r="CW23" s="412"/>
      <c r="CX23" s="413"/>
      <c r="CY23" s="414"/>
      <c r="CZ23" s="413"/>
      <c r="DA23" s="414"/>
      <c r="DB23" s="413"/>
      <c r="DC23" s="414"/>
      <c r="DD23" s="413"/>
      <c r="DE23" s="414"/>
      <c r="DF23" s="415"/>
      <c r="DG23" s="412"/>
      <c r="DH23" s="413"/>
      <c r="DI23" s="414"/>
      <c r="DJ23" s="413"/>
      <c r="DK23" s="414"/>
      <c r="DL23" s="413"/>
      <c r="DM23" s="414"/>
      <c r="DN23" s="415"/>
      <c r="DO23" s="412"/>
      <c r="DP23" s="413"/>
      <c r="DQ23" s="414"/>
      <c r="DR23" s="413"/>
      <c r="DS23" s="414"/>
      <c r="DT23" s="413"/>
      <c r="DU23" s="414"/>
      <c r="DV23" s="415"/>
      <c r="DW23" s="263"/>
    </row>
    <row r="24" s="276" customFormat="true" ht="40.5" hidden="false" customHeight="true" outlineLevel="0" collapsed="false">
      <c r="B24" s="383" t="n">
        <f aca="false">LARGE(B$9:B23,1)+1</f>
        <v>13</v>
      </c>
      <c r="C24" s="384" t="s">
        <v>190</v>
      </c>
      <c r="D24" s="385" t="n">
        <v>5</v>
      </c>
      <c r="E24" s="386" t="s">
        <v>50</v>
      </c>
      <c r="F24" s="387" t="n">
        <v>1</v>
      </c>
      <c r="G24" s="388" t="s">
        <v>58</v>
      </c>
      <c r="H24" s="389" t="n">
        <v>40775</v>
      </c>
      <c r="I24" s="390" t="s">
        <v>52</v>
      </c>
      <c r="J24" s="391" t="s">
        <v>53</v>
      </c>
      <c r="K24" s="452" t="s">
        <v>54</v>
      </c>
      <c r="L24" s="218" t="s">
        <v>44</v>
      </c>
      <c r="M24" s="218" t="s">
        <v>45</v>
      </c>
      <c r="N24" s="219" t="s">
        <v>46</v>
      </c>
      <c r="O24" s="220" t="s">
        <v>47</v>
      </c>
      <c r="P24" s="416" t="s">
        <v>48</v>
      </c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263"/>
    </row>
    <row r="25" s="276" customFormat="true" ht="40.5" hidden="false" customHeight="true" outlineLevel="0" collapsed="false">
      <c r="B25" s="383"/>
      <c r="C25" s="384" t="s">
        <v>191</v>
      </c>
      <c r="D25" s="385" t="n">
        <v>5</v>
      </c>
      <c r="E25" s="386" t="s">
        <v>50</v>
      </c>
      <c r="F25" s="387" t="n">
        <v>1</v>
      </c>
      <c r="G25" s="388" t="s">
        <v>58</v>
      </c>
      <c r="H25" s="389" t="n">
        <v>40776</v>
      </c>
      <c r="I25" s="390" t="s">
        <v>52</v>
      </c>
      <c r="J25" s="391" t="s">
        <v>53</v>
      </c>
      <c r="K25" s="452" t="s">
        <v>54</v>
      </c>
      <c r="L25" s="44" t="s">
        <v>23</v>
      </c>
      <c r="M25" s="44"/>
      <c r="N25" s="44"/>
      <c r="O25" s="44"/>
      <c r="P25" s="44"/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B26" s="383" t="n">
        <f aca="false">LARGE(B$9:B25,1)+1</f>
        <v>14</v>
      </c>
      <c r="C26" s="384" t="s">
        <v>192</v>
      </c>
      <c r="D26" s="385" t="s">
        <v>193</v>
      </c>
      <c r="E26" s="386" t="s">
        <v>50</v>
      </c>
      <c r="F26" s="387" t="n">
        <v>2.5</v>
      </c>
      <c r="G26" s="388" t="s">
        <v>58</v>
      </c>
      <c r="H26" s="389" t="s">
        <v>194</v>
      </c>
      <c r="I26" s="390" t="s">
        <v>52</v>
      </c>
      <c r="J26" s="391" t="s">
        <v>53</v>
      </c>
      <c r="K26" s="452" t="s">
        <v>54</v>
      </c>
      <c r="L26" s="218" t="s">
        <v>44</v>
      </c>
      <c r="M26" s="218" t="s">
        <v>45</v>
      </c>
      <c r="N26" s="219" t="s">
        <v>46</v>
      </c>
      <c r="O26" s="220" t="s">
        <v>47</v>
      </c>
      <c r="P26" s="416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B27" s="383"/>
      <c r="C27" s="384" t="s">
        <v>195</v>
      </c>
      <c r="D27" s="385" t="n">
        <v>1</v>
      </c>
      <c r="E27" s="386" t="s">
        <v>50</v>
      </c>
      <c r="F27" s="387" t="n">
        <v>3.84</v>
      </c>
      <c r="G27" s="388" t="s">
        <v>58</v>
      </c>
      <c r="H27" s="389" t="s">
        <v>196</v>
      </c>
      <c r="I27" s="390" t="s">
        <v>52</v>
      </c>
      <c r="J27" s="391" t="s">
        <v>53</v>
      </c>
      <c r="K27" s="452" t="s">
        <v>54</v>
      </c>
      <c r="L27" s="44" t="s">
        <v>23</v>
      </c>
      <c r="M27" s="44"/>
      <c r="N27" s="44"/>
      <c r="O27" s="44"/>
      <c r="P27" s="44"/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B28" s="383" t="n">
        <f aca="false">LARGE(B$9:B27,1)+1</f>
        <v>15</v>
      </c>
      <c r="C28" s="384" t="s">
        <v>197</v>
      </c>
      <c r="D28" s="385" t="n">
        <v>5</v>
      </c>
      <c r="E28" s="386" t="s">
        <v>50</v>
      </c>
      <c r="F28" s="387" t="n">
        <v>1.2</v>
      </c>
      <c r="G28" s="388" t="s">
        <v>58</v>
      </c>
      <c r="H28" s="389" t="n">
        <v>40777</v>
      </c>
      <c r="I28" s="390" t="s">
        <v>52</v>
      </c>
      <c r="J28" s="391" t="s">
        <v>53</v>
      </c>
      <c r="K28" s="452" t="s">
        <v>54</v>
      </c>
      <c r="L28" s="218" t="s">
        <v>44</v>
      </c>
      <c r="M28" s="218" t="s">
        <v>45</v>
      </c>
      <c r="N28" s="219" t="s">
        <v>46</v>
      </c>
      <c r="O28" s="220" t="s">
        <v>47</v>
      </c>
      <c r="P28" s="416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B29" s="383"/>
      <c r="C29" s="384" t="s">
        <v>198</v>
      </c>
      <c r="D29" s="385" t="s">
        <v>199</v>
      </c>
      <c r="E29" s="386" t="s">
        <v>50</v>
      </c>
      <c r="F29" s="387" t="n">
        <v>4.9</v>
      </c>
      <c r="G29" s="388" t="s">
        <v>58</v>
      </c>
      <c r="H29" s="389" t="s">
        <v>200</v>
      </c>
      <c r="I29" s="390" t="s">
        <v>52</v>
      </c>
      <c r="J29" s="391" t="s">
        <v>53</v>
      </c>
      <c r="K29" s="452" t="s">
        <v>54</v>
      </c>
      <c r="L29" s="44" t="s">
        <v>23</v>
      </c>
      <c r="M29" s="44"/>
      <c r="N29" s="44"/>
      <c r="O29" s="44"/>
      <c r="P29" s="44"/>
      <c r="Q29" s="397" t="n">
        <f aca="false">COUNTA(T29:DV29)</f>
        <v>0</v>
      </c>
      <c r="R29" s="398"/>
      <c r="S29" s="417"/>
      <c r="T29" s="400"/>
      <c r="U29" s="401"/>
      <c r="V29" s="402"/>
      <c r="W29" s="401"/>
      <c r="X29" s="402"/>
      <c r="Y29" s="401"/>
      <c r="Z29" s="402"/>
      <c r="AA29" s="401"/>
      <c r="AB29" s="402"/>
      <c r="AC29" s="403"/>
      <c r="AD29" s="400"/>
      <c r="AE29" s="401"/>
      <c r="AF29" s="402"/>
      <c r="AG29" s="401"/>
      <c r="AH29" s="402"/>
      <c r="AI29" s="401"/>
      <c r="AJ29" s="402"/>
      <c r="AK29" s="403"/>
      <c r="AL29" s="400"/>
      <c r="AM29" s="401"/>
      <c r="AN29" s="402"/>
      <c r="AO29" s="401"/>
      <c r="AP29" s="402"/>
      <c r="AQ29" s="401"/>
      <c r="AR29" s="402"/>
      <c r="AS29" s="403"/>
      <c r="AT29" s="263"/>
      <c r="AU29" s="404"/>
      <c r="AV29" s="405"/>
      <c r="AW29" s="406"/>
      <c r="AX29" s="405"/>
      <c r="AY29" s="406"/>
      <c r="AZ29" s="405"/>
      <c r="BA29" s="406"/>
      <c r="BB29" s="405"/>
      <c r="BC29" s="406"/>
      <c r="BD29" s="407"/>
      <c r="BE29" s="404"/>
      <c r="BF29" s="405"/>
      <c r="BG29" s="406"/>
      <c r="BH29" s="405"/>
      <c r="BI29" s="406"/>
      <c r="BJ29" s="405"/>
      <c r="BK29" s="406"/>
      <c r="BL29" s="407"/>
      <c r="BM29" s="404"/>
      <c r="BN29" s="405"/>
      <c r="BO29" s="406"/>
      <c r="BP29" s="405"/>
      <c r="BQ29" s="406"/>
      <c r="BR29" s="405"/>
      <c r="BS29" s="406"/>
      <c r="BT29" s="407"/>
      <c r="BU29" s="263"/>
      <c r="BV29" s="408"/>
      <c r="BW29" s="409"/>
      <c r="BX29" s="410"/>
      <c r="BY29" s="409"/>
      <c r="BZ29" s="410"/>
      <c r="CA29" s="409"/>
      <c r="CB29" s="410"/>
      <c r="CC29" s="409"/>
      <c r="CD29" s="410"/>
      <c r="CE29" s="411"/>
      <c r="CF29" s="408"/>
      <c r="CG29" s="409"/>
      <c r="CH29" s="410"/>
      <c r="CI29" s="409"/>
      <c r="CJ29" s="410"/>
      <c r="CK29" s="409"/>
      <c r="CL29" s="410"/>
      <c r="CM29" s="411"/>
      <c r="CN29" s="408"/>
      <c r="CO29" s="409"/>
      <c r="CP29" s="410"/>
      <c r="CQ29" s="409"/>
      <c r="CR29" s="410"/>
      <c r="CS29" s="409"/>
      <c r="CT29" s="410"/>
      <c r="CU29" s="411"/>
      <c r="CV29" s="263"/>
      <c r="CW29" s="412"/>
      <c r="CX29" s="413"/>
      <c r="CY29" s="414"/>
      <c r="CZ29" s="413"/>
      <c r="DA29" s="414"/>
      <c r="DB29" s="413"/>
      <c r="DC29" s="414"/>
      <c r="DD29" s="413"/>
      <c r="DE29" s="414"/>
      <c r="DF29" s="415"/>
      <c r="DG29" s="412"/>
      <c r="DH29" s="413"/>
      <c r="DI29" s="414"/>
      <c r="DJ29" s="413"/>
      <c r="DK29" s="414"/>
      <c r="DL29" s="413"/>
      <c r="DM29" s="414"/>
      <c r="DN29" s="415"/>
      <c r="DO29" s="412"/>
      <c r="DP29" s="413"/>
      <c r="DQ29" s="414"/>
      <c r="DR29" s="413"/>
      <c r="DS29" s="414"/>
      <c r="DT29" s="413"/>
      <c r="DU29" s="414"/>
      <c r="DV29" s="415"/>
      <c r="DW29" s="263"/>
    </row>
    <row r="30" s="276" customFormat="true" ht="40.5" hidden="false" customHeight="true" outlineLevel="0" collapsed="false">
      <c r="B30" s="383" t="n">
        <f aca="false">LARGE(B$9:B29,1)+1</f>
        <v>16</v>
      </c>
      <c r="C30" s="384" t="s">
        <v>201</v>
      </c>
      <c r="D30" s="385" t="n">
        <v>1</v>
      </c>
      <c r="E30" s="386" t="s">
        <v>50</v>
      </c>
      <c r="F30" s="387" t="n">
        <v>1.4</v>
      </c>
      <c r="G30" s="388" t="s">
        <v>58</v>
      </c>
      <c r="H30" s="389" t="s">
        <v>202</v>
      </c>
      <c r="I30" s="390" t="s">
        <v>52</v>
      </c>
      <c r="J30" s="391" t="s">
        <v>53</v>
      </c>
      <c r="K30" s="452" t="s">
        <v>54</v>
      </c>
      <c r="L30" s="218" t="s">
        <v>44</v>
      </c>
      <c r="M30" s="218" t="s">
        <v>45</v>
      </c>
      <c r="N30" s="219" t="s">
        <v>46</v>
      </c>
      <c r="O30" s="220" t="s">
        <v>47</v>
      </c>
      <c r="P30" s="416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B31" s="383"/>
      <c r="C31" s="384" t="s">
        <v>203</v>
      </c>
      <c r="D31" s="385" t="n">
        <v>1</v>
      </c>
      <c r="E31" s="386" t="s">
        <v>50</v>
      </c>
      <c r="F31" s="387" t="n">
        <v>2.58</v>
      </c>
      <c r="G31" s="388" t="s">
        <v>58</v>
      </c>
      <c r="H31" s="389" t="s">
        <v>204</v>
      </c>
      <c r="I31" s="390" t="s">
        <v>52</v>
      </c>
      <c r="J31" s="391" t="s">
        <v>53</v>
      </c>
      <c r="K31" s="452" t="s">
        <v>54</v>
      </c>
      <c r="L31" s="44" t="s">
        <v>23</v>
      </c>
      <c r="M31" s="44"/>
      <c r="N31" s="44"/>
      <c r="O31" s="44"/>
      <c r="P31" s="44"/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9.5" hidden="false" customHeight="true" outlineLevel="0" collapsed="false">
      <c r="B32" s="383" t="n">
        <f aca="false">LARGE(B$9:B31,1)+1</f>
        <v>17</v>
      </c>
      <c r="C32" s="384" t="s">
        <v>205</v>
      </c>
      <c r="D32" s="385" t="n">
        <v>1</v>
      </c>
      <c r="E32" s="386" t="s">
        <v>50</v>
      </c>
      <c r="F32" s="387" t="n">
        <v>2.31</v>
      </c>
      <c r="G32" s="388" t="s">
        <v>58</v>
      </c>
      <c r="H32" s="389" t="s">
        <v>206</v>
      </c>
      <c r="I32" s="390" t="s">
        <v>52</v>
      </c>
      <c r="J32" s="391" t="s">
        <v>53</v>
      </c>
      <c r="K32" s="452" t="s">
        <v>54</v>
      </c>
      <c r="L32" s="218" t="s">
        <v>44</v>
      </c>
      <c r="M32" s="218" t="s">
        <v>45</v>
      </c>
      <c r="N32" s="219" t="s">
        <v>46</v>
      </c>
      <c r="O32" s="220" t="s">
        <v>47</v>
      </c>
      <c r="P32" s="416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40.5" hidden="false" customHeight="true" outlineLevel="0" collapsed="false">
      <c r="B33" s="383" t="n">
        <f aca="false">LARGE(B$9:B32,1)+1</f>
        <v>18</v>
      </c>
      <c r="C33" s="384" t="s">
        <v>207</v>
      </c>
      <c r="D33" s="385" t="s">
        <v>208</v>
      </c>
      <c r="E33" s="386" t="s">
        <v>50</v>
      </c>
      <c r="F33" s="387" t="n">
        <v>5.4</v>
      </c>
      <c r="G33" s="388" t="s">
        <v>58</v>
      </c>
      <c r="H33" s="389" t="s">
        <v>209</v>
      </c>
      <c r="I33" s="390" t="s">
        <v>52</v>
      </c>
      <c r="J33" s="391" t="s">
        <v>53</v>
      </c>
      <c r="K33" s="452" t="s">
        <v>54</v>
      </c>
      <c r="L33" s="220"/>
      <c r="M33" s="220"/>
      <c r="N33" s="219" t="s">
        <v>46</v>
      </c>
      <c r="O33" s="220" t="s">
        <v>47</v>
      </c>
      <c r="P33" s="416" t="s">
        <v>48</v>
      </c>
      <c r="Q33" s="397" t="n">
        <f aca="false">COUNTA(T33:DV33)</f>
        <v>0</v>
      </c>
      <c r="R33" s="398"/>
      <c r="S33" s="417"/>
      <c r="T33" s="400"/>
      <c r="U33" s="401"/>
      <c r="V33" s="402"/>
      <c r="W33" s="401"/>
      <c r="X33" s="402"/>
      <c r="Y33" s="401"/>
      <c r="Z33" s="402"/>
      <c r="AA33" s="401"/>
      <c r="AB33" s="402"/>
      <c r="AC33" s="403"/>
      <c r="AD33" s="400"/>
      <c r="AE33" s="401"/>
      <c r="AF33" s="402"/>
      <c r="AG33" s="401"/>
      <c r="AH33" s="402"/>
      <c r="AI33" s="401"/>
      <c r="AJ33" s="402"/>
      <c r="AK33" s="403"/>
      <c r="AL33" s="400"/>
      <c r="AM33" s="401"/>
      <c r="AN33" s="402"/>
      <c r="AO33" s="401"/>
      <c r="AP33" s="402"/>
      <c r="AQ33" s="401"/>
      <c r="AR33" s="402"/>
      <c r="AS33" s="403"/>
      <c r="AT33" s="263"/>
      <c r="AU33" s="404"/>
      <c r="AV33" s="405"/>
      <c r="AW33" s="406"/>
      <c r="AX33" s="405"/>
      <c r="AY33" s="406"/>
      <c r="AZ33" s="405"/>
      <c r="BA33" s="406"/>
      <c r="BB33" s="405"/>
      <c r="BC33" s="406"/>
      <c r="BD33" s="407"/>
      <c r="BE33" s="404"/>
      <c r="BF33" s="405"/>
      <c r="BG33" s="406"/>
      <c r="BH33" s="405"/>
      <c r="BI33" s="406"/>
      <c r="BJ33" s="405"/>
      <c r="BK33" s="406"/>
      <c r="BL33" s="407"/>
      <c r="BM33" s="404"/>
      <c r="BN33" s="405"/>
      <c r="BO33" s="406"/>
      <c r="BP33" s="405"/>
      <c r="BQ33" s="406"/>
      <c r="BR33" s="405"/>
      <c r="BS33" s="406"/>
      <c r="BT33" s="407"/>
      <c r="BU33" s="263"/>
      <c r="BV33" s="408"/>
      <c r="BW33" s="409"/>
      <c r="BX33" s="410"/>
      <c r="BY33" s="409"/>
      <c r="BZ33" s="410"/>
      <c r="CA33" s="409"/>
      <c r="CB33" s="410"/>
      <c r="CC33" s="409"/>
      <c r="CD33" s="410"/>
      <c r="CE33" s="411"/>
      <c r="CF33" s="408"/>
      <c r="CG33" s="409"/>
      <c r="CH33" s="410"/>
      <c r="CI33" s="409"/>
      <c r="CJ33" s="410"/>
      <c r="CK33" s="409"/>
      <c r="CL33" s="410"/>
      <c r="CM33" s="411"/>
      <c r="CN33" s="408"/>
      <c r="CO33" s="409"/>
      <c r="CP33" s="410"/>
      <c r="CQ33" s="409"/>
      <c r="CR33" s="410"/>
      <c r="CS33" s="409"/>
      <c r="CT33" s="410"/>
      <c r="CU33" s="411"/>
      <c r="CV33" s="263"/>
      <c r="CW33" s="412"/>
      <c r="CX33" s="413"/>
      <c r="CY33" s="414"/>
      <c r="CZ33" s="413"/>
      <c r="DA33" s="414"/>
      <c r="DB33" s="413"/>
      <c r="DC33" s="414"/>
      <c r="DD33" s="413"/>
      <c r="DE33" s="414"/>
      <c r="DF33" s="415"/>
      <c r="DG33" s="412"/>
      <c r="DH33" s="413"/>
      <c r="DI33" s="414"/>
      <c r="DJ33" s="413"/>
      <c r="DK33" s="414"/>
      <c r="DL33" s="413"/>
      <c r="DM33" s="414"/>
      <c r="DN33" s="415"/>
      <c r="DO33" s="412"/>
      <c r="DP33" s="413"/>
      <c r="DQ33" s="414"/>
      <c r="DR33" s="413"/>
      <c r="DS33" s="414"/>
      <c r="DT33" s="413"/>
      <c r="DU33" s="414"/>
      <c r="DV33" s="415"/>
      <c r="DW33" s="263"/>
    </row>
    <row r="34" s="276" customFormat="true" ht="40.5" hidden="false" customHeight="true" outlineLevel="0" collapsed="false">
      <c r="B34" s="383" t="n">
        <f aca="false">LARGE(B$9:B33,1)+1</f>
        <v>19</v>
      </c>
      <c r="C34" s="384" t="s">
        <v>210</v>
      </c>
      <c r="D34" s="385" t="s">
        <v>193</v>
      </c>
      <c r="E34" s="386" t="s">
        <v>50</v>
      </c>
      <c r="F34" s="387" t="n">
        <v>3.4</v>
      </c>
      <c r="G34" s="388" t="s">
        <v>58</v>
      </c>
      <c r="H34" s="389" t="s">
        <v>194</v>
      </c>
      <c r="I34" s="390" t="s">
        <v>52</v>
      </c>
      <c r="J34" s="391" t="s">
        <v>53</v>
      </c>
      <c r="K34" s="452" t="s">
        <v>54</v>
      </c>
      <c r="L34" s="218" t="s">
        <v>44</v>
      </c>
      <c r="M34" s="218" t="s">
        <v>45</v>
      </c>
      <c r="N34" s="219" t="s">
        <v>46</v>
      </c>
      <c r="O34" s="220" t="s">
        <v>47</v>
      </c>
      <c r="P34" s="416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263"/>
    </row>
    <row r="35" s="276" customFormat="true" ht="40.5" hidden="false" customHeight="true" outlineLevel="0" collapsed="false">
      <c r="B35" s="383" t="n">
        <f aca="false">LARGE(B$9:B34,1)+1</f>
        <v>20</v>
      </c>
      <c r="C35" s="384" t="s">
        <v>211</v>
      </c>
      <c r="D35" s="385" t="n">
        <v>1</v>
      </c>
      <c r="E35" s="386" t="s">
        <v>50</v>
      </c>
      <c r="F35" s="387" t="n">
        <v>2.98</v>
      </c>
      <c r="G35" s="388" t="s">
        <v>58</v>
      </c>
      <c r="H35" s="389" t="s">
        <v>212</v>
      </c>
      <c r="I35" s="390" t="s">
        <v>52</v>
      </c>
      <c r="J35" s="391" t="s">
        <v>53</v>
      </c>
      <c r="K35" s="452" t="s">
        <v>54</v>
      </c>
      <c r="L35" s="218" t="s">
        <v>44</v>
      </c>
      <c r="M35" s="218" t="s">
        <v>45</v>
      </c>
      <c r="N35" s="219" t="s">
        <v>46</v>
      </c>
      <c r="O35" s="220" t="s">
        <v>47</v>
      </c>
      <c r="P35" s="416" t="s">
        <v>48</v>
      </c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B36" s="383"/>
      <c r="C36" s="384" t="s">
        <v>213</v>
      </c>
      <c r="D36" s="385"/>
      <c r="E36" s="386" t="s">
        <v>214</v>
      </c>
      <c r="F36" s="387" t="n">
        <v>0.85</v>
      </c>
      <c r="G36" s="388" t="s">
        <v>58</v>
      </c>
      <c r="H36" s="389" t="n">
        <v>22512</v>
      </c>
      <c r="I36" s="390" t="s">
        <v>52</v>
      </c>
      <c r="J36" s="391" t="s">
        <v>215</v>
      </c>
      <c r="K36" s="392" t="s">
        <v>54</v>
      </c>
      <c r="L36" s="44" t="s">
        <v>23</v>
      </c>
      <c r="M36" s="44"/>
      <c r="N36" s="44"/>
      <c r="O36" s="44"/>
      <c r="P36" s="44"/>
      <c r="Q36" s="397" t="n">
        <f aca="false">COUNTA(T36:DV36)</f>
        <v>0</v>
      </c>
      <c r="R36" s="398"/>
      <c r="S36" s="417"/>
      <c r="T36" s="400"/>
      <c r="U36" s="401"/>
      <c r="V36" s="402"/>
      <c r="W36" s="401"/>
      <c r="X36" s="402"/>
      <c r="Y36" s="401"/>
      <c r="Z36" s="402"/>
      <c r="AA36" s="401"/>
      <c r="AB36" s="402"/>
      <c r="AC36" s="403"/>
      <c r="AD36" s="400"/>
      <c r="AE36" s="401"/>
      <c r="AF36" s="402"/>
      <c r="AG36" s="401"/>
      <c r="AH36" s="402"/>
      <c r="AI36" s="401"/>
      <c r="AJ36" s="402"/>
      <c r="AK36" s="403"/>
      <c r="AL36" s="400"/>
      <c r="AM36" s="401"/>
      <c r="AN36" s="402"/>
      <c r="AO36" s="401"/>
      <c r="AP36" s="402"/>
      <c r="AQ36" s="401"/>
      <c r="AR36" s="402"/>
      <c r="AS36" s="403"/>
      <c r="AT36" s="263"/>
      <c r="AU36" s="404"/>
      <c r="AV36" s="405"/>
      <c r="AW36" s="406"/>
      <c r="AX36" s="405"/>
      <c r="AY36" s="406"/>
      <c r="AZ36" s="405"/>
      <c r="BA36" s="406"/>
      <c r="BB36" s="405"/>
      <c r="BC36" s="406"/>
      <c r="BD36" s="407"/>
      <c r="BE36" s="404"/>
      <c r="BF36" s="405"/>
      <c r="BG36" s="406"/>
      <c r="BH36" s="405"/>
      <c r="BI36" s="406"/>
      <c r="BJ36" s="405"/>
      <c r="BK36" s="406"/>
      <c r="BL36" s="407"/>
      <c r="BM36" s="404"/>
      <c r="BN36" s="405"/>
      <c r="BO36" s="406"/>
      <c r="BP36" s="405"/>
      <c r="BQ36" s="406"/>
      <c r="BR36" s="405"/>
      <c r="BS36" s="406"/>
      <c r="BT36" s="407"/>
      <c r="BU36" s="263"/>
      <c r="BV36" s="408"/>
      <c r="BW36" s="409"/>
      <c r="BX36" s="410"/>
      <c r="BY36" s="409"/>
      <c r="BZ36" s="410"/>
      <c r="CA36" s="409"/>
      <c r="CB36" s="410"/>
      <c r="CC36" s="409"/>
      <c r="CD36" s="410"/>
      <c r="CE36" s="411"/>
      <c r="CF36" s="408"/>
      <c r="CG36" s="409"/>
      <c r="CH36" s="410"/>
      <c r="CI36" s="409"/>
      <c r="CJ36" s="410"/>
      <c r="CK36" s="409"/>
      <c r="CL36" s="410"/>
      <c r="CM36" s="411"/>
      <c r="CN36" s="408"/>
      <c r="CO36" s="409"/>
      <c r="CP36" s="410"/>
      <c r="CQ36" s="409"/>
      <c r="CR36" s="410"/>
      <c r="CS36" s="409"/>
      <c r="CT36" s="410"/>
      <c r="CU36" s="411"/>
      <c r="CV36" s="263"/>
      <c r="CW36" s="412"/>
      <c r="CX36" s="413"/>
      <c r="CY36" s="414"/>
      <c r="CZ36" s="413"/>
      <c r="DA36" s="414"/>
      <c r="DB36" s="413"/>
      <c r="DC36" s="414"/>
      <c r="DD36" s="413"/>
      <c r="DE36" s="414"/>
      <c r="DF36" s="415"/>
      <c r="DG36" s="412"/>
      <c r="DH36" s="413"/>
      <c r="DI36" s="414"/>
      <c r="DJ36" s="413"/>
      <c r="DK36" s="414"/>
      <c r="DL36" s="413"/>
      <c r="DM36" s="414"/>
      <c r="DN36" s="415"/>
      <c r="DO36" s="412"/>
      <c r="DP36" s="413"/>
      <c r="DQ36" s="414"/>
      <c r="DR36" s="413"/>
      <c r="DS36" s="414"/>
      <c r="DT36" s="413"/>
      <c r="DU36" s="414"/>
      <c r="DV36" s="415"/>
      <c r="DW36" s="263"/>
    </row>
    <row r="37" s="276" customFormat="true" ht="40.5" hidden="false" customHeight="true" outlineLevel="0" collapsed="false">
      <c r="B37" s="383" t="n">
        <f aca="false">LARGE(B$9:B36,1)+1</f>
        <v>21</v>
      </c>
      <c r="C37" s="384" t="s">
        <v>216</v>
      </c>
      <c r="D37" s="385" t="s">
        <v>208</v>
      </c>
      <c r="E37" s="386" t="s">
        <v>50</v>
      </c>
      <c r="F37" s="387" t="n">
        <v>6</v>
      </c>
      <c r="G37" s="388" t="s">
        <v>58</v>
      </c>
      <c r="H37" s="389" t="s">
        <v>217</v>
      </c>
      <c r="I37" s="390" t="s">
        <v>52</v>
      </c>
      <c r="J37" s="391" t="s">
        <v>53</v>
      </c>
      <c r="K37" s="452" t="s">
        <v>54</v>
      </c>
      <c r="L37" s="218"/>
      <c r="M37" s="218"/>
      <c r="N37" s="219" t="s">
        <v>46</v>
      </c>
      <c r="O37" s="220" t="s">
        <v>47</v>
      </c>
      <c r="P37" s="416" t="s">
        <v>48</v>
      </c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39.95" hidden="false" customHeight="true" outlineLevel="0" collapsed="false">
      <c r="B38" s="342" t="n">
        <v>3</v>
      </c>
      <c r="C38" s="343" t="s">
        <v>78</v>
      </c>
      <c r="D38" s="344"/>
      <c r="E38" s="345"/>
      <c r="F38" s="344"/>
      <c r="G38" s="346"/>
      <c r="H38" s="345"/>
      <c r="I38" s="347"/>
      <c r="J38" s="344"/>
      <c r="K38" s="344"/>
      <c r="L38" s="344"/>
      <c r="M38" s="344"/>
      <c r="N38" s="344"/>
      <c r="O38" s="344"/>
      <c r="P38" s="348" t="s">
        <v>218</v>
      </c>
      <c r="Q38" s="288" t="s">
        <v>41</v>
      </c>
      <c r="R38" s="289" t="s">
        <v>42</v>
      </c>
      <c r="S38" s="290" t="s">
        <v>43</v>
      </c>
      <c r="T38" s="418"/>
      <c r="U38" s="419"/>
      <c r="V38" s="419"/>
      <c r="W38" s="419"/>
      <c r="X38" s="419"/>
      <c r="Y38" s="419"/>
      <c r="Z38" s="419"/>
      <c r="AA38" s="419"/>
      <c r="AB38" s="419"/>
      <c r="AC38" s="420"/>
      <c r="AD38" s="418"/>
      <c r="AE38" s="419"/>
      <c r="AF38" s="419"/>
      <c r="AG38" s="419"/>
      <c r="AH38" s="419"/>
      <c r="AI38" s="419"/>
      <c r="AJ38" s="419"/>
      <c r="AK38" s="420"/>
      <c r="AL38" s="418"/>
      <c r="AM38" s="419"/>
      <c r="AN38" s="419"/>
      <c r="AO38" s="419"/>
      <c r="AP38" s="419"/>
      <c r="AQ38" s="419"/>
      <c r="AR38" s="419"/>
      <c r="AS38" s="420"/>
      <c r="AT38" s="421"/>
      <c r="AU38" s="422"/>
      <c r="AV38" s="423"/>
      <c r="AW38" s="423"/>
      <c r="AX38" s="423"/>
      <c r="AY38" s="423"/>
      <c r="AZ38" s="423"/>
      <c r="BA38" s="423"/>
      <c r="BB38" s="423"/>
      <c r="BC38" s="423"/>
      <c r="BD38" s="424"/>
      <c r="BE38" s="422"/>
      <c r="BF38" s="423"/>
      <c r="BG38" s="423"/>
      <c r="BH38" s="423"/>
      <c r="BI38" s="423"/>
      <c r="BJ38" s="423"/>
      <c r="BK38" s="423"/>
      <c r="BL38" s="424"/>
      <c r="BM38" s="422"/>
      <c r="BN38" s="423"/>
      <c r="BO38" s="423"/>
      <c r="BP38" s="423"/>
      <c r="BQ38" s="423"/>
      <c r="BR38" s="423"/>
      <c r="BS38" s="423"/>
      <c r="BT38" s="424"/>
      <c r="BU38" s="421"/>
      <c r="BV38" s="425"/>
      <c r="BW38" s="426"/>
      <c r="BX38" s="426"/>
      <c r="BY38" s="426"/>
      <c r="BZ38" s="426"/>
      <c r="CA38" s="426"/>
      <c r="CB38" s="426"/>
      <c r="CC38" s="426"/>
      <c r="CD38" s="426"/>
      <c r="CE38" s="427"/>
      <c r="CF38" s="425"/>
      <c r="CG38" s="426"/>
      <c r="CH38" s="426"/>
      <c r="CI38" s="426"/>
      <c r="CJ38" s="426"/>
      <c r="CK38" s="426"/>
      <c r="CL38" s="426"/>
      <c r="CM38" s="427"/>
      <c r="CN38" s="425"/>
      <c r="CO38" s="426"/>
      <c r="CP38" s="426"/>
      <c r="CQ38" s="426"/>
      <c r="CR38" s="426"/>
      <c r="CS38" s="426"/>
      <c r="CT38" s="426"/>
      <c r="CU38" s="427"/>
      <c r="CV38" s="421"/>
      <c r="CW38" s="428"/>
      <c r="CX38" s="429"/>
      <c r="CY38" s="429"/>
      <c r="CZ38" s="429"/>
      <c r="DA38" s="429"/>
      <c r="DB38" s="429"/>
      <c r="DC38" s="429"/>
      <c r="DD38" s="429"/>
      <c r="DE38" s="429"/>
      <c r="DF38" s="430"/>
      <c r="DG38" s="428"/>
      <c r="DH38" s="429"/>
      <c r="DI38" s="429"/>
      <c r="DJ38" s="429"/>
      <c r="DK38" s="429"/>
      <c r="DL38" s="429"/>
      <c r="DM38" s="429"/>
      <c r="DN38" s="430"/>
      <c r="DO38" s="428"/>
      <c r="DP38" s="429"/>
      <c r="DQ38" s="429"/>
      <c r="DR38" s="429"/>
      <c r="DS38" s="429"/>
      <c r="DT38" s="429"/>
      <c r="DU38" s="429"/>
      <c r="DV38" s="430"/>
      <c r="DW38" s="431"/>
    </row>
    <row r="39" s="276" customFormat="true" ht="39.95" hidden="false" customHeight="true" outlineLevel="0" collapsed="false">
      <c r="B39" s="364"/>
      <c r="C39" s="365" t="s">
        <v>61</v>
      </c>
      <c r="D39" s="366" t="n">
        <f aca="false">COUNTA(C40:C50)</f>
        <v>11</v>
      </c>
      <c r="E39" s="367" t="s">
        <v>62</v>
      </c>
      <c r="F39" s="366" t="n">
        <f aca="false">COUNTIF(L40:P56,E39)</f>
        <v>9</v>
      </c>
      <c r="G39" s="368" t="s">
        <v>44</v>
      </c>
      <c r="H39" s="366" t="n">
        <f aca="false">COUNTIF(L40:P56,G39)</f>
        <v>4</v>
      </c>
      <c r="I39" s="368" t="s">
        <v>45</v>
      </c>
      <c r="J39" s="366" t="n">
        <f aca="false">COUNTIF(L40:P56,I39)</f>
        <v>4</v>
      </c>
      <c r="K39" s="368" t="s">
        <v>46</v>
      </c>
      <c r="L39" s="366" t="n">
        <f aca="false">COUNTIF(L40:Q56,K39)</f>
        <v>6</v>
      </c>
      <c r="M39" s="368" t="s">
        <v>47</v>
      </c>
      <c r="N39" s="366" t="n">
        <f aca="false">COUNTIF(L40:R56,M39)</f>
        <v>7</v>
      </c>
      <c r="O39" s="368" t="s">
        <v>48</v>
      </c>
      <c r="P39" s="369" t="n">
        <f aca="false">COUNTIF(L40:R56,O39)</f>
        <v>7</v>
      </c>
      <c r="Q39" s="288"/>
      <c r="R39" s="289"/>
      <c r="S39" s="290"/>
      <c r="T39" s="432"/>
      <c r="U39" s="433"/>
      <c r="V39" s="433"/>
      <c r="W39" s="433"/>
      <c r="X39" s="433"/>
      <c r="Y39" s="433"/>
      <c r="Z39" s="433"/>
      <c r="AA39" s="433"/>
      <c r="AB39" s="433"/>
      <c r="AC39" s="434"/>
      <c r="AD39" s="432"/>
      <c r="AE39" s="433"/>
      <c r="AF39" s="433"/>
      <c r="AG39" s="433"/>
      <c r="AH39" s="433"/>
      <c r="AI39" s="433"/>
      <c r="AJ39" s="433"/>
      <c r="AK39" s="434"/>
      <c r="AL39" s="432"/>
      <c r="AM39" s="433"/>
      <c r="AN39" s="433"/>
      <c r="AO39" s="433"/>
      <c r="AP39" s="433"/>
      <c r="AQ39" s="433"/>
      <c r="AR39" s="433"/>
      <c r="AS39" s="434"/>
      <c r="AT39" s="435"/>
      <c r="AU39" s="436"/>
      <c r="AV39" s="437"/>
      <c r="AW39" s="437"/>
      <c r="AX39" s="437"/>
      <c r="AY39" s="437"/>
      <c r="AZ39" s="437"/>
      <c r="BA39" s="437"/>
      <c r="BB39" s="437"/>
      <c r="BC39" s="437"/>
      <c r="BD39" s="438"/>
      <c r="BE39" s="436"/>
      <c r="BF39" s="437"/>
      <c r="BG39" s="437"/>
      <c r="BH39" s="437"/>
      <c r="BI39" s="437"/>
      <c r="BJ39" s="437"/>
      <c r="BK39" s="437"/>
      <c r="BL39" s="438"/>
      <c r="BM39" s="436"/>
      <c r="BN39" s="437"/>
      <c r="BO39" s="437"/>
      <c r="BP39" s="437"/>
      <c r="BQ39" s="437"/>
      <c r="BR39" s="437"/>
      <c r="BS39" s="437"/>
      <c r="BT39" s="438"/>
      <c r="BU39" s="435"/>
      <c r="BV39" s="439"/>
      <c r="BW39" s="440"/>
      <c r="BX39" s="440"/>
      <c r="BY39" s="440"/>
      <c r="BZ39" s="440"/>
      <c r="CA39" s="440"/>
      <c r="CB39" s="440"/>
      <c r="CC39" s="440"/>
      <c r="CD39" s="440"/>
      <c r="CE39" s="441"/>
      <c r="CF39" s="439"/>
      <c r="CG39" s="440"/>
      <c r="CH39" s="440"/>
      <c r="CI39" s="440"/>
      <c r="CJ39" s="440"/>
      <c r="CK39" s="440"/>
      <c r="CL39" s="440"/>
      <c r="CM39" s="441"/>
      <c r="CN39" s="439"/>
      <c r="CO39" s="440"/>
      <c r="CP39" s="440"/>
      <c r="CQ39" s="440"/>
      <c r="CR39" s="440"/>
      <c r="CS39" s="440"/>
      <c r="CT39" s="440"/>
      <c r="CU39" s="441"/>
      <c r="CV39" s="435"/>
      <c r="CW39" s="442"/>
      <c r="CX39" s="443"/>
      <c r="CY39" s="443"/>
      <c r="CZ39" s="443"/>
      <c r="DA39" s="443"/>
      <c r="DB39" s="443"/>
      <c r="DC39" s="443"/>
      <c r="DD39" s="443"/>
      <c r="DE39" s="443"/>
      <c r="DF39" s="444"/>
      <c r="DG39" s="442"/>
      <c r="DH39" s="443"/>
      <c r="DI39" s="443"/>
      <c r="DJ39" s="443"/>
      <c r="DK39" s="443"/>
      <c r="DL39" s="443"/>
      <c r="DM39" s="443"/>
      <c r="DN39" s="444"/>
      <c r="DO39" s="442"/>
      <c r="DP39" s="443"/>
      <c r="DQ39" s="443"/>
      <c r="DR39" s="443"/>
      <c r="DS39" s="443"/>
      <c r="DT39" s="443"/>
      <c r="DU39" s="443"/>
      <c r="DV39" s="444"/>
      <c r="DW39" s="445"/>
    </row>
    <row r="40" s="276" customFormat="true" ht="40.5" hidden="false" customHeight="true" outlineLevel="0" collapsed="false">
      <c r="B40" s="383" t="n">
        <f aca="false">LARGE(B$9:B39,1)+1</f>
        <v>22</v>
      </c>
      <c r="C40" s="384" t="s">
        <v>219</v>
      </c>
      <c r="D40" s="385"/>
      <c r="E40" s="386" t="s">
        <v>220</v>
      </c>
      <c r="F40" s="387" t="n">
        <v>1.517</v>
      </c>
      <c r="G40" s="388" t="s">
        <v>58</v>
      </c>
      <c r="H40" s="389" t="n">
        <v>200902</v>
      </c>
      <c r="I40" s="390" t="s">
        <v>52</v>
      </c>
      <c r="J40" s="391" t="s">
        <v>221</v>
      </c>
      <c r="K40" s="453" t="s">
        <v>222</v>
      </c>
      <c r="L40" s="218"/>
      <c r="M40" s="218"/>
      <c r="N40" s="219" t="s">
        <v>46</v>
      </c>
      <c r="O40" s="220" t="s">
        <v>47</v>
      </c>
      <c r="P40" s="416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263"/>
    </row>
    <row r="41" s="276" customFormat="true" ht="40.5" hidden="false" customHeight="true" outlineLevel="0" collapsed="false">
      <c r="B41" s="383" t="n">
        <f aca="false">LARGE(B$9:B40,1)+1</f>
        <v>23</v>
      </c>
      <c r="C41" s="384" t="s">
        <v>223</v>
      </c>
      <c r="D41" s="385" t="n">
        <v>2</v>
      </c>
      <c r="E41" s="386" t="s">
        <v>50</v>
      </c>
      <c r="F41" s="387" t="n">
        <v>0.71</v>
      </c>
      <c r="G41" s="388" t="s">
        <v>58</v>
      </c>
      <c r="H41" s="389" t="n">
        <v>23640</v>
      </c>
      <c r="I41" s="390" t="s">
        <v>52</v>
      </c>
      <c r="J41" s="391" t="s">
        <v>53</v>
      </c>
      <c r="K41" s="453" t="s">
        <v>222</v>
      </c>
      <c r="L41" s="218" t="s">
        <v>44</v>
      </c>
      <c r="M41" s="218" t="s">
        <v>45</v>
      </c>
      <c r="N41" s="219" t="s">
        <v>46</v>
      </c>
      <c r="O41" s="220" t="s">
        <v>47</v>
      </c>
      <c r="P41" s="416" t="s">
        <v>48</v>
      </c>
      <c r="Q41" s="397" t="n">
        <f aca="false">COUNTA(T41:DV41)</f>
        <v>0</v>
      </c>
      <c r="R41" s="398"/>
      <c r="S41" s="417"/>
      <c r="T41" s="400"/>
      <c r="U41" s="401"/>
      <c r="V41" s="402"/>
      <c r="W41" s="401"/>
      <c r="X41" s="402"/>
      <c r="Y41" s="401"/>
      <c r="Z41" s="402"/>
      <c r="AA41" s="401"/>
      <c r="AB41" s="402"/>
      <c r="AC41" s="403"/>
      <c r="AD41" s="400"/>
      <c r="AE41" s="401"/>
      <c r="AF41" s="402"/>
      <c r="AG41" s="401"/>
      <c r="AH41" s="402"/>
      <c r="AI41" s="401"/>
      <c r="AJ41" s="402"/>
      <c r="AK41" s="403"/>
      <c r="AL41" s="400"/>
      <c r="AM41" s="401"/>
      <c r="AN41" s="402"/>
      <c r="AO41" s="401"/>
      <c r="AP41" s="402"/>
      <c r="AQ41" s="401"/>
      <c r="AR41" s="402"/>
      <c r="AS41" s="403"/>
      <c r="AT41" s="263"/>
      <c r="AU41" s="404"/>
      <c r="AV41" s="405"/>
      <c r="AW41" s="406"/>
      <c r="AX41" s="405"/>
      <c r="AY41" s="406"/>
      <c r="AZ41" s="405"/>
      <c r="BA41" s="406"/>
      <c r="BB41" s="405"/>
      <c r="BC41" s="406"/>
      <c r="BD41" s="407"/>
      <c r="BE41" s="404"/>
      <c r="BF41" s="405"/>
      <c r="BG41" s="406"/>
      <c r="BH41" s="405"/>
      <c r="BI41" s="406"/>
      <c r="BJ41" s="405"/>
      <c r="BK41" s="406"/>
      <c r="BL41" s="407"/>
      <c r="BM41" s="404"/>
      <c r="BN41" s="405"/>
      <c r="BO41" s="406"/>
      <c r="BP41" s="405"/>
      <c r="BQ41" s="406"/>
      <c r="BR41" s="405"/>
      <c r="BS41" s="406"/>
      <c r="BT41" s="407"/>
      <c r="BU41" s="263"/>
      <c r="BV41" s="408"/>
      <c r="BW41" s="409"/>
      <c r="BX41" s="410"/>
      <c r="BY41" s="409"/>
      <c r="BZ41" s="410"/>
      <c r="CA41" s="409"/>
      <c r="CB41" s="410"/>
      <c r="CC41" s="409"/>
      <c r="CD41" s="410"/>
      <c r="CE41" s="411"/>
      <c r="CF41" s="408"/>
      <c r="CG41" s="409"/>
      <c r="CH41" s="410"/>
      <c r="CI41" s="409"/>
      <c r="CJ41" s="410"/>
      <c r="CK41" s="409"/>
      <c r="CL41" s="410"/>
      <c r="CM41" s="411"/>
      <c r="CN41" s="408"/>
      <c r="CO41" s="409"/>
      <c r="CP41" s="410"/>
      <c r="CQ41" s="409"/>
      <c r="CR41" s="410"/>
      <c r="CS41" s="409"/>
      <c r="CT41" s="410"/>
      <c r="CU41" s="411"/>
      <c r="CV41" s="263"/>
      <c r="CW41" s="412"/>
      <c r="CX41" s="413"/>
      <c r="CY41" s="414"/>
      <c r="CZ41" s="413"/>
      <c r="DA41" s="414"/>
      <c r="DB41" s="413"/>
      <c r="DC41" s="414"/>
      <c r="DD41" s="413"/>
      <c r="DE41" s="414"/>
      <c r="DF41" s="415"/>
      <c r="DG41" s="412"/>
      <c r="DH41" s="413"/>
      <c r="DI41" s="414"/>
      <c r="DJ41" s="413"/>
      <c r="DK41" s="414"/>
      <c r="DL41" s="413"/>
      <c r="DM41" s="414"/>
      <c r="DN41" s="415"/>
      <c r="DO41" s="412"/>
      <c r="DP41" s="413"/>
      <c r="DQ41" s="414"/>
      <c r="DR41" s="413"/>
      <c r="DS41" s="414"/>
      <c r="DT41" s="413"/>
      <c r="DU41" s="414"/>
      <c r="DV41" s="415"/>
      <c r="DW41" s="263"/>
    </row>
    <row r="42" s="276" customFormat="true" ht="40.5" hidden="false" customHeight="true" outlineLevel="0" collapsed="false">
      <c r="B42" s="383" t="n">
        <f aca="false">LARGE(B$9:B41,1)+1</f>
        <v>24</v>
      </c>
      <c r="C42" s="384" t="s">
        <v>224</v>
      </c>
      <c r="D42" s="385"/>
      <c r="E42" s="386" t="s">
        <v>214</v>
      </c>
      <c r="F42" s="454" t="n">
        <v>0.5</v>
      </c>
      <c r="G42" s="388" t="s">
        <v>58</v>
      </c>
      <c r="H42" s="389" t="n">
        <v>29906</v>
      </c>
      <c r="I42" s="390" t="s">
        <v>52</v>
      </c>
      <c r="J42" s="391" t="s">
        <v>215</v>
      </c>
      <c r="K42" s="455" t="s">
        <v>54</v>
      </c>
      <c r="L42" s="218" t="s">
        <v>44</v>
      </c>
      <c r="M42" s="218" t="s">
        <v>45</v>
      </c>
      <c r="N42" s="219" t="s">
        <v>46</v>
      </c>
      <c r="O42" s="220" t="s">
        <v>47</v>
      </c>
      <c r="P42" s="416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B43" s="383" t="n">
        <f aca="false">LARGE(B$9:B42,1)+1</f>
        <v>25</v>
      </c>
      <c r="C43" s="384" t="s">
        <v>225</v>
      </c>
      <c r="D43" s="385"/>
      <c r="E43" s="386" t="s">
        <v>220</v>
      </c>
      <c r="F43" s="387" t="n">
        <v>3.053</v>
      </c>
      <c r="G43" s="388" t="s">
        <v>58</v>
      </c>
      <c r="H43" s="389" t="n">
        <v>25089</v>
      </c>
      <c r="I43" s="390" t="s">
        <v>52</v>
      </c>
      <c r="J43" s="391" t="s">
        <v>221</v>
      </c>
      <c r="K43" s="453" t="s">
        <v>222</v>
      </c>
      <c r="L43" s="44" t="s">
        <v>23</v>
      </c>
      <c r="M43" s="44"/>
      <c r="N43" s="44"/>
      <c r="O43" s="44"/>
      <c r="P43" s="44"/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B44" s="383" t="n">
        <f aca="false">LARGE(B$9:B43,1)+1</f>
        <v>26</v>
      </c>
      <c r="C44" s="384" t="s">
        <v>226</v>
      </c>
      <c r="D44" s="385" t="s">
        <v>227</v>
      </c>
      <c r="E44" s="386" t="s">
        <v>228</v>
      </c>
      <c r="F44" s="454" t="n">
        <v>0.613</v>
      </c>
      <c r="G44" s="388" t="s">
        <v>58</v>
      </c>
      <c r="H44" s="389" t="n">
        <v>33531</v>
      </c>
      <c r="I44" s="390" t="s">
        <v>52</v>
      </c>
      <c r="J44" s="391" t="s">
        <v>215</v>
      </c>
      <c r="K44" s="455" t="s">
        <v>54</v>
      </c>
      <c r="L44" s="218" t="s">
        <v>44</v>
      </c>
      <c r="M44" s="218" t="s">
        <v>45</v>
      </c>
      <c r="N44" s="219" t="s">
        <v>46</v>
      </c>
      <c r="O44" s="220" t="s">
        <v>47</v>
      </c>
      <c r="P44" s="416" t="s">
        <v>48</v>
      </c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263"/>
    </row>
    <row r="45" s="276" customFormat="true" ht="40.5" hidden="false" customHeight="true" outlineLevel="0" collapsed="false">
      <c r="B45" s="383" t="n">
        <f aca="false">LARGE(B$9:B44,1)+1</f>
        <v>27</v>
      </c>
      <c r="C45" s="384" t="s">
        <v>229</v>
      </c>
      <c r="D45" s="385" t="s">
        <v>208</v>
      </c>
      <c r="E45" s="386" t="s">
        <v>230</v>
      </c>
      <c r="F45" s="454" t="n">
        <v>0.443</v>
      </c>
      <c r="G45" s="388" t="s">
        <v>58</v>
      </c>
      <c r="H45" s="389" t="n">
        <v>39390</v>
      </c>
      <c r="I45" s="390" t="s">
        <v>52</v>
      </c>
      <c r="J45" s="391" t="s">
        <v>215</v>
      </c>
      <c r="K45" s="453" t="s">
        <v>222</v>
      </c>
      <c r="L45" s="44" t="s">
        <v>23</v>
      </c>
      <c r="M45" s="44"/>
      <c r="N45" s="44"/>
      <c r="O45" s="44"/>
      <c r="P45" s="44"/>
      <c r="Q45" s="397" t="n">
        <f aca="false">COUNTA(T45:DV45)</f>
        <v>0</v>
      </c>
      <c r="R45" s="398"/>
      <c r="S45" s="417"/>
      <c r="T45" s="400"/>
      <c r="U45" s="401"/>
      <c r="V45" s="402"/>
      <c r="W45" s="401"/>
      <c r="X45" s="402"/>
      <c r="Y45" s="401"/>
      <c r="Z45" s="402"/>
      <c r="AA45" s="401"/>
      <c r="AB45" s="402"/>
      <c r="AC45" s="403"/>
      <c r="AD45" s="400"/>
      <c r="AE45" s="401"/>
      <c r="AF45" s="402"/>
      <c r="AG45" s="401"/>
      <c r="AH45" s="402"/>
      <c r="AI45" s="401"/>
      <c r="AJ45" s="402"/>
      <c r="AK45" s="403"/>
      <c r="AL45" s="400"/>
      <c r="AM45" s="401"/>
      <c r="AN45" s="402"/>
      <c r="AO45" s="401"/>
      <c r="AP45" s="402"/>
      <c r="AQ45" s="401"/>
      <c r="AR45" s="402"/>
      <c r="AS45" s="403"/>
      <c r="AT45" s="263"/>
      <c r="AU45" s="404"/>
      <c r="AV45" s="405"/>
      <c r="AW45" s="406"/>
      <c r="AX45" s="405"/>
      <c r="AY45" s="406"/>
      <c r="AZ45" s="405"/>
      <c r="BA45" s="406"/>
      <c r="BB45" s="405"/>
      <c r="BC45" s="406"/>
      <c r="BD45" s="407"/>
      <c r="BE45" s="404"/>
      <c r="BF45" s="405"/>
      <c r="BG45" s="406"/>
      <c r="BH45" s="405"/>
      <c r="BI45" s="406"/>
      <c r="BJ45" s="405"/>
      <c r="BK45" s="406"/>
      <c r="BL45" s="407"/>
      <c r="BM45" s="404"/>
      <c r="BN45" s="405"/>
      <c r="BO45" s="406"/>
      <c r="BP45" s="405"/>
      <c r="BQ45" s="406"/>
      <c r="BR45" s="405"/>
      <c r="BS45" s="406"/>
      <c r="BT45" s="407"/>
      <c r="BU45" s="263"/>
      <c r="BV45" s="408"/>
      <c r="BW45" s="409"/>
      <c r="BX45" s="410"/>
      <c r="BY45" s="409"/>
      <c r="BZ45" s="410"/>
      <c r="CA45" s="409"/>
      <c r="CB45" s="410"/>
      <c r="CC45" s="409"/>
      <c r="CD45" s="410"/>
      <c r="CE45" s="411"/>
      <c r="CF45" s="408"/>
      <c r="CG45" s="409"/>
      <c r="CH45" s="410"/>
      <c r="CI45" s="409"/>
      <c r="CJ45" s="410"/>
      <c r="CK45" s="409"/>
      <c r="CL45" s="410"/>
      <c r="CM45" s="411"/>
      <c r="CN45" s="408"/>
      <c r="CO45" s="409"/>
      <c r="CP45" s="410"/>
      <c r="CQ45" s="409"/>
      <c r="CR45" s="410"/>
      <c r="CS45" s="409"/>
      <c r="CT45" s="410"/>
      <c r="CU45" s="411"/>
      <c r="CV45" s="263"/>
      <c r="CW45" s="412"/>
      <c r="CX45" s="413"/>
      <c r="CY45" s="414"/>
      <c r="CZ45" s="413"/>
      <c r="DA45" s="414"/>
      <c r="DB45" s="413"/>
      <c r="DC45" s="414"/>
      <c r="DD45" s="413"/>
      <c r="DE45" s="414"/>
      <c r="DF45" s="415"/>
      <c r="DG45" s="412"/>
      <c r="DH45" s="413"/>
      <c r="DI45" s="414"/>
      <c r="DJ45" s="413"/>
      <c r="DK45" s="414"/>
      <c r="DL45" s="413"/>
      <c r="DM45" s="414"/>
      <c r="DN45" s="415"/>
      <c r="DO45" s="412"/>
      <c r="DP45" s="413"/>
      <c r="DQ45" s="414"/>
      <c r="DR45" s="413"/>
      <c r="DS45" s="414"/>
      <c r="DT45" s="413"/>
      <c r="DU45" s="414"/>
      <c r="DV45" s="415"/>
      <c r="DW45" s="263"/>
    </row>
    <row r="46" s="276" customFormat="true" ht="40.5" hidden="false" customHeight="true" outlineLevel="0" collapsed="false">
      <c r="B46" s="383" t="n">
        <f aca="false">LARGE(B$9:B45,1)+1</f>
        <v>28</v>
      </c>
      <c r="C46" s="384" t="s">
        <v>231</v>
      </c>
      <c r="D46" s="385"/>
      <c r="E46" s="386" t="s">
        <v>214</v>
      </c>
      <c r="F46" s="454" t="n">
        <v>0.533</v>
      </c>
      <c r="G46" s="388" t="s">
        <v>58</v>
      </c>
      <c r="H46" s="389" t="n">
        <v>23965</v>
      </c>
      <c r="I46" s="390" t="s">
        <v>52</v>
      </c>
      <c r="J46" s="391" t="s">
        <v>215</v>
      </c>
      <c r="K46" s="453" t="s">
        <v>222</v>
      </c>
      <c r="L46" s="218" t="s">
        <v>44</v>
      </c>
      <c r="M46" s="218" t="s">
        <v>45</v>
      </c>
      <c r="N46" s="219" t="s">
        <v>46</v>
      </c>
      <c r="O46" s="220" t="s">
        <v>47</v>
      </c>
      <c r="P46" s="416" t="s">
        <v>48</v>
      </c>
      <c r="Q46" s="397" t="n">
        <f aca="false">COUNTA(T46:DV46)</f>
        <v>0</v>
      </c>
      <c r="R46" s="398"/>
      <c r="S46" s="417"/>
      <c r="T46" s="400"/>
      <c r="U46" s="401"/>
      <c r="V46" s="402"/>
      <c r="W46" s="401"/>
      <c r="X46" s="402"/>
      <c r="Y46" s="401"/>
      <c r="Z46" s="402"/>
      <c r="AA46" s="401"/>
      <c r="AB46" s="402"/>
      <c r="AC46" s="403"/>
      <c r="AD46" s="400"/>
      <c r="AE46" s="401"/>
      <c r="AF46" s="402"/>
      <c r="AG46" s="401"/>
      <c r="AH46" s="402"/>
      <c r="AI46" s="401"/>
      <c r="AJ46" s="402"/>
      <c r="AK46" s="403"/>
      <c r="AL46" s="400"/>
      <c r="AM46" s="401"/>
      <c r="AN46" s="402"/>
      <c r="AO46" s="401"/>
      <c r="AP46" s="402"/>
      <c r="AQ46" s="401"/>
      <c r="AR46" s="402"/>
      <c r="AS46" s="403"/>
      <c r="AT46" s="263"/>
      <c r="AU46" s="404"/>
      <c r="AV46" s="405"/>
      <c r="AW46" s="406"/>
      <c r="AX46" s="405"/>
      <c r="AY46" s="406"/>
      <c r="AZ46" s="405"/>
      <c r="BA46" s="406"/>
      <c r="BB46" s="405"/>
      <c r="BC46" s="406"/>
      <c r="BD46" s="407"/>
      <c r="BE46" s="404"/>
      <c r="BF46" s="405"/>
      <c r="BG46" s="406"/>
      <c r="BH46" s="405"/>
      <c r="BI46" s="406"/>
      <c r="BJ46" s="405"/>
      <c r="BK46" s="406"/>
      <c r="BL46" s="407"/>
      <c r="BM46" s="404"/>
      <c r="BN46" s="405"/>
      <c r="BO46" s="406"/>
      <c r="BP46" s="405"/>
      <c r="BQ46" s="406"/>
      <c r="BR46" s="405"/>
      <c r="BS46" s="406"/>
      <c r="BT46" s="407"/>
      <c r="BU46" s="263"/>
      <c r="BV46" s="408"/>
      <c r="BW46" s="409"/>
      <c r="BX46" s="410"/>
      <c r="BY46" s="409"/>
      <c r="BZ46" s="410"/>
      <c r="CA46" s="409"/>
      <c r="CB46" s="410"/>
      <c r="CC46" s="409"/>
      <c r="CD46" s="410"/>
      <c r="CE46" s="411"/>
      <c r="CF46" s="408"/>
      <c r="CG46" s="409"/>
      <c r="CH46" s="410"/>
      <c r="CI46" s="409"/>
      <c r="CJ46" s="410"/>
      <c r="CK46" s="409"/>
      <c r="CL46" s="410"/>
      <c r="CM46" s="411"/>
      <c r="CN46" s="408"/>
      <c r="CO46" s="409"/>
      <c r="CP46" s="410"/>
      <c r="CQ46" s="409"/>
      <c r="CR46" s="410"/>
      <c r="CS46" s="409"/>
      <c r="CT46" s="410"/>
      <c r="CU46" s="411"/>
      <c r="CV46" s="263"/>
      <c r="CW46" s="412"/>
      <c r="CX46" s="413"/>
      <c r="CY46" s="414"/>
      <c r="CZ46" s="413"/>
      <c r="DA46" s="414"/>
      <c r="DB46" s="413"/>
      <c r="DC46" s="414"/>
      <c r="DD46" s="413"/>
      <c r="DE46" s="414"/>
      <c r="DF46" s="415"/>
      <c r="DG46" s="412"/>
      <c r="DH46" s="413"/>
      <c r="DI46" s="414"/>
      <c r="DJ46" s="413"/>
      <c r="DK46" s="414"/>
      <c r="DL46" s="413"/>
      <c r="DM46" s="414"/>
      <c r="DN46" s="415"/>
      <c r="DO46" s="412"/>
      <c r="DP46" s="413"/>
      <c r="DQ46" s="414"/>
      <c r="DR46" s="413"/>
      <c r="DS46" s="414"/>
      <c r="DT46" s="413"/>
      <c r="DU46" s="414"/>
      <c r="DV46" s="415"/>
      <c r="DW46" s="263"/>
    </row>
    <row r="47" s="276" customFormat="true" ht="40.5" hidden="false" customHeight="true" outlineLevel="0" collapsed="false">
      <c r="B47" s="383" t="n">
        <f aca="false">LARGE(B$9:B46,1)+1</f>
        <v>29</v>
      </c>
      <c r="C47" s="384" t="s">
        <v>232</v>
      </c>
      <c r="D47" s="385"/>
      <c r="E47" s="386" t="s">
        <v>233</v>
      </c>
      <c r="F47" s="387" t="n">
        <v>3.213</v>
      </c>
      <c r="G47" s="388" t="s">
        <v>58</v>
      </c>
      <c r="H47" s="389" t="n">
        <v>210706</v>
      </c>
      <c r="I47" s="390" t="s">
        <v>52</v>
      </c>
      <c r="J47" s="391" t="s">
        <v>221</v>
      </c>
      <c r="K47" s="453" t="s">
        <v>222</v>
      </c>
      <c r="L47" s="44" t="s">
        <v>23</v>
      </c>
      <c r="M47" s="44"/>
      <c r="N47" s="44"/>
      <c r="O47" s="44"/>
      <c r="P47" s="44"/>
      <c r="Q47" s="397" t="n">
        <f aca="false">COUNTA(T47:DV47)</f>
        <v>0</v>
      </c>
      <c r="R47" s="398"/>
      <c r="S47" s="417"/>
      <c r="T47" s="400"/>
      <c r="U47" s="401"/>
      <c r="V47" s="402"/>
      <c r="W47" s="401"/>
      <c r="X47" s="402"/>
      <c r="Y47" s="401"/>
      <c r="Z47" s="402"/>
      <c r="AA47" s="401"/>
      <c r="AB47" s="402"/>
      <c r="AC47" s="403"/>
      <c r="AD47" s="400"/>
      <c r="AE47" s="401"/>
      <c r="AF47" s="402"/>
      <c r="AG47" s="401"/>
      <c r="AH47" s="402"/>
      <c r="AI47" s="401"/>
      <c r="AJ47" s="402"/>
      <c r="AK47" s="403"/>
      <c r="AL47" s="400"/>
      <c r="AM47" s="401"/>
      <c r="AN47" s="402"/>
      <c r="AO47" s="401"/>
      <c r="AP47" s="402"/>
      <c r="AQ47" s="401"/>
      <c r="AR47" s="402"/>
      <c r="AS47" s="403"/>
      <c r="AT47" s="263"/>
      <c r="AU47" s="404"/>
      <c r="AV47" s="405"/>
      <c r="AW47" s="406"/>
      <c r="AX47" s="405"/>
      <c r="AY47" s="406"/>
      <c r="AZ47" s="405"/>
      <c r="BA47" s="406"/>
      <c r="BB47" s="405"/>
      <c r="BC47" s="406"/>
      <c r="BD47" s="407"/>
      <c r="BE47" s="404"/>
      <c r="BF47" s="405"/>
      <c r="BG47" s="406"/>
      <c r="BH47" s="405"/>
      <c r="BI47" s="406"/>
      <c r="BJ47" s="405"/>
      <c r="BK47" s="406"/>
      <c r="BL47" s="407"/>
      <c r="BM47" s="404"/>
      <c r="BN47" s="405"/>
      <c r="BO47" s="406"/>
      <c r="BP47" s="405"/>
      <c r="BQ47" s="406"/>
      <c r="BR47" s="405"/>
      <c r="BS47" s="406"/>
      <c r="BT47" s="407"/>
      <c r="BU47" s="263"/>
      <c r="BV47" s="408"/>
      <c r="BW47" s="409"/>
      <c r="BX47" s="410"/>
      <c r="BY47" s="409"/>
      <c r="BZ47" s="410"/>
      <c r="CA47" s="409"/>
      <c r="CB47" s="410"/>
      <c r="CC47" s="409"/>
      <c r="CD47" s="410"/>
      <c r="CE47" s="411"/>
      <c r="CF47" s="408"/>
      <c r="CG47" s="409"/>
      <c r="CH47" s="410"/>
      <c r="CI47" s="409"/>
      <c r="CJ47" s="410"/>
      <c r="CK47" s="409"/>
      <c r="CL47" s="410"/>
      <c r="CM47" s="411"/>
      <c r="CN47" s="408"/>
      <c r="CO47" s="409"/>
      <c r="CP47" s="410"/>
      <c r="CQ47" s="409"/>
      <c r="CR47" s="410"/>
      <c r="CS47" s="409"/>
      <c r="CT47" s="410"/>
      <c r="CU47" s="411"/>
      <c r="CV47" s="263"/>
      <c r="CW47" s="412"/>
      <c r="CX47" s="413"/>
      <c r="CY47" s="414"/>
      <c r="CZ47" s="413"/>
      <c r="DA47" s="414"/>
      <c r="DB47" s="413"/>
      <c r="DC47" s="414"/>
      <c r="DD47" s="413"/>
      <c r="DE47" s="414"/>
      <c r="DF47" s="415"/>
      <c r="DG47" s="412"/>
      <c r="DH47" s="413"/>
      <c r="DI47" s="414"/>
      <c r="DJ47" s="413"/>
      <c r="DK47" s="414"/>
      <c r="DL47" s="413"/>
      <c r="DM47" s="414"/>
      <c r="DN47" s="415"/>
      <c r="DO47" s="412"/>
      <c r="DP47" s="413"/>
      <c r="DQ47" s="414"/>
      <c r="DR47" s="413"/>
      <c r="DS47" s="414"/>
      <c r="DT47" s="413"/>
      <c r="DU47" s="414"/>
      <c r="DV47" s="415"/>
      <c r="DW47" s="263"/>
    </row>
    <row r="48" s="276" customFormat="true" ht="40.5" hidden="false" customHeight="true" outlineLevel="0" collapsed="false">
      <c r="B48" s="383" t="n">
        <f aca="false">LARGE(B$9:B47,1)+1</f>
        <v>30</v>
      </c>
      <c r="C48" s="384" t="s">
        <v>234</v>
      </c>
      <c r="D48" s="385"/>
      <c r="E48" s="386" t="s">
        <v>220</v>
      </c>
      <c r="F48" s="387" t="n">
        <v>2.291</v>
      </c>
      <c r="G48" s="388" t="s">
        <v>58</v>
      </c>
      <c r="H48" s="389" t="n">
        <v>25096</v>
      </c>
      <c r="I48" s="390" t="s">
        <v>52</v>
      </c>
      <c r="J48" s="391" t="s">
        <v>221</v>
      </c>
      <c r="K48" s="453" t="s">
        <v>222</v>
      </c>
      <c r="L48" s="44" t="s">
        <v>23</v>
      </c>
      <c r="M48" s="44"/>
      <c r="N48" s="44"/>
      <c r="O48" s="44"/>
      <c r="P48" s="44"/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B49" s="383" t="n">
        <f aca="false">LARGE(B$9:B48,1)+1</f>
        <v>31</v>
      </c>
      <c r="C49" s="384" t="s">
        <v>235</v>
      </c>
      <c r="D49" s="385"/>
      <c r="E49" s="386" t="s">
        <v>220</v>
      </c>
      <c r="F49" s="387" t="n">
        <v>6.3</v>
      </c>
      <c r="G49" s="388" t="s">
        <v>58</v>
      </c>
      <c r="H49" s="389" t="n">
        <v>14455</v>
      </c>
      <c r="I49" s="390" t="s">
        <v>52</v>
      </c>
      <c r="J49" s="391" t="s">
        <v>221</v>
      </c>
      <c r="K49" s="456" t="s">
        <v>222</v>
      </c>
      <c r="L49" s="44" t="s">
        <v>23</v>
      </c>
      <c r="M49" s="44"/>
      <c r="N49" s="44"/>
      <c r="O49" s="44"/>
      <c r="P49" s="44"/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B50" s="383" t="n">
        <f aca="false">LARGE(B$9:B49,1)+1</f>
        <v>32</v>
      </c>
      <c r="C50" s="384" t="s">
        <v>236</v>
      </c>
      <c r="D50" s="385" t="s">
        <v>237</v>
      </c>
      <c r="E50" s="386" t="s">
        <v>238</v>
      </c>
      <c r="F50" s="387" t="n">
        <v>2.745</v>
      </c>
      <c r="G50" s="388" t="s">
        <v>58</v>
      </c>
      <c r="H50" s="389" t="n">
        <v>1900</v>
      </c>
      <c r="I50" s="390" t="s">
        <v>52</v>
      </c>
      <c r="J50" s="391" t="s">
        <v>221</v>
      </c>
      <c r="K50" s="456" t="s">
        <v>222</v>
      </c>
      <c r="L50" s="218"/>
      <c r="M50" s="218"/>
      <c r="N50" s="219" t="s">
        <v>46</v>
      </c>
      <c r="O50" s="220" t="s">
        <v>47</v>
      </c>
      <c r="P50" s="416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B51" s="342" t="n">
        <v>4</v>
      </c>
      <c r="C51" s="343" t="s">
        <v>78</v>
      </c>
      <c r="D51" s="344"/>
      <c r="E51" s="345"/>
      <c r="F51" s="344"/>
      <c r="G51" s="346"/>
      <c r="H51" s="345"/>
      <c r="I51" s="347"/>
      <c r="J51" s="344"/>
      <c r="K51" s="344"/>
      <c r="L51" s="344"/>
      <c r="M51" s="344"/>
      <c r="N51" s="344"/>
      <c r="O51" s="344"/>
      <c r="P51" s="348" t="s">
        <v>239</v>
      </c>
      <c r="Q51" s="288" t="s">
        <v>41</v>
      </c>
      <c r="R51" s="289" t="s">
        <v>42</v>
      </c>
      <c r="S51" s="290" t="s">
        <v>43</v>
      </c>
      <c r="T51" s="418"/>
      <c r="U51" s="419"/>
      <c r="V51" s="419"/>
      <c r="W51" s="419"/>
      <c r="X51" s="419"/>
      <c r="Y51" s="419"/>
      <c r="Z51" s="419"/>
      <c r="AA51" s="419"/>
      <c r="AB51" s="419"/>
      <c r="AC51" s="420"/>
      <c r="AD51" s="418"/>
      <c r="AE51" s="419"/>
      <c r="AF51" s="419"/>
      <c r="AG51" s="419"/>
      <c r="AH51" s="419"/>
      <c r="AI51" s="419"/>
      <c r="AJ51" s="419"/>
      <c r="AK51" s="420"/>
      <c r="AL51" s="418"/>
      <c r="AM51" s="419"/>
      <c r="AN51" s="419"/>
      <c r="AO51" s="419"/>
      <c r="AP51" s="419"/>
      <c r="AQ51" s="419"/>
      <c r="AR51" s="419"/>
      <c r="AS51" s="420"/>
      <c r="AT51" s="421"/>
      <c r="AU51" s="422"/>
      <c r="AV51" s="423"/>
      <c r="AW51" s="423"/>
      <c r="AX51" s="423"/>
      <c r="AY51" s="423"/>
      <c r="AZ51" s="423"/>
      <c r="BA51" s="423"/>
      <c r="BB51" s="423"/>
      <c r="BC51" s="423"/>
      <c r="BD51" s="424"/>
      <c r="BE51" s="422"/>
      <c r="BF51" s="423"/>
      <c r="BG51" s="423"/>
      <c r="BH51" s="423"/>
      <c r="BI51" s="423"/>
      <c r="BJ51" s="423"/>
      <c r="BK51" s="423"/>
      <c r="BL51" s="424"/>
      <c r="BM51" s="422"/>
      <c r="BN51" s="423"/>
      <c r="BO51" s="423"/>
      <c r="BP51" s="423"/>
      <c r="BQ51" s="423"/>
      <c r="BR51" s="423"/>
      <c r="BS51" s="423"/>
      <c r="BT51" s="424"/>
      <c r="BU51" s="421"/>
      <c r="BV51" s="425"/>
      <c r="BW51" s="426"/>
      <c r="BX51" s="426"/>
      <c r="BY51" s="426"/>
      <c r="BZ51" s="426"/>
      <c r="CA51" s="426"/>
      <c r="CB51" s="426"/>
      <c r="CC51" s="426"/>
      <c r="CD51" s="426"/>
      <c r="CE51" s="427"/>
      <c r="CF51" s="425"/>
      <c r="CG51" s="426"/>
      <c r="CH51" s="426"/>
      <c r="CI51" s="426"/>
      <c r="CJ51" s="426"/>
      <c r="CK51" s="426"/>
      <c r="CL51" s="426"/>
      <c r="CM51" s="427"/>
      <c r="CN51" s="425"/>
      <c r="CO51" s="426"/>
      <c r="CP51" s="426"/>
      <c r="CQ51" s="426"/>
      <c r="CR51" s="426"/>
      <c r="CS51" s="426"/>
      <c r="CT51" s="426"/>
      <c r="CU51" s="427"/>
      <c r="CV51" s="421"/>
      <c r="CW51" s="428"/>
      <c r="CX51" s="429"/>
      <c r="CY51" s="429"/>
      <c r="CZ51" s="429"/>
      <c r="DA51" s="429"/>
      <c r="DB51" s="429"/>
      <c r="DC51" s="429"/>
      <c r="DD51" s="429"/>
      <c r="DE51" s="429"/>
      <c r="DF51" s="430"/>
      <c r="DG51" s="428"/>
      <c r="DH51" s="429"/>
      <c r="DI51" s="429"/>
      <c r="DJ51" s="429"/>
      <c r="DK51" s="429"/>
      <c r="DL51" s="429"/>
      <c r="DM51" s="429"/>
      <c r="DN51" s="430"/>
      <c r="DO51" s="428"/>
      <c r="DP51" s="429"/>
      <c r="DQ51" s="429"/>
      <c r="DR51" s="429"/>
      <c r="DS51" s="429"/>
      <c r="DT51" s="429"/>
      <c r="DU51" s="429"/>
      <c r="DV51" s="430"/>
      <c r="DW51" s="431"/>
    </row>
    <row r="52" s="276" customFormat="true" ht="40.5" hidden="false" customHeight="true" outlineLevel="0" collapsed="false">
      <c r="B52" s="364"/>
      <c r="C52" s="365" t="s">
        <v>61</v>
      </c>
      <c r="D52" s="366" t="n">
        <f aca="false">COUNTA(C53:C62)</f>
        <v>10</v>
      </c>
      <c r="E52" s="367" t="s">
        <v>62</v>
      </c>
      <c r="F52" s="366" t="n">
        <f aca="false">COUNTIF(L53:P69,E52)</f>
        <v>7</v>
      </c>
      <c r="G52" s="368" t="s">
        <v>44</v>
      </c>
      <c r="H52" s="366" t="n">
        <f aca="false">COUNTIF(L53:P69,G52)</f>
        <v>8</v>
      </c>
      <c r="I52" s="368" t="s">
        <v>45</v>
      </c>
      <c r="J52" s="366" t="n">
        <f aca="false">COUNTIF(L53:P69,I52)</f>
        <v>8</v>
      </c>
      <c r="K52" s="368" t="s">
        <v>46</v>
      </c>
      <c r="L52" s="366" t="n">
        <f aca="false">COUNTIF(L53:Q69,K52)</f>
        <v>8</v>
      </c>
      <c r="M52" s="368" t="s">
        <v>47</v>
      </c>
      <c r="N52" s="366" t="n">
        <f aca="false">COUNTIF(L53:R69,M52)</f>
        <v>9</v>
      </c>
      <c r="O52" s="368" t="s">
        <v>48</v>
      </c>
      <c r="P52" s="369" t="n">
        <f aca="false">COUNTIF(L53:R69,O52)</f>
        <v>9</v>
      </c>
      <c r="Q52" s="288"/>
      <c r="R52" s="289"/>
      <c r="S52" s="290"/>
      <c r="T52" s="432"/>
      <c r="U52" s="433"/>
      <c r="V52" s="433"/>
      <c r="W52" s="433"/>
      <c r="X52" s="433"/>
      <c r="Y52" s="433"/>
      <c r="Z52" s="433"/>
      <c r="AA52" s="433"/>
      <c r="AB52" s="433"/>
      <c r="AC52" s="434"/>
      <c r="AD52" s="432"/>
      <c r="AE52" s="433"/>
      <c r="AF52" s="433"/>
      <c r="AG52" s="433"/>
      <c r="AH52" s="433"/>
      <c r="AI52" s="433"/>
      <c r="AJ52" s="433"/>
      <c r="AK52" s="434"/>
      <c r="AL52" s="432"/>
      <c r="AM52" s="433"/>
      <c r="AN52" s="433"/>
      <c r="AO52" s="433"/>
      <c r="AP52" s="433"/>
      <c r="AQ52" s="433"/>
      <c r="AR52" s="433"/>
      <c r="AS52" s="434"/>
      <c r="AT52" s="435"/>
      <c r="AU52" s="436"/>
      <c r="AV52" s="437"/>
      <c r="AW52" s="437"/>
      <c r="AX52" s="437"/>
      <c r="AY52" s="437"/>
      <c r="AZ52" s="437"/>
      <c r="BA52" s="437"/>
      <c r="BB52" s="437"/>
      <c r="BC52" s="437"/>
      <c r="BD52" s="438"/>
      <c r="BE52" s="436"/>
      <c r="BF52" s="437"/>
      <c r="BG52" s="437"/>
      <c r="BH52" s="437"/>
      <c r="BI52" s="437"/>
      <c r="BJ52" s="437"/>
      <c r="BK52" s="437"/>
      <c r="BL52" s="438"/>
      <c r="BM52" s="436"/>
      <c r="BN52" s="437"/>
      <c r="BO52" s="437"/>
      <c r="BP52" s="437"/>
      <c r="BQ52" s="437"/>
      <c r="BR52" s="437"/>
      <c r="BS52" s="437"/>
      <c r="BT52" s="438"/>
      <c r="BU52" s="435"/>
      <c r="BV52" s="439"/>
      <c r="BW52" s="440"/>
      <c r="BX52" s="440"/>
      <c r="BY52" s="440"/>
      <c r="BZ52" s="440"/>
      <c r="CA52" s="440"/>
      <c r="CB52" s="440"/>
      <c r="CC52" s="440"/>
      <c r="CD52" s="440"/>
      <c r="CE52" s="441"/>
      <c r="CF52" s="439"/>
      <c r="CG52" s="440"/>
      <c r="CH52" s="440"/>
      <c r="CI52" s="440"/>
      <c r="CJ52" s="440"/>
      <c r="CK52" s="440"/>
      <c r="CL52" s="440"/>
      <c r="CM52" s="441"/>
      <c r="CN52" s="439"/>
      <c r="CO52" s="440"/>
      <c r="CP52" s="440"/>
      <c r="CQ52" s="440"/>
      <c r="CR52" s="440"/>
      <c r="CS52" s="440"/>
      <c r="CT52" s="440"/>
      <c r="CU52" s="441"/>
      <c r="CV52" s="435"/>
      <c r="CW52" s="442"/>
      <c r="CX52" s="443"/>
      <c r="CY52" s="443"/>
      <c r="CZ52" s="443"/>
      <c r="DA52" s="443"/>
      <c r="DB52" s="443"/>
      <c r="DC52" s="443"/>
      <c r="DD52" s="443"/>
      <c r="DE52" s="443"/>
      <c r="DF52" s="444"/>
      <c r="DG52" s="442"/>
      <c r="DH52" s="443"/>
      <c r="DI52" s="443"/>
      <c r="DJ52" s="443"/>
      <c r="DK52" s="443"/>
      <c r="DL52" s="443"/>
      <c r="DM52" s="443"/>
      <c r="DN52" s="444"/>
      <c r="DO52" s="442"/>
      <c r="DP52" s="443"/>
      <c r="DQ52" s="443"/>
      <c r="DR52" s="443"/>
      <c r="DS52" s="443"/>
      <c r="DT52" s="443"/>
      <c r="DU52" s="443"/>
      <c r="DV52" s="444"/>
      <c r="DW52" s="445"/>
    </row>
    <row r="53" s="276" customFormat="true" ht="40.5" hidden="false" customHeight="true" outlineLevel="0" collapsed="false">
      <c r="B53" s="383" t="n">
        <f aca="false">LARGE(B$9:B52,1)+1</f>
        <v>33</v>
      </c>
      <c r="C53" s="384" t="s">
        <v>240</v>
      </c>
      <c r="D53" s="385" t="n">
        <v>20</v>
      </c>
      <c r="E53" s="386" t="s">
        <v>50</v>
      </c>
      <c r="F53" s="387" t="n">
        <v>2.76</v>
      </c>
      <c r="G53" s="388" t="s">
        <v>58</v>
      </c>
      <c r="H53" s="389"/>
      <c r="I53" s="390" t="s">
        <v>52</v>
      </c>
      <c r="J53" s="391" t="s">
        <v>53</v>
      </c>
      <c r="K53" s="455" t="s">
        <v>54</v>
      </c>
      <c r="L53" s="44" t="s">
        <v>23</v>
      </c>
      <c r="M53" s="44"/>
      <c r="N53" s="44"/>
      <c r="O53" s="44"/>
      <c r="P53" s="44"/>
      <c r="Q53" s="397" t="n">
        <f aca="false">COUNTA(T53:DV53)</f>
        <v>0</v>
      </c>
      <c r="R53" s="398"/>
      <c r="S53" s="417"/>
      <c r="T53" s="400"/>
      <c r="U53" s="401"/>
      <c r="V53" s="402"/>
      <c r="W53" s="401"/>
      <c r="X53" s="402"/>
      <c r="Y53" s="401"/>
      <c r="Z53" s="402"/>
      <c r="AA53" s="401"/>
      <c r="AB53" s="402"/>
      <c r="AC53" s="403"/>
      <c r="AD53" s="400"/>
      <c r="AE53" s="401"/>
      <c r="AF53" s="402"/>
      <c r="AG53" s="401"/>
      <c r="AH53" s="402"/>
      <c r="AI53" s="401"/>
      <c r="AJ53" s="402"/>
      <c r="AK53" s="403"/>
      <c r="AL53" s="400"/>
      <c r="AM53" s="401"/>
      <c r="AN53" s="402"/>
      <c r="AO53" s="401"/>
      <c r="AP53" s="402"/>
      <c r="AQ53" s="401"/>
      <c r="AR53" s="402"/>
      <c r="AS53" s="403"/>
      <c r="AT53" s="263"/>
      <c r="AU53" s="404"/>
      <c r="AV53" s="405"/>
      <c r="AW53" s="406"/>
      <c r="AX53" s="405"/>
      <c r="AY53" s="406"/>
      <c r="AZ53" s="405"/>
      <c r="BA53" s="406"/>
      <c r="BB53" s="405"/>
      <c r="BC53" s="406"/>
      <c r="BD53" s="407"/>
      <c r="BE53" s="404"/>
      <c r="BF53" s="405"/>
      <c r="BG53" s="406"/>
      <c r="BH53" s="405"/>
      <c r="BI53" s="406"/>
      <c r="BJ53" s="405"/>
      <c r="BK53" s="406"/>
      <c r="BL53" s="407"/>
      <c r="BM53" s="404"/>
      <c r="BN53" s="405"/>
      <c r="BO53" s="406"/>
      <c r="BP53" s="405"/>
      <c r="BQ53" s="406"/>
      <c r="BR53" s="405"/>
      <c r="BS53" s="406"/>
      <c r="BT53" s="407"/>
      <c r="BU53" s="263"/>
      <c r="BV53" s="408"/>
      <c r="BW53" s="409"/>
      <c r="BX53" s="410"/>
      <c r="BY53" s="409"/>
      <c r="BZ53" s="410"/>
      <c r="CA53" s="409"/>
      <c r="CB53" s="410"/>
      <c r="CC53" s="409"/>
      <c r="CD53" s="410"/>
      <c r="CE53" s="411"/>
      <c r="CF53" s="408"/>
      <c r="CG53" s="409"/>
      <c r="CH53" s="410"/>
      <c r="CI53" s="409"/>
      <c r="CJ53" s="410"/>
      <c r="CK53" s="409"/>
      <c r="CL53" s="410"/>
      <c r="CM53" s="411"/>
      <c r="CN53" s="408"/>
      <c r="CO53" s="409"/>
      <c r="CP53" s="410"/>
      <c r="CQ53" s="409"/>
      <c r="CR53" s="410"/>
      <c r="CS53" s="409"/>
      <c r="CT53" s="410"/>
      <c r="CU53" s="411"/>
      <c r="CV53" s="263"/>
      <c r="CW53" s="412"/>
      <c r="CX53" s="413"/>
      <c r="CY53" s="414"/>
      <c r="CZ53" s="413"/>
      <c r="DA53" s="414"/>
      <c r="DB53" s="413"/>
      <c r="DC53" s="414"/>
      <c r="DD53" s="413"/>
      <c r="DE53" s="414"/>
      <c r="DF53" s="415"/>
      <c r="DG53" s="412"/>
      <c r="DH53" s="413"/>
      <c r="DI53" s="414"/>
      <c r="DJ53" s="413"/>
      <c r="DK53" s="414"/>
      <c r="DL53" s="413"/>
      <c r="DM53" s="414"/>
      <c r="DN53" s="415"/>
      <c r="DO53" s="412"/>
      <c r="DP53" s="413"/>
      <c r="DQ53" s="414"/>
      <c r="DR53" s="413"/>
      <c r="DS53" s="414"/>
      <c r="DT53" s="413"/>
      <c r="DU53" s="414"/>
      <c r="DV53" s="415"/>
      <c r="DW53" s="263"/>
    </row>
    <row r="54" s="276" customFormat="true" ht="40.5" hidden="false" customHeight="true" outlineLevel="0" collapsed="false">
      <c r="B54" s="383" t="n">
        <f aca="false">LARGE(B$9:B53,1)+1</f>
        <v>34</v>
      </c>
      <c r="C54" s="384" t="s">
        <v>241</v>
      </c>
      <c r="D54" s="385" t="s">
        <v>242</v>
      </c>
      <c r="E54" s="386" t="s">
        <v>220</v>
      </c>
      <c r="F54" s="387" t="n">
        <v>4.01</v>
      </c>
      <c r="G54" s="388" t="s">
        <v>58</v>
      </c>
      <c r="H54" s="389" t="n">
        <v>69113</v>
      </c>
      <c r="I54" s="390" t="s">
        <v>52</v>
      </c>
      <c r="J54" s="391" t="s">
        <v>221</v>
      </c>
      <c r="K54" s="453" t="s">
        <v>222</v>
      </c>
      <c r="L54" s="44" t="s">
        <v>23</v>
      </c>
      <c r="M54" s="44"/>
      <c r="N54" s="44"/>
      <c r="O54" s="44"/>
      <c r="P54" s="44"/>
      <c r="Q54" s="397" t="n">
        <f aca="false">COUNTA(T54:DV54)</f>
        <v>0</v>
      </c>
      <c r="R54" s="398"/>
      <c r="S54" s="417"/>
      <c r="T54" s="400"/>
      <c r="U54" s="401"/>
      <c r="V54" s="402"/>
      <c r="W54" s="401"/>
      <c r="X54" s="402"/>
      <c r="Y54" s="401"/>
      <c r="Z54" s="402"/>
      <c r="AA54" s="401"/>
      <c r="AB54" s="402"/>
      <c r="AC54" s="403"/>
      <c r="AD54" s="400"/>
      <c r="AE54" s="401"/>
      <c r="AF54" s="402"/>
      <c r="AG54" s="401"/>
      <c r="AH54" s="402"/>
      <c r="AI54" s="401"/>
      <c r="AJ54" s="402"/>
      <c r="AK54" s="403"/>
      <c r="AL54" s="400"/>
      <c r="AM54" s="401"/>
      <c r="AN54" s="402"/>
      <c r="AO54" s="401"/>
      <c r="AP54" s="402"/>
      <c r="AQ54" s="401"/>
      <c r="AR54" s="402"/>
      <c r="AS54" s="403"/>
      <c r="AT54" s="263"/>
      <c r="AU54" s="404"/>
      <c r="AV54" s="405"/>
      <c r="AW54" s="406"/>
      <c r="AX54" s="405"/>
      <c r="AY54" s="406"/>
      <c r="AZ54" s="405"/>
      <c r="BA54" s="406"/>
      <c r="BB54" s="405"/>
      <c r="BC54" s="406"/>
      <c r="BD54" s="407"/>
      <c r="BE54" s="404"/>
      <c r="BF54" s="405"/>
      <c r="BG54" s="406"/>
      <c r="BH54" s="405"/>
      <c r="BI54" s="406"/>
      <c r="BJ54" s="405"/>
      <c r="BK54" s="406"/>
      <c r="BL54" s="407"/>
      <c r="BM54" s="404"/>
      <c r="BN54" s="405"/>
      <c r="BO54" s="406"/>
      <c r="BP54" s="405"/>
      <c r="BQ54" s="406"/>
      <c r="BR54" s="405"/>
      <c r="BS54" s="406"/>
      <c r="BT54" s="407"/>
      <c r="BU54" s="263"/>
      <c r="BV54" s="408"/>
      <c r="BW54" s="409"/>
      <c r="BX54" s="410"/>
      <c r="BY54" s="409"/>
      <c r="BZ54" s="410"/>
      <c r="CA54" s="409"/>
      <c r="CB54" s="410"/>
      <c r="CC54" s="409"/>
      <c r="CD54" s="410"/>
      <c r="CE54" s="411"/>
      <c r="CF54" s="408"/>
      <c r="CG54" s="409"/>
      <c r="CH54" s="410"/>
      <c r="CI54" s="409"/>
      <c r="CJ54" s="410"/>
      <c r="CK54" s="409"/>
      <c r="CL54" s="410"/>
      <c r="CM54" s="411"/>
      <c r="CN54" s="408"/>
      <c r="CO54" s="409"/>
      <c r="CP54" s="410"/>
      <c r="CQ54" s="409"/>
      <c r="CR54" s="410"/>
      <c r="CS54" s="409"/>
      <c r="CT54" s="410"/>
      <c r="CU54" s="411"/>
      <c r="CV54" s="263"/>
      <c r="CW54" s="412"/>
      <c r="CX54" s="413"/>
      <c r="CY54" s="414"/>
      <c r="CZ54" s="413"/>
      <c r="DA54" s="414"/>
      <c r="DB54" s="413"/>
      <c r="DC54" s="414"/>
      <c r="DD54" s="413"/>
      <c r="DE54" s="414"/>
      <c r="DF54" s="415"/>
      <c r="DG54" s="412"/>
      <c r="DH54" s="413"/>
      <c r="DI54" s="414"/>
      <c r="DJ54" s="413"/>
      <c r="DK54" s="414"/>
      <c r="DL54" s="413"/>
      <c r="DM54" s="414"/>
      <c r="DN54" s="415"/>
      <c r="DO54" s="412"/>
      <c r="DP54" s="413"/>
      <c r="DQ54" s="414"/>
      <c r="DR54" s="413"/>
      <c r="DS54" s="414"/>
      <c r="DT54" s="413"/>
      <c r="DU54" s="414"/>
      <c r="DV54" s="415"/>
      <c r="DW54" s="263"/>
    </row>
    <row r="55" s="276" customFormat="true" ht="40.5" hidden="false" customHeight="true" outlineLevel="0" collapsed="false">
      <c r="B55" s="383" t="n">
        <f aca="false">LARGE(B$9:B54,1)+1</f>
        <v>35</v>
      </c>
      <c r="C55" s="384" t="s">
        <v>243</v>
      </c>
      <c r="D55" s="385" t="s">
        <v>244</v>
      </c>
      <c r="E55" s="386" t="s">
        <v>220</v>
      </c>
      <c r="F55" s="387" t="n">
        <v>3.026</v>
      </c>
      <c r="G55" s="388" t="s">
        <v>58</v>
      </c>
      <c r="H55" s="389" t="n">
        <v>1988</v>
      </c>
      <c r="I55" s="390" t="s">
        <v>52</v>
      </c>
      <c r="J55" s="391" t="s">
        <v>221</v>
      </c>
      <c r="K55" s="453" t="s">
        <v>222</v>
      </c>
      <c r="L55" s="44" t="s">
        <v>23</v>
      </c>
      <c r="M55" s="44"/>
      <c r="N55" s="44"/>
      <c r="O55" s="44"/>
      <c r="P55" s="44"/>
      <c r="Q55" s="397" t="n">
        <f aca="false">COUNTA(T55:DV55)</f>
        <v>0</v>
      </c>
      <c r="R55" s="398"/>
      <c r="S55" s="417"/>
      <c r="T55" s="400"/>
      <c r="U55" s="401"/>
      <c r="V55" s="402"/>
      <c r="W55" s="401"/>
      <c r="X55" s="402"/>
      <c r="Y55" s="401"/>
      <c r="Z55" s="402"/>
      <c r="AA55" s="401"/>
      <c r="AB55" s="402"/>
      <c r="AC55" s="403"/>
      <c r="AD55" s="400"/>
      <c r="AE55" s="401"/>
      <c r="AF55" s="402"/>
      <c r="AG55" s="401"/>
      <c r="AH55" s="402"/>
      <c r="AI55" s="401"/>
      <c r="AJ55" s="402"/>
      <c r="AK55" s="403"/>
      <c r="AL55" s="400"/>
      <c r="AM55" s="401"/>
      <c r="AN55" s="402"/>
      <c r="AO55" s="401"/>
      <c r="AP55" s="402"/>
      <c r="AQ55" s="401"/>
      <c r="AR55" s="402"/>
      <c r="AS55" s="403"/>
      <c r="AT55" s="263"/>
      <c r="AU55" s="404"/>
      <c r="AV55" s="405"/>
      <c r="AW55" s="406"/>
      <c r="AX55" s="405"/>
      <c r="AY55" s="406"/>
      <c r="AZ55" s="405"/>
      <c r="BA55" s="406"/>
      <c r="BB55" s="405"/>
      <c r="BC55" s="406"/>
      <c r="BD55" s="407"/>
      <c r="BE55" s="404"/>
      <c r="BF55" s="405"/>
      <c r="BG55" s="406"/>
      <c r="BH55" s="405"/>
      <c r="BI55" s="406"/>
      <c r="BJ55" s="405"/>
      <c r="BK55" s="406"/>
      <c r="BL55" s="407"/>
      <c r="BM55" s="404"/>
      <c r="BN55" s="405"/>
      <c r="BO55" s="406"/>
      <c r="BP55" s="405"/>
      <c r="BQ55" s="406"/>
      <c r="BR55" s="405"/>
      <c r="BS55" s="406"/>
      <c r="BT55" s="407"/>
      <c r="BU55" s="263"/>
      <c r="BV55" s="408"/>
      <c r="BW55" s="409"/>
      <c r="BX55" s="410"/>
      <c r="BY55" s="409"/>
      <c r="BZ55" s="410"/>
      <c r="CA55" s="409"/>
      <c r="CB55" s="410"/>
      <c r="CC55" s="409"/>
      <c r="CD55" s="410"/>
      <c r="CE55" s="411"/>
      <c r="CF55" s="408"/>
      <c r="CG55" s="409"/>
      <c r="CH55" s="410"/>
      <c r="CI55" s="409"/>
      <c r="CJ55" s="410"/>
      <c r="CK55" s="409"/>
      <c r="CL55" s="410"/>
      <c r="CM55" s="411"/>
      <c r="CN55" s="408"/>
      <c r="CO55" s="409"/>
      <c r="CP55" s="410"/>
      <c r="CQ55" s="409"/>
      <c r="CR55" s="410"/>
      <c r="CS55" s="409"/>
      <c r="CT55" s="410"/>
      <c r="CU55" s="411"/>
      <c r="CV55" s="263"/>
      <c r="CW55" s="412"/>
      <c r="CX55" s="413"/>
      <c r="CY55" s="414"/>
      <c r="CZ55" s="413"/>
      <c r="DA55" s="414"/>
      <c r="DB55" s="413"/>
      <c r="DC55" s="414"/>
      <c r="DD55" s="413"/>
      <c r="DE55" s="414"/>
      <c r="DF55" s="415"/>
      <c r="DG55" s="412"/>
      <c r="DH55" s="413"/>
      <c r="DI55" s="414"/>
      <c r="DJ55" s="413"/>
      <c r="DK55" s="414"/>
      <c r="DL55" s="413"/>
      <c r="DM55" s="414"/>
      <c r="DN55" s="415"/>
      <c r="DO55" s="412"/>
      <c r="DP55" s="413"/>
      <c r="DQ55" s="414"/>
      <c r="DR55" s="413"/>
      <c r="DS55" s="414"/>
      <c r="DT55" s="413"/>
      <c r="DU55" s="414"/>
      <c r="DV55" s="415"/>
      <c r="DW55" s="263"/>
    </row>
    <row r="56" s="276" customFormat="true" ht="40.5" hidden="false" customHeight="true" outlineLevel="0" collapsed="false">
      <c r="B56" s="383" t="n">
        <f aca="false">LARGE(B$9:B55,1)+1</f>
        <v>36</v>
      </c>
      <c r="C56" s="384" t="s">
        <v>245</v>
      </c>
      <c r="D56" s="385" t="n">
        <v>1</v>
      </c>
      <c r="E56" s="386" t="s">
        <v>246</v>
      </c>
      <c r="F56" s="387" t="n">
        <v>5.05</v>
      </c>
      <c r="G56" s="388" t="s">
        <v>58</v>
      </c>
      <c r="H56" s="389"/>
      <c r="I56" s="390" t="s">
        <v>52</v>
      </c>
      <c r="J56" s="391" t="s">
        <v>53</v>
      </c>
      <c r="K56" s="392" t="s">
        <v>54</v>
      </c>
      <c r="L56" s="44" t="s">
        <v>23</v>
      </c>
      <c r="M56" s="44"/>
      <c r="N56" s="44"/>
      <c r="O56" s="44"/>
      <c r="P56" s="44"/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263"/>
    </row>
    <row r="57" s="276" customFormat="true" ht="39.95" hidden="false" customHeight="true" outlineLevel="0" collapsed="false">
      <c r="B57" s="342" t="n">
        <v>5</v>
      </c>
      <c r="C57" s="343" t="s">
        <v>78</v>
      </c>
      <c r="D57" s="344"/>
      <c r="E57" s="345"/>
      <c r="F57" s="344"/>
      <c r="G57" s="346"/>
      <c r="H57" s="345"/>
      <c r="I57" s="347"/>
      <c r="J57" s="344"/>
      <c r="K57" s="344"/>
      <c r="L57" s="344"/>
      <c r="M57" s="344"/>
      <c r="N57" s="344"/>
      <c r="O57" s="344"/>
      <c r="P57" s="348" t="s">
        <v>247</v>
      </c>
      <c r="Q57" s="288" t="s">
        <v>41</v>
      </c>
      <c r="R57" s="289" t="s">
        <v>42</v>
      </c>
      <c r="S57" s="290" t="s">
        <v>43</v>
      </c>
      <c r="T57" s="418"/>
      <c r="U57" s="419"/>
      <c r="V57" s="419"/>
      <c r="W57" s="419"/>
      <c r="X57" s="419"/>
      <c r="Y57" s="419"/>
      <c r="Z57" s="419"/>
      <c r="AA57" s="419"/>
      <c r="AB57" s="419"/>
      <c r="AC57" s="420"/>
      <c r="AD57" s="418"/>
      <c r="AE57" s="419"/>
      <c r="AF57" s="419"/>
      <c r="AG57" s="419"/>
      <c r="AH57" s="419"/>
      <c r="AI57" s="419"/>
      <c r="AJ57" s="419"/>
      <c r="AK57" s="420"/>
      <c r="AL57" s="418"/>
      <c r="AM57" s="419"/>
      <c r="AN57" s="419"/>
      <c r="AO57" s="419"/>
      <c r="AP57" s="419"/>
      <c r="AQ57" s="419"/>
      <c r="AR57" s="419"/>
      <c r="AS57" s="420"/>
      <c r="AT57" s="421"/>
      <c r="AU57" s="422"/>
      <c r="AV57" s="423"/>
      <c r="AW57" s="423"/>
      <c r="AX57" s="423"/>
      <c r="AY57" s="423"/>
      <c r="AZ57" s="423"/>
      <c r="BA57" s="423"/>
      <c r="BB57" s="423"/>
      <c r="BC57" s="423"/>
      <c r="BD57" s="424"/>
      <c r="BE57" s="422"/>
      <c r="BF57" s="423"/>
      <c r="BG57" s="423"/>
      <c r="BH57" s="423"/>
      <c r="BI57" s="423"/>
      <c r="BJ57" s="423"/>
      <c r="BK57" s="423"/>
      <c r="BL57" s="424"/>
      <c r="BM57" s="422"/>
      <c r="BN57" s="423"/>
      <c r="BO57" s="423"/>
      <c r="BP57" s="423"/>
      <c r="BQ57" s="423"/>
      <c r="BR57" s="423"/>
      <c r="BS57" s="423"/>
      <c r="BT57" s="424"/>
      <c r="BU57" s="421"/>
      <c r="BV57" s="425"/>
      <c r="BW57" s="426"/>
      <c r="BX57" s="426"/>
      <c r="BY57" s="426"/>
      <c r="BZ57" s="426"/>
      <c r="CA57" s="426"/>
      <c r="CB57" s="426"/>
      <c r="CC57" s="426"/>
      <c r="CD57" s="426"/>
      <c r="CE57" s="427"/>
      <c r="CF57" s="425"/>
      <c r="CG57" s="426"/>
      <c r="CH57" s="426"/>
      <c r="CI57" s="426"/>
      <c r="CJ57" s="426"/>
      <c r="CK57" s="426"/>
      <c r="CL57" s="426"/>
      <c r="CM57" s="427"/>
      <c r="CN57" s="425"/>
      <c r="CO57" s="426"/>
      <c r="CP57" s="426"/>
      <c r="CQ57" s="426"/>
      <c r="CR57" s="426"/>
      <c r="CS57" s="426"/>
      <c r="CT57" s="426"/>
      <c r="CU57" s="427"/>
      <c r="CV57" s="421"/>
      <c r="CW57" s="428"/>
      <c r="CX57" s="429"/>
      <c r="CY57" s="429"/>
      <c r="CZ57" s="429"/>
      <c r="DA57" s="429"/>
      <c r="DB57" s="429"/>
      <c r="DC57" s="429"/>
      <c r="DD57" s="429"/>
      <c r="DE57" s="429"/>
      <c r="DF57" s="430"/>
      <c r="DG57" s="428"/>
      <c r="DH57" s="429"/>
      <c r="DI57" s="429"/>
      <c r="DJ57" s="429"/>
      <c r="DK57" s="429"/>
      <c r="DL57" s="429"/>
      <c r="DM57" s="429"/>
      <c r="DN57" s="430"/>
      <c r="DO57" s="428"/>
      <c r="DP57" s="429"/>
      <c r="DQ57" s="429"/>
      <c r="DR57" s="429"/>
      <c r="DS57" s="429"/>
      <c r="DT57" s="429"/>
      <c r="DU57" s="429"/>
      <c r="DV57" s="430"/>
      <c r="DW57" s="431"/>
    </row>
    <row r="58" s="276" customFormat="true" ht="39.95" hidden="false" customHeight="true" outlineLevel="0" collapsed="false">
      <c r="B58" s="364"/>
      <c r="C58" s="365" t="s">
        <v>61</v>
      </c>
      <c r="D58" s="366" t="n">
        <f aca="false">COUNTA(C59:C68)</f>
        <v>10</v>
      </c>
      <c r="E58" s="367" t="s">
        <v>62</v>
      </c>
      <c r="F58" s="366" t="n">
        <f aca="false">COUNTIF(L59:P71,E58)</f>
        <v>4</v>
      </c>
      <c r="G58" s="368" t="s">
        <v>44</v>
      </c>
      <c r="H58" s="366" t="n">
        <f aca="false">COUNTIF(L59:P71,G58)</f>
        <v>9</v>
      </c>
      <c r="I58" s="368" t="s">
        <v>45</v>
      </c>
      <c r="J58" s="366" t="n">
        <f aca="false">COUNTIF(L59:P71,I58)</f>
        <v>9</v>
      </c>
      <c r="K58" s="368" t="s">
        <v>46</v>
      </c>
      <c r="L58" s="366" t="n">
        <f aca="false">COUNTIF(L59:P71,K58)</f>
        <v>9</v>
      </c>
      <c r="M58" s="368" t="s">
        <v>47</v>
      </c>
      <c r="N58" s="366" t="n">
        <f aca="false">COUNTIF(L59:P71,M58)</f>
        <v>9</v>
      </c>
      <c r="O58" s="368" t="s">
        <v>48</v>
      </c>
      <c r="P58" s="369" t="n">
        <f aca="false">COUNTIF(L59:P71,O58)</f>
        <v>9</v>
      </c>
      <c r="Q58" s="288"/>
      <c r="R58" s="289"/>
      <c r="S58" s="290"/>
      <c r="T58" s="432"/>
      <c r="U58" s="433"/>
      <c r="V58" s="433"/>
      <c r="W58" s="433"/>
      <c r="X58" s="433"/>
      <c r="Y58" s="433"/>
      <c r="Z58" s="433"/>
      <c r="AA58" s="433"/>
      <c r="AB58" s="433"/>
      <c r="AC58" s="434"/>
      <c r="AD58" s="432"/>
      <c r="AE58" s="433"/>
      <c r="AF58" s="433"/>
      <c r="AG58" s="433"/>
      <c r="AH58" s="433"/>
      <c r="AI58" s="433"/>
      <c r="AJ58" s="433"/>
      <c r="AK58" s="434"/>
      <c r="AL58" s="432"/>
      <c r="AM58" s="433"/>
      <c r="AN58" s="433"/>
      <c r="AO58" s="433"/>
      <c r="AP58" s="433"/>
      <c r="AQ58" s="433"/>
      <c r="AR58" s="433"/>
      <c r="AS58" s="434"/>
      <c r="AT58" s="435"/>
      <c r="AU58" s="436"/>
      <c r="AV58" s="437"/>
      <c r="AW58" s="437"/>
      <c r="AX58" s="437"/>
      <c r="AY58" s="437"/>
      <c r="AZ58" s="437"/>
      <c r="BA58" s="437"/>
      <c r="BB58" s="437"/>
      <c r="BC58" s="437"/>
      <c r="BD58" s="438"/>
      <c r="BE58" s="436"/>
      <c r="BF58" s="437"/>
      <c r="BG58" s="437"/>
      <c r="BH58" s="437"/>
      <c r="BI58" s="437"/>
      <c r="BJ58" s="437"/>
      <c r="BK58" s="437"/>
      <c r="BL58" s="438"/>
      <c r="BM58" s="436"/>
      <c r="BN58" s="437"/>
      <c r="BO58" s="437"/>
      <c r="BP58" s="437"/>
      <c r="BQ58" s="437"/>
      <c r="BR58" s="437"/>
      <c r="BS58" s="437"/>
      <c r="BT58" s="438"/>
      <c r="BU58" s="435"/>
      <c r="BV58" s="439"/>
      <c r="BW58" s="440"/>
      <c r="BX58" s="440"/>
      <c r="BY58" s="440"/>
      <c r="BZ58" s="440"/>
      <c r="CA58" s="440"/>
      <c r="CB58" s="440"/>
      <c r="CC58" s="440"/>
      <c r="CD58" s="440"/>
      <c r="CE58" s="441"/>
      <c r="CF58" s="439"/>
      <c r="CG58" s="440"/>
      <c r="CH58" s="440"/>
      <c r="CI58" s="440"/>
      <c r="CJ58" s="440"/>
      <c r="CK58" s="440"/>
      <c r="CL58" s="440"/>
      <c r="CM58" s="441"/>
      <c r="CN58" s="439"/>
      <c r="CO58" s="440"/>
      <c r="CP58" s="440"/>
      <c r="CQ58" s="440"/>
      <c r="CR58" s="440"/>
      <c r="CS58" s="440"/>
      <c r="CT58" s="440"/>
      <c r="CU58" s="441"/>
      <c r="CV58" s="435"/>
      <c r="CW58" s="442"/>
      <c r="CX58" s="443"/>
      <c r="CY58" s="443"/>
      <c r="CZ58" s="443"/>
      <c r="DA58" s="443"/>
      <c r="DB58" s="443"/>
      <c r="DC58" s="443"/>
      <c r="DD58" s="443"/>
      <c r="DE58" s="443"/>
      <c r="DF58" s="444"/>
      <c r="DG58" s="442"/>
      <c r="DH58" s="443"/>
      <c r="DI58" s="443"/>
      <c r="DJ58" s="443"/>
      <c r="DK58" s="443"/>
      <c r="DL58" s="443"/>
      <c r="DM58" s="443"/>
      <c r="DN58" s="444"/>
      <c r="DO58" s="442"/>
      <c r="DP58" s="443"/>
      <c r="DQ58" s="443"/>
      <c r="DR58" s="443"/>
      <c r="DS58" s="443"/>
      <c r="DT58" s="443"/>
      <c r="DU58" s="443"/>
      <c r="DV58" s="444"/>
      <c r="DW58" s="445"/>
    </row>
    <row r="59" s="276" customFormat="true" ht="40.5" hidden="false" customHeight="true" outlineLevel="0" collapsed="false">
      <c r="B59" s="383" t="n">
        <f aca="false">LARGE(B$9:B58,1)+1</f>
        <v>37</v>
      </c>
      <c r="C59" s="384" t="s">
        <v>248</v>
      </c>
      <c r="D59" s="385" t="s">
        <v>249</v>
      </c>
      <c r="E59" s="386" t="s">
        <v>250</v>
      </c>
      <c r="F59" s="387" t="n">
        <v>2.923</v>
      </c>
      <c r="G59" s="388" t="s">
        <v>58</v>
      </c>
      <c r="H59" s="389" t="n">
        <v>800632</v>
      </c>
      <c r="I59" s="390" t="s">
        <v>52</v>
      </c>
      <c r="J59" s="391" t="s">
        <v>251</v>
      </c>
      <c r="K59" s="455" t="s">
        <v>54</v>
      </c>
      <c r="L59" s="218" t="s">
        <v>44</v>
      </c>
      <c r="M59" s="218" t="s">
        <v>45</v>
      </c>
      <c r="N59" s="219" t="s">
        <v>46</v>
      </c>
      <c r="O59" s="220" t="s">
        <v>47</v>
      </c>
      <c r="P59" s="416" t="s">
        <v>48</v>
      </c>
      <c r="Q59" s="397" t="n">
        <f aca="false">COUNTA(T59:DV59)</f>
        <v>0</v>
      </c>
      <c r="R59" s="398"/>
      <c r="S59" s="417"/>
      <c r="T59" s="400"/>
      <c r="U59" s="401"/>
      <c r="V59" s="402"/>
      <c r="W59" s="401"/>
      <c r="X59" s="402"/>
      <c r="Y59" s="401"/>
      <c r="Z59" s="402"/>
      <c r="AA59" s="401"/>
      <c r="AB59" s="402"/>
      <c r="AC59" s="403"/>
      <c r="AD59" s="400"/>
      <c r="AE59" s="401"/>
      <c r="AF59" s="402"/>
      <c r="AG59" s="401"/>
      <c r="AH59" s="402"/>
      <c r="AI59" s="401"/>
      <c r="AJ59" s="402"/>
      <c r="AK59" s="403"/>
      <c r="AL59" s="400"/>
      <c r="AM59" s="401"/>
      <c r="AN59" s="402"/>
      <c r="AO59" s="401"/>
      <c r="AP59" s="402"/>
      <c r="AQ59" s="401"/>
      <c r="AR59" s="402"/>
      <c r="AS59" s="403"/>
      <c r="AT59" s="263"/>
      <c r="AU59" s="404"/>
      <c r="AV59" s="405"/>
      <c r="AW59" s="406"/>
      <c r="AX59" s="405"/>
      <c r="AY59" s="406"/>
      <c r="AZ59" s="405"/>
      <c r="BA59" s="406"/>
      <c r="BB59" s="405"/>
      <c r="BC59" s="406"/>
      <c r="BD59" s="407"/>
      <c r="BE59" s="404"/>
      <c r="BF59" s="405"/>
      <c r="BG59" s="406"/>
      <c r="BH59" s="405"/>
      <c r="BI59" s="406"/>
      <c r="BJ59" s="405"/>
      <c r="BK59" s="406"/>
      <c r="BL59" s="407"/>
      <c r="BM59" s="404"/>
      <c r="BN59" s="405"/>
      <c r="BO59" s="406"/>
      <c r="BP59" s="405"/>
      <c r="BQ59" s="406"/>
      <c r="BR59" s="405"/>
      <c r="BS59" s="406"/>
      <c r="BT59" s="407"/>
      <c r="BU59" s="263"/>
      <c r="BV59" s="408"/>
      <c r="BW59" s="409"/>
      <c r="BX59" s="410"/>
      <c r="BY59" s="409"/>
      <c r="BZ59" s="410"/>
      <c r="CA59" s="409"/>
      <c r="CB59" s="410"/>
      <c r="CC59" s="409"/>
      <c r="CD59" s="410"/>
      <c r="CE59" s="411"/>
      <c r="CF59" s="408"/>
      <c r="CG59" s="409"/>
      <c r="CH59" s="410"/>
      <c r="CI59" s="409"/>
      <c r="CJ59" s="410"/>
      <c r="CK59" s="409"/>
      <c r="CL59" s="410"/>
      <c r="CM59" s="411"/>
      <c r="CN59" s="408"/>
      <c r="CO59" s="409"/>
      <c r="CP59" s="410"/>
      <c r="CQ59" s="409"/>
      <c r="CR59" s="410"/>
      <c r="CS59" s="409"/>
      <c r="CT59" s="410"/>
      <c r="CU59" s="411"/>
      <c r="CV59" s="263"/>
      <c r="CW59" s="412"/>
      <c r="CX59" s="413"/>
      <c r="CY59" s="414"/>
      <c r="CZ59" s="413"/>
      <c r="DA59" s="414"/>
      <c r="DB59" s="413"/>
      <c r="DC59" s="414"/>
      <c r="DD59" s="413"/>
      <c r="DE59" s="414"/>
      <c r="DF59" s="415"/>
      <c r="DG59" s="412"/>
      <c r="DH59" s="413"/>
      <c r="DI59" s="414"/>
      <c r="DJ59" s="413"/>
      <c r="DK59" s="414"/>
      <c r="DL59" s="413"/>
      <c r="DM59" s="414"/>
      <c r="DN59" s="415"/>
      <c r="DO59" s="412"/>
      <c r="DP59" s="413"/>
      <c r="DQ59" s="414"/>
      <c r="DR59" s="413"/>
      <c r="DS59" s="414"/>
      <c r="DT59" s="413"/>
      <c r="DU59" s="414"/>
      <c r="DV59" s="415"/>
      <c r="DW59" s="263"/>
    </row>
    <row r="60" s="276" customFormat="true" ht="40.5" hidden="false" customHeight="true" outlineLevel="0" collapsed="false">
      <c r="B60" s="383" t="n">
        <f aca="false">LARGE(B$9:B59,1)+1</f>
        <v>38</v>
      </c>
      <c r="C60" s="384" t="s">
        <v>252</v>
      </c>
      <c r="D60" s="385"/>
      <c r="E60" s="386" t="s">
        <v>250</v>
      </c>
      <c r="F60" s="387" t="n">
        <v>2.94</v>
      </c>
      <c r="G60" s="388" t="s">
        <v>58</v>
      </c>
      <c r="H60" s="389" t="n">
        <v>369587</v>
      </c>
      <c r="I60" s="390" t="s">
        <v>52</v>
      </c>
      <c r="J60" s="391" t="s">
        <v>251</v>
      </c>
      <c r="K60" s="455" t="s">
        <v>54</v>
      </c>
      <c r="L60" s="218" t="s">
        <v>44</v>
      </c>
      <c r="M60" s="218" t="s">
        <v>45</v>
      </c>
      <c r="N60" s="219" t="s">
        <v>46</v>
      </c>
      <c r="O60" s="220" t="s">
        <v>47</v>
      </c>
      <c r="P60" s="416" t="s">
        <v>48</v>
      </c>
      <c r="Q60" s="397" t="n">
        <f aca="false">COUNTA(T60:DV60)</f>
        <v>0</v>
      </c>
      <c r="R60" s="398"/>
      <c r="S60" s="417"/>
      <c r="T60" s="400"/>
      <c r="U60" s="401"/>
      <c r="V60" s="402"/>
      <c r="W60" s="401"/>
      <c r="X60" s="402"/>
      <c r="Y60" s="401"/>
      <c r="Z60" s="402"/>
      <c r="AA60" s="401"/>
      <c r="AB60" s="402"/>
      <c r="AC60" s="403"/>
      <c r="AD60" s="400"/>
      <c r="AE60" s="401"/>
      <c r="AF60" s="402"/>
      <c r="AG60" s="401"/>
      <c r="AH60" s="402"/>
      <c r="AI60" s="401"/>
      <c r="AJ60" s="402"/>
      <c r="AK60" s="403"/>
      <c r="AL60" s="400"/>
      <c r="AM60" s="401"/>
      <c r="AN60" s="402"/>
      <c r="AO60" s="401"/>
      <c r="AP60" s="402"/>
      <c r="AQ60" s="401"/>
      <c r="AR60" s="402"/>
      <c r="AS60" s="403"/>
      <c r="AT60" s="263"/>
      <c r="AU60" s="404"/>
      <c r="AV60" s="405"/>
      <c r="AW60" s="406"/>
      <c r="AX60" s="405"/>
      <c r="AY60" s="406"/>
      <c r="AZ60" s="405"/>
      <c r="BA60" s="406"/>
      <c r="BB60" s="405"/>
      <c r="BC60" s="406"/>
      <c r="BD60" s="407"/>
      <c r="BE60" s="404"/>
      <c r="BF60" s="405"/>
      <c r="BG60" s="406"/>
      <c r="BH60" s="405"/>
      <c r="BI60" s="406"/>
      <c r="BJ60" s="405"/>
      <c r="BK60" s="406"/>
      <c r="BL60" s="407"/>
      <c r="BM60" s="404"/>
      <c r="BN60" s="405"/>
      <c r="BO60" s="406"/>
      <c r="BP60" s="405"/>
      <c r="BQ60" s="406"/>
      <c r="BR60" s="405"/>
      <c r="BS60" s="406"/>
      <c r="BT60" s="407"/>
      <c r="BU60" s="263"/>
      <c r="BV60" s="408"/>
      <c r="BW60" s="409"/>
      <c r="BX60" s="410"/>
      <c r="BY60" s="409"/>
      <c r="BZ60" s="410"/>
      <c r="CA60" s="409"/>
      <c r="CB60" s="410"/>
      <c r="CC60" s="409"/>
      <c r="CD60" s="410"/>
      <c r="CE60" s="411"/>
      <c r="CF60" s="408"/>
      <c r="CG60" s="409"/>
      <c r="CH60" s="410"/>
      <c r="CI60" s="409"/>
      <c r="CJ60" s="410"/>
      <c r="CK60" s="409"/>
      <c r="CL60" s="410"/>
      <c r="CM60" s="411"/>
      <c r="CN60" s="408"/>
      <c r="CO60" s="409"/>
      <c r="CP60" s="410"/>
      <c r="CQ60" s="409"/>
      <c r="CR60" s="410"/>
      <c r="CS60" s="409"/>
      <c r="CT60" s="410"/>
      <c r="CU60" s="411"/>
      <c r="CV60" s="263"/>
      <c r="CW60" s="412"/>
      <c r="CX60" s="413"/>
      <c r="CY60" s="414"/>
      <c r="CZ60" s="413"/>
      <c r="DA60" s="414"/>
      <c r="DB60" s="413"/>
      <c r="DC60" s="414"/>
      <c r="DD60" s="413"/>
      <c r="DE60" s="414"/>
      <c r="DF60" s="415"/>
      <c r="DG60" s="412"/>
      <c r="DH60" s="413"/>
      <c r="DI60" s="414"/>
      <c r="DJ60" s="413"/>
      <c r="DK60" s="414"/>
      <c r="DL60" s="413"/>
      <c r="DM60" s="414"/>
      <c r="DN60" s="415"/>
      <c r="DO60" s="412"/>
      <c r="DP60" s="413"/>
      <c r="DQ60" s="414"/>
      <c r="DR60" s="413"/>
      <c r="DS60" s="414"/>
      <c r="DT60" s="413"/>
      <c r="DU60" s="414"/>
      <c r="DV60" s="415"/>
      <c r="DW60" s="263"/>
    </row>
    <row r="61" s="276" customFormat="true" ht="40.5" hidden="false" customHeight="true" outlineLevel="0" collapsed="false">
      <c r="B61" s="383" t="n">
        <f aca="false">LARGE(B$9:B60,1)+1</f>
        <v>39</v>
      </c>
      <c r="C61" s="384" t="s">
        <v>253</v>
      </c>
      <c r="D61" s="385"/>
      <c r="E61" s="386" t="s">
        <v>250</v>
      </c>
      <c r="F61" s="387" t="n">
        <v>2.94</v>
      </c>
      <c r="G61" s="388" t="s">
        <v>58</v>
      </c>
      <c r="H61" s="389" t="n">
        <v>369587</v>
      </c>
      <c r="I61" s="390" t="s">
        <v>52</v>
      </c>
      <c r="J61" s="391" t="s">
        <v>251</v>
      </c>
      <c r="K61" s="455" t="s">
        <v>54</v>
      </c>
      <c r="L61" s="44" t="s">
        <v>23</v>
      </c>
      <c r="M61" s="44"/>
      <c r="N61" s="44"/>
      <c r="O61" s="44"/>
      <c r="P61" s="44"/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40.5" hidden="false" customHeight="true" outlineLevel="0" collapsed="false">
      <c r="B62" s="383" t="n">
        <f aca="false">LARGE(B$9:B61,1)+1</f>
        <v>40</v>
      </c>
      <c r="C62" s="384" t="s">
        <v>254</v>
      </c>
      <c r="D62" s="385"/>
      <c r="E62" s="386" t="s">
        <v>220</v>
      </c>
      <c r="F62" s="387" t="n">
        <v>3.525</v>
      </c>
      <c r="G62" s="388" t="s">
        <v>58</v>
      </c>
      <c r="H62" s="389" t="n">
        <v>25054</v>
      </c>
      <c r="I62" s="390" t="s">
        <v>52</v>
      </c>
      <c r="J62" s="391" t="s">
        <v>221</v>
      </c>
      <c r="K62" s="453" t="s">
        <v>222</v>
      </c>
      <c r="L62" s="218" t="s">
        <v>44</v>
      </c>
      <c r="M62" s="218" t="s">
        <v>45</v>
      </c>
      <c r="N62" s="219" t="s">
        <v>46</v>
      </c>
      <c r="O62" s="220" t="s">
        <v>47</v>
      </c>
      <c r="P62" s="416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s="276" customFormat="true" ht="40.5" hidden="false" customHeight="true" outlineLevel="0" collapsed="false">
      <c r="B63" s="383" t="n">
        <f aca="false">LARGE(B$9:B62,1)+1</f>
        <v>41</v>
      </c>
      <c r="C63" s="384" t="s">
        <v>255</v>
      </c>
      <c r="D63" s="385" t="s">
        <v>208</v>
      </c>
      <c r="E63" s="386" t="s">
        <v>50</v>
      </c>
      <c r="F63" s="387" t="n">
        <v>5.15</v>
      </c>
      <c r="G63" s="388" t="s">
        <v>58</v>
      </c>
      <c r="H63" s="389" t="s">
        <v>217</v>
      </c>
      <c r="I63" s="390" t="s">
        <v>52</v>
      </c>
      <c r="J63" s="391" t="s">
        <v>53</v>
      </c>
      <c r="K63" s="453" t="s">
        <v>222</v>
      </c>
      <c r="L63" s="218" t="s">
        <v>44</v>
      </c>
      <c r="M63" s="218" t="s">
        <v>45</v>
      </c>
      <c r="N63" s="219" t="s">
        <v>46</v>
      </c>
      <c r="O63" s="220" t="s">
        <v>47</v>
      </c>
      <c r="P63" s="416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B64" s="383" t="n">
        <f aca="false">LARGE(B$9:B63,1)+1</f>
        <v>42</v>
      </c>
      <c r="C64" s="384" t="s">
        <v>256</v>
      </c>
      <c r="D64" s="385" t="s">
        <v>257</v>
      </c>
      <c r="E64" s="386" t="s">
        <v>250</v>
      </c>
      <c r="F64" s="387" t="n">
        <v>0.997</v>
      </c>
      <c r="G64" s="388" t="s">
        <v>58</v>
      </c>
      <c r="H64" s="389" t="n">
        <v>902338</v>
      </c>
      <c r="I64" s="390" t="s">
        <v>52</v>
      </c>
      <c r="J64" s="391" t="s">
        <v>221</v>
      </c>
      <c r="K64" s="455" t="s">
        <v>54</v>
      </c>
      <c r="L64" s="218" t="s">
        <v>44</v>
      </c>
      <c r="M64" s="218" t="s">
        <v>45</v>
      </c>
      <c r="N64" s="219" t="s">
        <v>46</v>
      </c>
      <c r="O64" s="220" t="s">
        <v>47</v>
      </c>
      <c r="P64" s="416" t="s">
        <v>48</v>
      </c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s="276" customFormat="true" ht="40.5" hidden="false" customHeight="true" outlineLevel="0" collapsed="false">
      <c r="B65" s="383" t="n">
        <f aca="false">LARGE(B$9:B64,1)+1</f>
        <v>43</v>
      </c>
      <c r="C65" s="384" t="s">
        <v>258</v>
      </c>
      <c r="D65" s="385" t="s">
        <v>50</v>
      </c>
      <c r="E65" s="386" t="s">
        <v>50</v>
      </c>
      <c r="F65" s="387" t="n">
        <v>0.84</v>
      </c>
      <c r="G65" s="388" t="s">
        <v>58</v>
      </c>
      <c r="H65" s="389" t="n">
        <v>38000</v>
      </c>
      <c r="I65" s="390" t="s">
        <v>52</v>
      </c>
      <c r="J65" s="391" t="s">
        <v>53</v>
      </c>
      <c r="K65" s="455" t="s">
        <v>54</v>
      </c>
      <c r="L65" s="44" t="s">
        <v>23</v>
      </c>
      <c r="M65" s="44"/>
      <c r="N65" s="44"/>
      <c r="O65" s="44"/>
      <c r="P65" s="44"/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s="276" customFormat="true" ht="40.5" hidden="false" customHeight="true" outlineLevel="0" collapsed="false">
      <c r="B66" s="383" t="n">
        <f aca="false">LARGE(B$9:B65,1)+1</f>
        <v>44</v>
      </c>
      <c r="C66" s="384" t="s">
        <v>259</v>
      </c>
      <c r="D66" s="385" t="s">
        <v>260</v>
      </c>
      <c r="E66" s="386" t="s">
        <v>50</v>
      </c>
      <c r="F66" s="387" t="n">
        <v>0.86</v>
      </c>
      <c r="G66" s="388" t="s">
        <v>58</v>
      </c>
      <c r="H66" s="389" t="n">
        <v>38001</v>
      </c>
      <c r="I66" s="390" t="s">
        <v>52</v>
      </c>
      <c r="J66" s="391" t="s">
        <v>53</v>
      </c>
      <c r="K66" s="455" t="s">
        <v>54</v>
      </c>
      <c r="L66" s="44" t="s">
        <v>23</v>
      </c>
      <c r="M66" s="44"/>
      <c r="N66" s="44"/>
      <c r="O66" s="44"/>
      <c r="P66" s="44"/>
      <c r="Q66" s="397" t="n">
        <f aca="false">COUNTA(T66:DV66)</f>
        <v>0</v>
      </c>
      <c r="R66" s="398"/>
      <c r="S66" s="417"/>
      <c r="T66" s="400"/>
      <c r="U66" s="401"/>
      <c r="V66" s="402"/>
      <c r="W66" s="401"/>
      <c r="X66" s="402"/>
      <c r="Y66" s="401"/>
      <c r="Z66" s="402"/>
      <c r="AA66" s="401"/>
      <c r="AB66" s="402"/>
      <c r="AC66" s="403"/>
      <c r="AD66" s="400"/>
      <c r="AE66" s="401"/>
      <c r="AF66" s="402"/>
      <c r="AG66" s="401"/>
      <c r="AH66" s="402"/>
      <c r="AI66" s="401"/>
      <c r="AJ66" s="402"/>
      <c r="AK66" s="403"/>
      <c r="AL66" s="400"/>
      <c r="AM66" s="401"/>
      <c r="AN66" s="402"/>
      <c r="AO66" s="401"/>
      <c r="AP66" s="402"/>
      <c r="AQ66" s="401"/>
      <c r="AR66" s="402"/>
      <c r="AS66" s="403"/>
      <c r="AT66" s="263"/>
      <c r="AU66" s="404"/>
      <c r="AV66" s="405"/>
      <c r="AW66" s="406"/>
      <c r="AX66" s="405"/>
      <c r="AY66" s="406"/>
      <c r="AZ66" s="405"/>
      <c r="BA66" s="406"/>
      <c r="BB66" s="405"/>
      <c r="BC66" s="406"/>
      <c r="BD66" s="407"/>
      <c r="BE66" s="404"/>
      <c r="BF66" s="405"/>
      <c r="BG66" s="406"/>
      <c r="BH66" s="405"/>
      <c r="BI66" s="406"/>
      <c r="BJ66" s="405"/>
      <c r="BK66" s="406"/>
      <c r="BL66" s="407"/>
      <c r="BM66" s="404"/>
      <c r="BN66" s="405"/>
      <c r="BO66" s="406"/>
      <c r="BP66" s="405"/>
      <c r="BQ66" s="406"/>
      <c r="BR66" s="405"/>
      <c r="BS66" s="406"/>
      <c r="BT66" s="407"/>
      <c r="BU66" s="263"/>
      <c r="BV66" s="408"/>
      <c r="BW66" s="409"/>
      <c r="BX66" s="410"/>
      <c r="BY66" s="409"/>
      <c r="BZ66" s="410"/>
      <c r="CA66" s="409"/>
      <c r="CB66" s="410"/>
      <c r="CC66" s="409"/>
      <c r="CD66" s="410"/>
      <c r="CE66" s="411"/>
      <c r="CF66" s="408"/>
      <c r="CG66" s="409"/>
      <c r="CH66" s="410"/>
      <c r="CI66" s="409"/>
      <c r="CJ66" s="410"/>
      <c r="CK66" s="409"/>
      <c r="CL66" s="410"/>
      <c r="CM66" s="411"/>
      <c r="CN66" s="408"/>
      <c r="CO66" s="409"/>
      <c r="CP66" s="410"/>
      <c r="CQ66" s="409"/>
      <c r="CR66" s="410"/>
      <c r="CS66" s="409"/>
      <c r="CT66" s="410"/>
      <c r="CU66" s="411"/>
      <c r="CV66" s="263"/>
      <c r="CW66" s="412"/>
      <c r="CX66" s="413"/>
      <c r="CY66" s="414"/>
      <c r="CZ66" s="413"/>
      <c r="DA66" s="414"/>
      <c r="DB66" s="413"/>
      <c r="DC66" s="414"/>
      <c r="DD66" s="413"/>
      <c r="DE66" s="414"/>
      <c r="DF66" s="415"/>
      <c r="DG66" s="412"/>
      <c r="DH66" s="413"/>
      <c r="DI66" s="414"/>
      <c r="DJ66" s="413"/>
      <c r="DK66" s="414"/>
      <c r="DL66" s="413"/>
      <c r="DM66" s="414"/>
      <c r="DN66" s="415"/>
      <c r="DO66" s="412"/>
      <c r="DP66" s="413"/>
      <c r="DQ66" s="414"/>
      <c r="DR66" s="413"/>
      <c r="DS66" s="414"/>
      <c r="DT66" s="413"/>
      <c r="DU66" s="414"/>
      <c r="DV66" s="415"/>
      <c r="DW66" s="263"/>
    </row>
    <row r="67" s="276" customFormat="true" ht="40.5" hidden="false" customHeight="true" outlineLevel="0" collapsed="false">
      <c r="B67" s="383" t="n">
        <f aca="false">LARGE(B$9:B66,1)+1</f>
        <v>45</v>
      </c>
      <c r="C67" s="384" t="s">
        <v>261</v>
      </c>
      <c r="D67" s="385" t="n">
        <v>4</v>
      </c>
      <c r="E67" s="386" t="s">
        <v>50</v>
      </c>
      <c r="F67" s="387" t="n">
        <v>0.77</v>
      </c>
      <c r="G67" s="388" t="s">
        <v>58</v>
      </c>
      <c r="H67" s="389" t="n">
        <v>33878</v>
      </c>
      <c r="I67" s="390" t="s">
        <v>52</v>
      </c>
      <c r="J67" s="391" t="s">
        <v>53</v>
      </c>
      <c r="K67" s="453" t="s">
        <v>222</v>
      </c>
      <c r="L67" s="218" t="s">
        <v>44</v>
      </c>
      <c r="M67" s="218" t="s">
        <v>45</v>
      </c>
      <c r="N67" s="219" t="s">
        <v>46</v>
      </c>
      <c r="O67" s="220" t="s">
        <v>47</v>
      </c>
      <c r="P67" s="416" t="s">
        <v>48</v>
      </c>
      <c r="Q67" s="397" t="n">
        <f aca="false">COUNTA(T67:DV67)</f>
        <v>0</v>
      </c>
      <c r="R67" s="398"/>
      <c r="S67" s="417"/>
      <c r="T67" s="400"/>
      <c r="U67" s="401"/>
      <c r="V67" s="402"/>
      <c r="W67" s="401"/>
      <c r="X67" s="402"/>
      <c r="Y67" s="401"/>
      <c r="Z67" s="402"/>
      <c r="AA67" s="401"/>
      <c r="AB67" s="402"/>
      <c r="AC67" s="403"/>
      <c r="AD67" s="400"/>
      <c r="AE67" s="401"/>
      <c r="AF67" s="402"/>
      <c r="AG67" s="401"/>
      <c r="AH67" s="402"/>
      <c r="AI67" s="401"/>
      <c r="AJ67" s="402"/>
      <c r="AK67" s="403"/>
      <c r="AL67" s="400"/>
      <c r="AM67" s="401"/>
      <c r="AN67" s="402"/>
      <c r="AO67" s="401"/>
      <c r="AP67" s="402"/>
      <c r="AQ67" s="401"/>
      <c r="AR67" s="402"/>
      <c r="AS67" s="403"/>
      <c r="AT67" s="263"/>
      <c r="AU67" s="404"/>
      <c r="AV67" s="405"/>
      <c r="AW67" s="406"/>
      <c r="AX67" s="405"/>
      <c r="AY67" s="406"/>
      <c r="AZ67" s="405"/>
      <c r="BA67" s="406"/>
      <c r="BB67" s="405"/>
      <c r="BC67" s="406"/>
      <c r="BD67" s="407"/>
      <c r="BE67" s="404"/>
      <c r="BF67" s="405"/>
      <c r="BG67" s="406"/>
      <c r="BH67" s="405"/>
      <c r="BI67" s="406"/>
      <c r="BJ67" s="405"/>
      <c r="BK67" s="406"/>
      <c r="BL67" s="407"/>
      <c r="BM67" s="404"/>
      <c r="BN67" s="405"/>
      <c r="BO67" s="406"/>
      <c r="BP67" s="405"/>
      <c r="BQ67" s="406"/>
      <c r="BR67" s="405"/>
      <c r="BS67" s="406"/>
      <c r="BT67" s="407"/>
      <c r="BU67" s="263"/>
      <c r="BV67" s="408"/>
      <c r="BW67" s="409"/>
      <c r="BX67" s="410"/>
      <c r="BY67" s="409"/>
      <c r="BZ67" s="410"/>
      <c r="CA67" s="409"/>
      <c r="CB67" s="410"/>
      <c r="CC67" s="409"/>
      <c r="CD67" s="410"/>
      <c r="CE67" s="411"/>
      <c r="CF67" s="408"/>
      <c r="CG67" s="409"/>
      <c r="CH67" s="410"/>
      <c r="CI67" s="409"/>
      <c r="CJ67" s="410"/>
      <c r="CK67" s="409"/>
      <c r="CL67" s="410"/>
      <c r="CM67" s="411"/>
      <c r="CN67" s="408"/>
      <c r="CO67" s="409"/>
      <c r="CP67" s="410"/>
      <c r="CQ67" s="409"/>
      <c r="CR67" s="410"/>
      <c r="CS67" s="409"/>
      <c r="CT67" s="410"/>
      <c r="CU67" s="411"/>
      <c r="CV67" s="263"/>
      <c r="CW67" s="412"/>
      <c r="CX67" s="413"/>
      <c r="CY67" s="414"/>
      <c r="CZ67" s="413"/>
      <c r="DA67" s="414"/>
      <c r="DB67" s="413"/>
      <c r="DC67" s="414"/>
      <c r="DD67" s="413"/>
      <c r="DE67" s="414"/>
      <c r="DF67" s="415"/>
      <c r="DG67" s="412"/>
      <c r="DH67" s="413"/>
      <c r="DI67" s="414"/>
      <c r="DJ67" s="413"/>
      <c r="DK67" s="414"/>
      <c r="DL67" s="413"/>
      <c r="DM67" s="414"/>
      <c r="DN67" s="415"/>
      <c r="DO67" s="412"/>
      <c r="DP67" s="413"/>
      <c r="DQ67" s="414"/>
      <c r="DR67" s="413"/>
      <c r="DS67" s="414"/>
      <c r="DT67" s="413"/>
      <c r="DU67" s="414"/>
      <c r="DV67" s="415"/>
      <c r="DW67" s="263"/>
    </row>
    <row r="68" s="276" customFormat="true" ht="40.5" hidden="false" customHeight="true" outlineLevel="0" collapsed="false">
      <c r="B68" s="383" t="n">
        <f aca="false">LARGE(B$9:B67,1)+1</f>
        <v>46</v>
      </c>
      <c r="C68" s="384" t="s">
        <v>262</v>
      </c>
      <c r="D68" s="385" t="s">
        <v>263</v>
      </c>
      <c r="E68" s="386" t="s">
        <v>50</v>
      </c>
      <c r="F68" s="387" t="n">
        <v>0.85</v>
      </c>
      <c r="G68" s="388" t="s">
        <v>58</v>
      </c>
      <c r="H68" s="389"/>
      <c r="I68" s="390" t="s">
        <v>52</v>
      </c>
      <c r="J68" s="391" t="s">
        <v>53</v>
      </c>
      <c r="K68" s="453" t="s">
        <v>222</v>
      </c>
      <c r="L68" s="218" t="s">
        <v>44</v>
      </c>
      <c r="M68" s="218" t="s">
        <v>45</v>
      </c>
      <c r="N68" s="219" t="s">
        <v>46</v>
      </c>
      <c r="O68" s="220" t="s">
        <v>47</v>
      </c>
      <c r="P68" s="416" t="s">
        <v>48</v>
      </c>
      <c r="Q68" s="397" t="n">
        <f aca="false">COUNTA(T68:DV68)</f>
        <v>0</v>
      </c>
      <c r="R68" s="398"/>
      <c r="S68" s="417"/>
      <c r="T68" s="400"/>
      <c r="U68" s="401"/>
      <c r="V68" s="402"/>
      <c r="W68" s="401"/>
      <c r="X68" s="402"/>
      <c r="Y68" s="401"/>
      <c r="Z68" s="402"/>
      <c r="AA68" s="401"/>
      <c r="AB68" s="402"/>
      <c r="AC68" s="403"/>
      <c r="AD68" s="400"/>
      <c r="AE68" s="401"/>
      <c r="AF68" s="402"/>
      <c r="AG68" s="401"/>
      <c r="AH68" s="402"/>
      <c r="AI68" s="401"/>
      <c r="AJ68" s="402"/>
      <c r="AK68" s="403"/>
      <c r="AL68" s="400"/>
      <c r="AM68" s="401"/>
      <c r="AN68" s="402"/>
      <c r="AO68" s="401"/>
      <c r="AP68" s="402"/>
      <c r="AQ68" s="401"/>
      <c r="AR68" s="402"/>
      <c r="AS68" s="403"/>
      <c r="AT68" s="263"/>
      <c r="AU68" s="404"/>
      <c r="AV68" s="405"/>
      <c r="AW68" s="406"/>
      <c r="AX68" s="405"/>
      <c r="AY68" s="406"/>
      <c r="AZ68" s="405"/>
      <c r="BA68" s="406"/>
      <c r="BB68" s="405"/>
      <c r="BC68" s="406"/>
      <c r="BD68" s="407"/>
      <c r="BE68" s="404"/>
      <c r="BF68" s="405"/>
      <c r="BG68" s="406"/>
      <c r="BH68" s="405"/>
      <c r="BI68" s="406"/>
      <c r="BJ68" s="405"/>
      <c r="BK68" s="406"/>
      <c r="BL68" s="407"/>
      <c r="BM68" s="404"/>
      <c r="BN68" s="405"/>
      <c r="BO68" s="406"/>
      <c r="BP68" s="405"/>
      <c r="BQ68" s="406"/>
      <c r="BR68" s="405"/>
      <c r="BS68" s="406"/>
      <c r="BT68" s="407"/>
      <c r="BU68" s="263"/>
      <c r="BV68" s="408"/>
      <c r="BW68" s="409"/>
      <c r="BX68" s="410"/>
      <c r="BY68" s="409"/>
      <c r="BZ68" s="410"/>
      <c r="CA68" s="409"/>
      <c r="CB68" s="410"/>
      <c r="CC68" s="409"/>
      <c r="CD68" s="410"/>
      <c r="CE68" s="411"/>
      <c r="CF68" s="408"/>
      <c r="CG68" s="409"/>
      <c r="CH68" s="410"/>
      <c r="CI68" s="409"/>
      <c r="CJ68" s="410"/>
      <c r="CK68" s="409"/>
      <c r="CL68" s="410"/>
      <c r="CM68" s="411"/>
      <c r="CN68" s="408"/>
      <c r="CO68" s="409"/>
      <c r="CP68" s="410"/>
      <c r="CQ68" s="409"/>
      <c r="CR68" s="410"/>
      <c r="CS68" s="409"/>
      <c r="CT68" s="410"/>
      <c r="CU68" s="411"/>
      <c r="CV68" s="263"/>
      <c r="CW68" s="412"/>
      <c r="CX68" s="413"/>
      <c r="CY68" s="414"/>
      <c r="CZ68" s="413"/>
      <c r="DA68" s="414"/>
      <c r="DB68" s="413"/>
      <c r="DC68" s="414"/>
      <c r="DD68" s="413"/>
      <c r="DE68" s="414"/>
      <c r="DF68" s="415"/>
      <c r="DG68" s="412"/>
      <c r="DH68" s="413"/>
      <c r="DI68" s="414"/>
      <c r="DJ68" s="413"/>
      <c r="DK68" s="414"/>
      <c r="DL68" s="413"/>
      <c r="DM68" s="414"/>
      <c r="DN68" s="415"/>
      <c r="DO68" s="412"/>
      <c r="DP68" s="413"/>
      <c r="DQ68" s="414"/>
      <c r="DR68" s="413"/>
      <c r="DS68" s="414"/>
      <c r="DT68" s="413"/>
      <c r="DU68" s="414"/>
      <c r="DV68" s="415"/>
      <c r="DW68" s="263"/>
    </row>
    <row r="69" s="276" customFormat="true" ht="40.5" hidden="false" customHeight="true" outlineLevel="0" collapsed="false">
      <c r="B69" s="383" t="n">
        <f aca="false">LARGE(B$9:B68,1)+1</f>
        <v>47</v>
      </c>
      <c r="C69" s="384" t="s">
        <v>264</v>
      </c>
      <c r="D69" s="385" t="s">
        <v>265</v>
      </c>
      <c r="E69" s="386" t="s">
        <v>250</v>
      </c>
      <c r="F69" s="387" t="n">
        <v>1.072</v>
      </c>
      <c r="G69" s="388" t="s">
        <v>58</v>
      </c>
      <c r="H69" s="389" t="n">
        <v>21824</v>
      </c>
      <c r="I69" s="390" t="s">
        <v>52</v>
      </c>
      <c r="J69" s="391" t="s">
        <v>221</v>
      </c>
      <c r="K69" s="455" t="s">
        <v>54</v>
      </c>
      <c r="L69" s="218" t="s">
        <v>44</v>
      </c>
      <c r="M69" s="218" t="s">
        <v>45</v>
      </c>
      <c r="N69" s="219" t="s">
        <v>46</v>
      </c>
      <c r="O69" s="220" t="s">
        <v>47</v>
      </c>
      <c r="P69" s="416" t="s">
        <v>48</v>
      </c>
      <c r="Q69" s="397" t="n">
        <f aca="false">COUNTA(T69:DV69)</f>
        <v>0</v>
      </c>
      <c r="R69" s="398"/>
      <c r="S69" s="417"/>
      <c r="T69" s="400"/>
      <c r="U69" s="401"/>
      <c r="V69" s="402"/>
      <c r="W69" s="401"/>
      <c r="X69" s="402"/>
      <c r="Y69" s="401"/>
      <c r="Z69" s="402"/>
      <c r="AA69" s="401"/>
      <c r="AB69" s="402"/>
      <c r="AC69" s="403"/>
      <c r="AD69" s="400"/>
      <c r="AE69" s="401"/>
      <c r="AF69" s="402"/>
      <c r="AG69" s="401"/>
      <c r="AH69" s="402"/>
      <c r="AI69" s="401"/>
      <c r="AJ69" s="402"/>
      <c r="AK69" s="403"/>
      <c r="AL69" s="400"/>
      <c r="AM69" s="401"/>
      <c r="AN69" s="402"/>
      <c r="AO69" s="401"/>
      <c r="AP69" s="402"/>
      <c r="AQ69" s="401"/>
      <c r="AR69" s="402"/>
      <c r="AS69" s="403"/>
      <c r="AT69" s="263"/>
      <c r="AU69" s="404"/>
      <c r="AV69" s="405"/>
      <c r="AW69" s="406"/>
      <c r="AX69" s="405"/>
      <c r="AY69" s="406"/>
      <c r="AZ69" s="405"/>
      <c r="BA69" s="406"/>
      <c r="BB69" s="405"/>
      <c r="BC69" s="406"/>
      <c r="BD69" s="407"/>
      <c r="BE69" s="404"/>
      <c r="BF69" s="405"/>
      <c r="BG69" s="406"/>
      <c r="BH69" s="405"/>
      <c r="BI69" s="406"/>
      <c r="BJ69" s="405"/>
      <c r="BK69" s="406"/>
      <c r="BL69" s="407"/>
      <c r="BM69" s="404"/>
      <c r="BN69" s="405"/>
      <c r="BO69" s="406"/>
      <c r="BP69" s="405"/>
      <c r="BQ69" s="406"/>
      <c r="BR69" s="405"/>
      <c r="BS69" s="406"/>
      <c r="BT69" s="407"/>
      <c r="BU69" s="263"/>
      <c r="BV69" s="408"/>
      <c r="BW69" s="409"/>
      <c r="BX69" s="410"/>
      <c r="BY69" s="409"/>
      <c r="BZ69" s="410"/>
      <c r="CA69" s="409"/>
      <c r="CB69" s="410"/>
      <c r="CC69" s="409"/>
      <c r="CD69" s="410"/>
      <c r="CE69" s="411"/>
      <c r="CF69" s="408"/>
      <c r="CG69" s="409"/>
      <c r="CH69" s="410"/>
      <c r="CI69" s="409"/>
      <c r="CJ69" s="410"/>
      <c r="CK69" s="409"/>
      <c r="CL69" s="410"/>
      <c r="CM69" s="411"/>
      <c r="CN69" s="408"/>
      <c r="CO69" s="409"/>
      <c r="CP69" s="410"/>
      <c r="CQ69" s="409"/>
      <c r="CR69" s="410"/>
      <c r="CS69" s="409"/>
      <c r="CT69" s="410"/>
      <c r="CU69" s="411"/>
      <c r="CV69" s="263"/>
      <c r="CW69" s="412"/>
      <c r="CX69" s="413"/>
      <c r="CY69" s="414"/>
      <c r="CZ69" s="413"/>
      <c r="DA69" s="414"/>
      <c r="DB69" s="413"/>
      <c r="DC69" s="414"/>
      <c r="DD69" s="413"/>
      <c r="DE69" s="414"/>
      <c r="DF69" s="415"/>
      <c r="DG69" s="412"/>
      <c r="DH69" s="413"/>
      <c r="DI69" s="414"/>
      <c r="DJ69" s="413"/>
      <c r="DK69" s="414"/>
      <c r="DL69" s="413"/>
      <c r="DM69" s="414"/>
      <c r="DN69" s="415"/>
      <c r="DO69" s="412"/>
      <c r="DP69" s="413"/>
      <c r="DQ69" s="414"/>
      <c r="DR69" s="413"/>
      <c r="DS69" s="414"/>
      <c r="DT69" s="413"/>
      <c r="DU69" s="414"/>
      <c r="DV69" s="415"/>
      <c r="DW69" s="263"/>
    </row>
    <row r="70" s="276" customFormat="true" ht="40.5" hidden="false" customHeight="true" outlineLevel="0" collapsed="false">
      <c r="B70" s="383" t="n">
        <f aca="false">LARGE(B$9:B69,1)+1</f>
        <v>48</v>
      </c>
      <c r="C70" s="384" t="s">
        <v>266</v>
      </c>
      <c r="D70" s="385" t="n">
        <v>2.1</v>
      </c>
      <c r="E70" s="386" t="s">
        <v>50</v>
      </c>
      <c r="F70" s="387" t="n">
        <v>3</v>
      </c>
      <c r="G70" s="388" t="s">
        <v>58</v>
      </c>
      <c r="H70" s="389" t="s">
        <v>200</v>
      </c>
      <c r="I70" s="390" t="s">
        <v>52</v>
      </c>
      <c r="J70" s="391" t="s">
        <v>53</v>
      </c>
      <c r="K70" s="455" t="s">
        <v>54</v>
      </c>
      <c r="L70" s="44" t="s">
        <v>23</v>
      </c>
      <c r="M70" s="44"/>
      <c r="N70" s="44"/>
      <c r="O70" s="44"/>
      <c r="P70" s="44"/>
      <c r="Q70" s="397" t="n">
        <f aca="false">COUNTA(T70:DV70)</f>
        <v>0</v>
      </c>
      <c r="R70" s="398"/>
      <c r="S70" s="41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40.5" hidden="false" customHeight="true" outlineLevel="0" collapsed="false">
      <c r="B71" s="383" t="n">
        <f aca="false">LARGE(B$9:B70,1)+1</f>
        <v>49</v>
      </c>
      <c r="C71" s="384" t="s">
        <v>267</v>
      </c>
      <c r="D71" s="385"/>
      <c r="E71" s="386" t="s">
        <v>268</v>
      </c>
      <c r="F71" s="387" t="n">
        <v>2.26</v>
      </c>
      <c r="G71" s="388" t="s">
        <v>58</v>
      </c>
      <c r="H71" s="389" t="n">
        <v>72001</v>
      </c>
      <c r="I71" s="390" t="s">
        <v>52</v>
      </c>
      <c r="J71" s="391" t="s">
        <v>53</v>
      </c>
      <c r="K71" s="453" t="s">
        <v>222</v>
      </c>
      <c r="L71" s="218" t="s">
        <v>44</v>
      </c>
      <c r="M71" s="218" t="s">
        <v>45</v>
      </c>
      <c r="N71" s="219" t="s">
        <v>46</v>
      </c>
      <c r="O71" s="220" t="s">
        <v>47</v>
      </c>
      <c r="P71" s="416" t="s">
        <v>48</v>
      </c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263"/>
    </row>
    <row r="72" s="276" customFormat="true" ht="39.95" hidden="false" customHeight="true" outlineLevel="0" collapsed="false">
      <c r="B72" s="342" t="n">
        <v>6</v>
      </c>
      <c r="C72" s="343" t="s">
        <v>78</v>
      </c>
      <c r="D72" s="344"/>
      <c r="E72" s="345"/>
      <c r="F72" s="344"/>
      <c r="G72" s="346"/>
      <c r="H72" s="345"/>
      <c r="I72" s="347"/>
      <c r="J72" s="344"/>
      <c r="K72" s="344"/>
      <c r="L72" s="344"/>
      <c r="M72" s="344"/>
      <c r="N72" s="344"/>
      <c r="O72" s="344"/>
      <c r="P72" s="348" t="s">
        <v>269</v>
      </c>
      <c r="Q72" s="288" t="s">
        <v>41</v>
      </c>
      <c r="R72" s="289" t="s">
        <v>42</v>
      </c>
      <c r="S72" s="290" t="s">
        <v>43</v>
      </c>
      <c r="T72" s="418"/>
      <c r="U72" s="419"/>
      <c r="V72" s="419"/>
      <c r="W72" s="419"/>
      <c r="X72" s="419"/>
      <c r="Y72" s="419"/>
      <c r="Z72" s="419"/>
      <c r="AA72" s="419"/>
      <c r="AB72" s="419"/>
      <c r="AC72" s="420"/>
      <c r="AD72" s="418"/>
      <c r="AE72" s="419"/>
      <c r="AF72" s="419"/>
      <c r="AG72" s="419"/>
      <c r="AH72" s="419"/>
      <c r="AI72" s="419"/>
      <c r="AJ72" s="419"/>
      <c r="AK72" s="420"/>
      <c r="AL72" s="418"/>
      <c r="AM72" s="419"/>
      <c r="AN72" s="419"/>
      <c r="AO72" s="419"/>
      <c r="AP72" s="419"/>
      <c r="AQ72" s="419"/>
      <c r="AR72" s="419"/>
      <c r="AS72" s="420"/>
      <c r="AT72" s="421"/>
      <c r="AU72" s="422"/>
      <c r="AV72" s="423"/>
      <c r="AW72" s="423"/>
      <c r="AX72" s="423"/>
      <c r="AY72" s="423"/>
      <c r="AZ72" s="423"/>
      <c r="BA72" s="423"/>
      <c r="BB72" s="423"/>
      <c r="BC72" s="423"/>
      <c r="BD72" s="424"/>
      <c r="BE72" s="422"/>
      <c r="BF72" s="423"/>
      <c r="BG72" s="423"/>
      <c r="BH72" s="423"/>
      <c r="BI72" s="423"/>
      <c r="BJ72" s="423"/>
      <c r="BK72" s="423"/>
      <c r="BL72" s="424"/>
      <c r="BM72" s="422"/>
      <c r="BN72" s="423"/>
      <c r="BO72" s="423"/>
      <c r="BP72" s="423"/>
      <c r="BQ72" s="423"/>
      <c r="BR72" s="423"/>
      <c r="BS72" s="423"/>
      <c r="BT72" s="424"/>
      <c r="BU72" s="421"/>
      <c r="BV72" s="425"/>
      <c r="BW72" s="426"/>
      <c r="BX72" s="426"/>
      <c r="BY72" s="426"/>
      <c r="BZ72" s="426"/>
      <c r="CA72" s="426"/>
      <c r="CB72" s="426"/>
      <c r="CC72" s="426"/>
      <c r="CD72" s="426"/>
      <c r="CE72" s="427"/>
      <c r="CF72" s="425"/>
      <c r="CG72" s="426"/>
      <c r="CH72" s="426"/>
      <c r="CI72" s="426"/>
      <c r="CJ72" s="426"/>
      <c r="CK72" s="426"/>
      <c r="CL72" s="426"/>
      <c r="CM72" s="427"/>
      <c r="CN72" s="425"/>
      <c r="CO72" s="426"/>
      <c r="CP72" s="426"/>
      <c r="CQ72" s="426"/>
      <c r="CR72" s="426"/>
      <c r="CS72" s="426"/>
      <c r="CT72" s="426"/>
      <c r="CU72" s="427"/>
      <c r="CV72" s="421"/>
      <c r="CW72" s="428"/>
      <c r="CX72" s="429"/>
      <c r="CY72" s="429"/>
      <c r="CZ72" s="429"/>
      <c r="DA72" s="429"/>
      <c r="DB72" s="429"/>
      <c r="DC72" s="429"/>
      <c r="DD72" s="429"/>
      <c r="DE72" s="429"/>
      <c r="DF72" s="430"/>
      <c r="DG72" s="428"/>
      <c r="DH72" s="429"/>
      <c r="DI72" s="429"/>
      <c r="DJ72" s="429"/>
      <c r="DK72" s="429"/>
      <c r="DL72" s="429"/>
      <c r="DM72" s="429"/>
      <c r="DN72" s="430"/>
      <c r="DO72" s="428"/>
      <c r="DP72" s="429"/>
      <c r="DQ72" s="429"/>
      <c r="DR72" s="429"/>
      <c r="DS72" s="429"/>
      <c r="DT72" s="429"/>
      <c r="DU72" s="429"/>
      <c r="DV72" s="430"/>
      <c r="DW72" s="431"/>
    </row>
    <row r="73" s="276" customFormat="true" ht="57" hidden="false" customHeight="true" outlineLevel="0" collapsed="false">
      <c r="B73" s="364"/>
      <c r="C73" s="365" t="s">
        <v>61</v>
      </c>
      <c r="D73" s="366" t="n">
        <f aca="false">COUNTA(C75:C76,C78:C82)</f>
        <v>7</v>
      </c>
      <c r="E73" s="367" t="s">
        <v>62</v>
      </c>
      <c r="F73" s="366" t="n">
        <f aca="false">COUNTIF(L75:P82,E73)</f>
        <v>3</v>
      </c>
      <c r="G73" s="368" t="s">
        <v>44</v>
      </c>
      <c r="H73" s="366" t="n">
        <f aca="false">COUNTIF(L75:P82,G73)</f>
        <v>2</v>
      </c>
      <c r="I73" s="368" t="s">
        <v>45</v>
      </c>
      <c r="J73" s="366" t="n">
        <f aca="false">COUNTIF(L75:P82,I73)</f>
        <v>2</v>
      </c>
      <c r="K73" s="368" t="s">
        <v>46</v>
      </c>
      <c r="L73" s="366" t="n">
        <f aca="false">COUNTIF(L75:P82,K73)</f>
        <v>3</v>
      </c>
      <c r="M73" s="368" t="s">
        <v>47</v>
      </c>
      <c r="N73" s="366" t="n">
        <f aca="false">COUNTIF(L75:P82,M73)</f>
        <v>4</v>
      </c>
      <c r="O73" s="368" t="s">
        <v>48</v>
      </c>
      <c r="P73" s="369" t="n">
        <f aca="false">COUNTIF(L75:P82,O73)</f>
        <v>4</v>
      </c>
      <c r="Q73" s="288"/>
      <c r="R73" s="289"/>
      <c r="S73" s="290"/>
      <c r="T73" s="432"/>
      <c r="U73" s="433"/>
      <c r="V73" s="433"/>
      <c r="W73" s="433"/>
      <c r="X73" s="433"/>
      <c r="Y73" s="433"/>
      <c r="Z73" s="433"/>
      <c r="AA73" s="433"/>
      <c r="AB73" s="433"/>
      <c r="AC73" s="434"/>
      <c r="AD73" s="432"/>
      <c r="AE73" s="433"/>
      <c r="AF73" s="433"/>
      <c r="AG73" s="433"/>
      <c r="AH73" s="433"/>
      <c r="AI73" s="433"/>
      <c r="AJ73" s="433"/>
      <c r="AK73" s="434"/>
      <c r="AL73" s="432"/>
      <c r="AM73" s="433"/>
      <c r="AN73" s="433"/>
      <c r="AO73" s="433"/>
      <c r="AP73" s="433"/>
      <c r="AQ73" s="433"/>
      <c r="AR73" s="433"/>
      <c r="AS73" s="434"/>
      <c r="AT73" s="435"/>
      <c r="AU73" s="436"/>
      <c r="AV73" s="437"/>
      <c r="AW73" s="437"/>
      <c r="AX73" s="437"/>
      <c r="AY73" s="437"/>
      <c r="AZ73" s="437"/>
      <c r="BA73" s="437"/>
      <c r="BB73" s="437"/>
      <c r="BC73" s="437"/>
      <c r="BD73" s="438"/>
      <c r="BE73" s="436"/>
      <c r="BF73" s="437"/>
      <c r="BG73" s="437"/>
      <c r="BH73" s="437"/>
      <c r="BI73" s="437"/>
      <c r="BJ73" s="437"/>
      <c r="BK73" s="437"/>
      <c r="BL73" s="438"/>
      <c r="BM73" s="436"/>
      <c r="BN73" s="437"/>
      <c r="BO73" s="437"/>
      <c r="BP73" s="437"/>
      <c r="BQ73" s="437"/>
      <c r="BR73" s="437"/>
      <c r="BS73" s="437"/>
      <c r="BT73" s="438"/>
      <c r="BU73" s="435"/>
      <c r="BV73" s="439"/>
      <c r="BW73" s="440"/>
      <c r="BX73" s="440"/>
      <c r="BY73" s="440"/>
      <c r="BZ73" s="440"/>
      <c r="CA73" s="440"/>
      <c r="CB73" s="440"/>
      <c r="CC73" s="440"/>
      <c r="CD73" s="440"/>
      <c r="CE73" s="441"/>
      <c r="CF73" s="439"/>
      <c r="CG73" s="440"/>
      <c r="CH73" s="440"/>
      <c r="CI73" s="440"/>
      <c r="CJ73" s="440"/>
      <c r="CK73" s="440"/>
      <c r="CL73" s="440"/>
      <c r="CM73" s="441"/>
      <c r="CN73" s="439"/>
      <c r="CO73" s="440"/>
      <c r="CP73" s="440"/>
      <c r="CQ73" s="440"/>
      <c r="CR73" s="440"/>
      <c r="CS73" s="440"/>
      <c r="CT73" s="440"/>
      <c r="CU73" s="441"/>
      <c r="CV73" s="435"/>
      <c r="CW73" s="442"/>
      <c r="CX73" s="443"/>
      <c r="CY73" s="443"/>
      <c r="CZ73" s="443"/>
      <c r="DA73" s="443"/>
      <c r="DB73" s="443"/>
      <c r="DC73" s="443"/>
      <c r="DD73" s="443"/>
      <c r="DE73" s="443"/>
      <c r="DF73" s="444"/>
      <c r="DG73" s="442"/>
      <c r="DH73" s="443"/>
      <c r="DI73" s="443"/>
      <c r="DJ73" s="443"/>
      <c r="DK73" s="443"/>
      <c r="DL73" s="443"/>
      <c r="DM73" s="443"/>
      <c r="DN73" s="444"/>
      <c r="DO73" s="442"/>
      <c r="DP73" s="443"/>
      <c r="DQ73" s="443"/>
      <c r="DR73" s="443"/>
      <c r="DS73" s="443"/>
      <c r="DT73" s="443"/>
      <c r="DU73" s="443"/>
      <c r="DV73" s="444"/>
      <c r="DW73" s="445"/>
    </row>
    <row r="74" customFormat="false" ht="40.5" hidden="false" customHeight="true" outlineLevel="0" collapsed="false">
      <c r="B74" s="383"/>
      <c r="C74" s="457"/>
      <c r="D74" s="458"/>
      <c r="E74" s="459"/>
      <c r="F74" s="458"/>
      <c r="G74" s="460"/>
      <c r="H74" s="459"/>
      <c r="I74" s="461"/>
      <c r="J74" s="458"/>
      <c r="K74" s="462"/>
      <c r="L74" s="463"/>
      <c r="M74" s="463"/>
      <c r="N74" s="463"/>
      <c r="O74" s="463"/>
      <c r="P74" s="464" t="s">
        <v>270</v>
      </c>
      <c r="Q74" s="465"/>
      <c r="R74" s="466"/>
      <c r="S74" s="466"/>
      <c r="T74" s="467"/>
      <c r="U74" s="468"/>
      <c r="V74" s="468"/>
      <c r="W74" s="468"/>
      <c r="X74" s="468"/>
      <c r="Y74" s="468"/>
      <c r="Z74" s="468"/>
      <c r="AA74" s="468"/>
      <c r="AB74" s="468"/>
      <c r="AC74" s="469"/>
      <c r="AD74" s="467"/>
      <c r="AE74" s="468"/>
      <c r="AF74" s="468"/>
      <c r="AG74" s="468"/>
      <c r="AH74" s="468"/>
      <c r="AI74" s="468"/>
      <c r="AJ74" s="468"/>
      <c r="AK74" s="469"/>
      <c r="AL74" s="467"/>
      <c r="AM74" s="468"/>
      <c r="AN74" s="468"/>
      <c r="AO74" s="468"/>
      <c r="AP74" s="468"/>
      <c r="AQ74" s="468"/>
      <c r="AR74" s="468"/>
      <c r="AS74" s="469"/>
      <c r="AT74" s="470"/>
      <c r="AU74" s="471"/>
      <c r="AV74" s="472"/>
      <c r="AW74" s="472"/>
      <c r="AX74" s="472"/>
      <c r="AY74" s="472"/>
      <c r="AZ74" s="472"/>
      <c r="BA74" s="472"/>
      <c r="BB74" s="472"/>
      <c r="BC74" s="472"/>
      <c r="BD74" s="473"/>
      <c r="BE74" s="471"/>
      <c r="BF74" s="472"/>
      <c r="BG74" s="472"/>
      <c r="BH74" s="472"/>
      <c r="BI74" s="472"/>
      <c r="BJ74" s="472"/>
      <c r="BK74" s="472"/>
      <c r="BL74" s="473"/>
      <c r="BM74" s="471"/>
      <c r="BN74" s="472"/>
      <c r="BO74" s="472"/>
      <c r="BP74" s="472"/>
      <c r="BQ74" s="472"/>
      <c r="BR74" s="472"/>
      <c r="BS74" s="472"/>
      <c r="BT74" s="473"/>
      <c r="BU74" s="470"/>
      <c r="BV74" s="474"/>
      <c r="BW74" s="475"/>
      <c r="BX74" s="475"/>
      <c r="BY74" s="475"/>
      <c r="BZ74" s="475"/>
      <c r="CA74" s="475"/>
      <c r="CB74" s="475"/>
      <c r="CC74" s="475"/>
      <c r="CD74" s="475"/>
      <c r="CE74" s="476"/>
      <c r="CF74" s="474"/>
      <c r="CG74" s="475"/>
      <c r="CH74" s="475"/>
      <c r="CI74" s="475"/>
      <c r="CJ74" s="475"/>
      <c r="CK74" s="475"/>
      <c r="CL74" s="475"/>
      <c r="CM74" s="476"/>
      <c r="CN74" s="474"/>
      <c r="CO74" s="475"/>
      <c r="CP74" s="475"/>
      <c r="CQ74" s="475"/>
      <c r="CR74" s="475"/>
      <c r="CS74" s="475"/>
      <c r="CT74" s="475"/>
      <c r="CU74" s="476"/>
      <c r="CV74" s="470"/>
      <c r="CW74" s="477"/>
      <c r="CX74" s="478"/>
      <c r="CY74" s="478"/>
      <c r="CZ74" s="478"/>
      <c r="DA74" s="478"/>
      <c r="DB74" s="478"/>
      <c r="DC74" s="478"/>
      <c r="DD74" s="478"/>
      <c r="DE74" s="478"/>
      <c r="DF74" s="479"/>
      <c r="DG74" s="477"/>
      <c r="DH74" s="478"/>
      <c r="DI74" s="478"/>
      <c r="DJ74" s="478"/>
      <c r="DK74" s="478"/>
      <c r="DL74" s="478"/>
      <c r="DM74" s="478"/>
      <c r="DN74" s="479"/>
      <c r="DO74" s="477"/>
      <c r="DP74" s="478"/>
      <c r="DQ74" s="478"/>
      <c r="DR74" s="478"/>
      <c r="DS74" s="478"/>
      <c r="DT74" s="478"/>
      <c r="DU74" s="478"/>
      <c r="DV74" s="479"/>
      <c r="DW74" s="480"/>
    </row>
    <row r="75" s="276" customFormat="true" ht="51" hidden="false" customHeight="true" outlineLevel="0" collapsed="false">
      <c r="B75" s="383" t="n">
        <f aca="false">LARGE(B$9:B74,1)+1</f>
        <v>50</v>
      </c>
      <c r="C75" s="384" t="s">
        <v>271</v>
      </c>
      <c r="D75" s="481" t="s">
        <v>272</v>
      </c>
      <c r="E75" s="482"/>
      <c r="F75" s="387" t="n">
        <v>0.155</v>
      </c>
      <c r="G75" s="388" t="s">
        <v>58</v>
      </c>
      <c r="H75" s="389" t="n">
        <v>7128</v>
      </c>
      <c r="I75" s="390" t="s">
        <v>52</v>
      </c>
      <c r="J75" s="391" t="s">
        <v>53</v>
      </c>
      <c r="K75" s="453" t="s">
        <v>222</v>
      </c>
      <c r="L75" s="218" t="s">
        <v>44</v>
      </c>
      <c r="M75" s="218" t="s">
        <v>45</v>
      </c>
      <c r="N75" s="219" t="s">
        <v>46</v>
      </c>
      <c r="O75" s="220" t="s">
        <v>47</v>
      </c>
      <c r="P75" s="416" t="s">
        <v>48</v>
      </c>
      <c r="Q75" s="397" t="n">
        <f aca="false">COUNTA(T75:DV75)</f>
        <v>0</v>
      </c>
      <c r="R75" s="398"/>
      <c r="S75" s="417"/>
      <c r="T75" s="400"/>
      <c r="U75" s="401"/>
      <c r="V75" s="402"/>
      <c r="W75" s="401"/>
      <c r="X75" s="402"/>
      <c r="Y75" s="401"/>
      <c r="Z75" s="402"/>
      <c r="AA75" s="401"/>
      <c r="AB75" s="402"/>
      <c r="AC75" s="403"/>
      <c r="AD75" s="400"/>
      <c r="AE75" s="401"/>
      <c r="AF75" s="402"/>
      <c r="AG75" s="401"/>
      <c r="AH75" s="402"/>
      <c r="AI75" s="401"/>
      <c r="AJ75" s="402"/>
      <c r="AK75" s="403"/>
      <c r="AL75" s="400"/>
      <c r="AM75" s="401"/>
      <c r="AN75" s="402"/>
      <c r="AO75" s="401"/>
      <c r="AP75" s="402"/>
      <c r="AQ75" s="401"/>
      <c r="AR75" s="402"/>
      <c r="AS75" s="403"/>
      <c r="AT75" s="263"/>
      <c r="AU75" s="404"/>
      <c r="AV75" s="405"/>
      <c r="AW75" s="406"/>
      <c r="AX75" s="405"/>
      <c r="AY75" s="406"/>
      <c r="AZ75" s="405"/>
      <c r="BA75" s="406"/>
      <c r="BB75" s="405"/>
      <c r="BC75" s="406"/>
      <c r="BD75" s="407"/>
      <c r="BE75" s="404"/>
      <c r="BF75" s="405"/>
      <c r="BG75" s="406"/>
      <c r="BH75" s="405"/>
      <c r="BI75" s="406"/>
      <c r="BJ75" s="405"/>
      <c r="BK75" s="406"/>
      <c r="BL75" s="407"/>
      <c r="BM75" s="404"/>
      <c r="BN75" s="405"/>
      <c r="BO75" s="406"/>
      <c r="BP75" s="405"/>
      <c r="BQ75" s="406"/>
      <c r="BR75" s="405"/>
      <c r="BS75" s="406"/>
      <c r="BT75" s="407"/>
      <c r="BU75" s="263"/>
      <c r="BV75" s="408"/>
      <c r="BW75" s="409"/>
      <c r="BX75" s="410"/>
      <c r="BY75" s="409"/>
      <c r="BZ75" s="410"/>
      <c r="CA75" s="409"/>
      <c r="CB75" s="410"/>
      <c r="CC75" s="409"/>
      <c r="CD75" s="410"/>
      <c r="CE75" s="411"/>
      <c r="CF75" s="408"/>
      <c r="CG75" s="409"/>
      <c r="CH75" s="410"/>
      <c r="CI75" s="409"/>
      <c r="CJ75" s="410"/>
      <c r="CK75" s="409"/>
      <c r="CL75" s="410"/>
      <c r="CM75" s="411"/>
      <c r="CN75" s="408"/>
      <c r="CO75" s="409"/>
      <c r="CP75" s="410"/>
      <c r="CQ75" s="409"/>
      <c r="CR75" s="410"/>
      <c r="CS75" s="409"/>
      <c r="CT75" s="410"/>
      <c r="CU75" s="411"/>
      <c r="CV75" s="263"/>
      <c r="CW75" s="412"/>
      <c r="CX75" s="413"/>
      <c r="CY75" s="414"/>
      <c r="CZ75" s="413"/>
      <c r="DA75" s="414"/>
      <c r="DB75" s="413"/>
      <c r="DC75" s="414"/>
      <c r="DD75" s="413"/>
      <c r="DE75" s="414"/>
      <c r="DF75" s="415"/>
      <c r="DG75" s="412"/>
      <c r="DH75" s="413"/>
      <c r="DI75" s="414"/>
      <c r="DJ75" s="413"/>
      <c r="DK75" s="414"/>
      <c r="DL75" s="413"/>
      <c r="DM75" s="414"/>
      <c r="DN75" s="415"/>
      <c r="DO75" s="412"/>
      <c r="DP75" s="413"/>
      <c r="DQ75" s="414"/>
      <c r="DR75" s="413"/>
      <c r="DS75" s="414"/>
      <c r="DT75" s="413"/>
      <c r="DU75" s="414"/>
      <c r="DV75" s="415"/>
      <c r="DW75" s="263"/>
    </row>
    <row r="76" customFormat="false" ht="54" hidden="false" customHeight="true" outlineLevel="0" collapsed="false">
      <c r="B76" s="383" t="n">
        <f aca="false">LARGE(B$9:B75,1)+1</f>
        <v>51</v>
      </c>
      <c r="C76" s="384" t="s">
        <v>273</v>
      </c>
      <c r="D76" s="483" t="s">
        <v>274</v>
      </c>
      <c r="E76" s="484"/>
      <c r="F76" s="387" t="n">
        <v>0.15</v>
      </c>
      <c r="G76" s="388" t="s">
        <v>58</v>
      </c>
      <c r="H76" s="389"/>
      <c r="I76" s="390" t="s">
        <v>52</v>
      </c>
      <c r="J76" s="391" t="s">
        <v>53</v>
      </c>
      <c r="K76" s="453" t="s">
        <v>222</v>
      </c>
      <c r="L76" s="44" t="s">
        <v>23</v>
      </c>
      <c r="M76" s="44"/>
      <c r="N76" s="44"/>
      <c r="O76" s="44"/>
      <c r="P76" s="44"/>
      <c r="Q76" s="397" t="n">
        <f aca="false">COUNTA(T76:DV76)</f>
        <v>0</v>
      </c>
      <c r="R76" s="398"/>
      <c r="S76" s="417"/>
      <c r="T76" s="400"/>
      <c r="U76" s="401"/>
      <c r="V76" s="402"/>
      <c r="W76" s="401"/>
      <c r="X76" s="402"/>
      <c r="Y76" s="401"/>
      <c r="Z76" s="402"/>
      <c r="AA76" s="401"/>
      <c r="AB76" s="402"/>
      <c r="AC76" s="403"/>
      <c r="AD76" s="400"/>
      <c r="AE76" s="401"/>
      <c r="AF76" s="402"/>
      <c r="AG76" s="401"/>
      <c r="AH76" s="402"/>
      <c r="AI76" s="401"/>
      <c r="AJ76" s="402"/>
      <c r="AK76" s="403"/>
      <c r="AL76" s="400"/>
      <c r="AM76" s="401"/>
      <c r="AN76" s="402"/>
      <c r="AO76" s="401"/>
      <c r="AP76" s="402"/>
      <c r="AQ76" s="401"/>
      <c r="AR76" s="402"/>
      <c r="AS76" s="403"/>
      <c r="AT76" s="263"/>
      <c r="AU76" s="404"/>
      <c r="AV76" s="405"/>
      <c r="AW76" s="406"/>
      <c r="AX76" s="405"/>
      <c r="AY76" s="406"/>
      <c r="AZ76" s="405"/>
      <c r="BA76" s="406"/>
      <c r="BB76" s="405"/>
      <c r="BC76" s="406"/>
      <c r="BD76" s="407"/>
      <c r="BE76" s="404"/>
      <c r="BF76" s="405"/>
      <c r="BG76" s="406"/>
      <c r="BH76" s="405"/>
      <c r="BI76" s="406"/>
      <c r="BJ76" s="405"/>
      <c r="BK76" s="406"/>
      <c r="BL76" s="407"/>
      <c r="BM76" s="404"/>
      <c r="BN76" s="405"/>
      <c r="BO76" s="406"/>
      <c r="BP76" s="405"/>
      <c r="BQ76" s="406"/>
      <c r="BR76" s="405"/>
      <c r="BS76" s="406"/>
      <c r="BT76" s="407"/>
      <c r="BU76" s="263"/>
      <c r="BV76" s="408"/>
      <c r="BW76" s="409"/>
      <c r="BX76" s="410"/>
      <c r="BY76" s="409"/>
      <c r="BZ76" s="410"/>
      <c r="CA76" s="409"/>
      <c r="CB76" s="410"/>
      <c r="CC76" s="409"/>
      <c r="CD76" s="410"/>
      <c r="CE76" s="411"/>
      <c r="CF76" s="408"/>
      <c r="CG76" s="409"/>
      <c r="CH76" s="410"/>
      <c r="CI76" s="409"/>
      <c r="CJ76" s="410"/>
      <c r="CK76" s="409"/>
      <c r="CL76" s="410"/>
      <c r="CM76" s="411"/>
      <c r="CN76" s="408"/>
      <c r="CO76" s="409"/>
      <c r="CP76" s="410"/>
      <c r="CQ76" s="409"/>
      <c r="CR76" s="410"/>
      <c r="CS76" s="409"/>
      <c r="CT76" s="410"/>
      <c r="CU76" s="411"/>
      <c r="CV76" s="263"/>
      <c r="CW76" s="412"/>
      <c r="CX76" s="413"/>
      <c r="CY76" s="414"/>
      <c r="CZ76" s="413"/>
      <c r="DA76" s="414"/>
      <c r="DB76" s="413"/>
      <c r="DC76" s="414"/>
      <c r="DD76" s="413"/>
      <c r="DE76" s="414"/>
      <c r="DF76" s="415"/>
      <c r="DG76" s="412"/>
      <c r="DH76" s="413"/>
      <c r="DI76" s="414"/>
      <c r="DJ76" s="413"/>
      <c r="DK76" s="414"/>
      <c r="DL76" s="413"/>
      <c r="DM76" s="414"/>
      <c r="DN76" s="415"/>
      <c r="DO76" s="412"/>
      <c r="DP76" s="413"/>
      <c r="DQ76" s="414"/>
      <c r="DR76" s="413"/>
      <c r="DS76" s="414"/>
      <c r="DT76" s="413"/>
      <c r="DU76" s="414"/>
      <c r="DV76" s="415"/>
      <c r="DW76" s="263"/>
    </row>
    <row r="77" customFormat="false" ht="40.5" hidden="false" customHeight="true" outlineLevel="0" collapsed="false">
      <c r="B77" s="383"/>
      <c r="C77" s="457"/>
      <c r="D77" s="458"/>
      <c r="E77" s="459"/>
      <c r="F77" s="458"/>
      <c r="G77" s="460"/>
      <c r="H77" s="459"/>
      <c r="I77" s="461"/>
      <c r="J77" s="458"/>
      <c r="K77" s="462"/>
      <c r="L77" s="463"/>
      <c r="M77" s="463"/>
      <c r="N77" s="463"/>
      <c r="O77" s="463"/>
      <c r="P77" s="464" t="s">
        <v>275</v>
      </c>
      <c r="Q77" s="465"/>
      <c r="R77" s="466"/>
      <c r="S77" s="466"/>
      <c r="T77" s="467"/>
      <c r="U77" s="468"/>
      <c r="V77" s="468"/>
      <c r="W77" s="468"/>
      <c r="X77" s="468"/>
      <c r="Y77" s="468"/>
      <c r="Z77" s="468"/>
      <c r="AA77" s="468"/>
      <c r="AB77" s="468"/>
      <c r="AC77" s="469"/>
      <c r="AD77" s="467"/>
      <c r="AE77" s="468"/>
      <c r="AF77" s="468"/>
      <c r="AG77" s="468"/>
      <c r="AH77" s="468"/>
      <c r="AI77" s="468"/>
      <c r="AJ77" s="468"/>
      <c r="AK77" s="469"/>
      <c r="AL77" s="467"/>
      <c r="AM77" s="468"/>
      <c r="AN77" s="468"/>
      <c r="AO77" s="468"/>
      <c r="AP77" s="468"/>
      <c r="AQ77" s="468"/>
      <c r="AR77" s="468"/>
      <c r="AS77" s="469"/>
      <c r="AT77" s="470"/>
      <c r="AU77" s="471"/>
      <c r="AV77" s="472"/>
      <c r="AW77" s="472"/>
      <c r="AX77" s="472"/>
      <c r="AY77" s="472"/>
      <c r="AZ77" s="472"/>
      <c r="BA77" s="472"/>
      <c r="BB77" s="472"/>
      <c r="BC77" s="472"/>
      <c r="BD77" s="473"/>
      <c r="BE77" s="471"/>
      <c r="BF77" s="472"/>
      <c r="BG77" s="472"/>
      <c r="BH77" s="472"/>
      <c r="BI77" s="472"/>
      <c r="BJ77" s="472"/>
      <c r="BK77" s="472"/>
      <c r="BL77" s="473"/>
      <c r="BM77" s="471"/>
      <c r="BN77" s="472"/>
      <c r="BO77" s="472"/>
      <c r="BP77" s="472"/>
      <c r="BQ77" s="472"/>
      <c r="BR77" s="472"/>
      <c r="BS77" s="472"/>
      <c r="BT77" s="473"/>
      <c r="BU77" s="470"/>
      <c r="BV77" s="474"/>
      <c r="BW77" s="475"/>
      <c r="BX77" s="475"/>
      <c r="BY77" s="475"/>
      <c r="BZ77" s="475"/>
      <c r="CA77" s="475"/>
      <c r="CB77" s="475"/>
      <c r="CC77" s="475"/>
      <c r="CD77" s="475"/>
      <c r="CE77" s="476"/>
      <c r="CF77" s="474"/>
      <c r="CG77" s="475"/>
      <c r="CH77" s="475"/>
      <c r="CI77" s="475"/>
      <c r="CJ77" s="475"/>
      <c r="CK77" s="475"/>
      <c r="CL77" s="475"/>
      <c r="CM77" s="476"/>
      <c r="CN77" s="474"/>
      <c r="CO77" s="475"/>
      <c r="CP77" s="475"/>
      <c r="CQ77" s="475"/>
      <c r="CR77" s="475"/>
      <c r="CS77" s="475"/>
      <c r="CT77" s="475"/>
      <c r="CU77" s="476"/>
      <c r="CV77" s="470"/>
      <c r="CW77" s="477"/>
      <c r="CX77" s="478"/>
      <c r="CY77" s="478"/>
      <c r="CZ77" s="478"/>
      <c r="DA77" s="478"/>
      <c r="DB77" s="478"/>
      <c r="DC77" s="478"/>
      <c r="DD77" s="478"/>
      <c r="DE77" s="478"/>
      <c r="DF77" s="479"/>
      <c r="DG77" s="477"/>
      <c r="DH77" s="478"/>
      <c r="DI77" s="478"/>
      <c r="DJ77" s="478"/>
      <c r="DK77" s="478"/>
      <c r="DL77" s="478"/>
      <c r="DM77" s="478"/>
      <c r="DN77" s="479"/>
      <c r="DO77" s="477"/>
      <c r="DP77" s="478"/>
      <c r="DQ77" s="478"/>
      <c r="DR77" s="478"/>
      <c r="DS77" s="478"/>
      <c r="DT77" s="478"/>
      <c r="DU77" s="478"/>
      <c r="DV77" s="479"/>
      <c r="DW77" s="480"/>
    </row>
    <row r="78" customFormat="false" ht="40.5" hidden="false" customHeight="true" outlineLevel="0" collapsed="false">
      <c r="B78" s="383" t="n">
        <f aca="false">LARGE(B$9:B77,1)+1</f>
        <v>52</v>
      </c>
      <c r="C78" s="384" t="s">
        <v>276</v>
      </c>
      <c r="D78" s="385" t="s">
        <v>277</v>
      </c>
      <c r="E78" s="386" t="s">
        <v>278</v>
      </c>
      <c r="F78" s="387" t="n">
        <v>0.641</v>
      </c>
      <c r="G78" s="388" t="s">
        <v>58</v>
      </c>
      <c r="H78" s="389" t="n">
        <v>8335</v>
      </c>
      <c r="I78" s="390" t="s">
        <v>52</v>
      </c>
      <c r="J78" s="391" t="s">
        <v>215</v>
      </c>
      <c r="K78" s="453" t="s">
        <v>222</v>
      </c>
      <c r="L78" s="44" t="s">
        <v>23</v>
      </c>
      <c r="M78" s="44"/>
      <c r="N78" s="44"/>
      <c r="O78" s="44"/>
      <c r="P78" s="44"/>
      <c r="Q78" s="397" t="n">
        <f aca="false">COUNTA(T78:DV78)</f>
        <v>0</v>
      </c>
      <c r="R78" s="398"/>
      <c r="S78" s="417"/>
      <c r="T78" s="400"/>
      <c r="U78" s="401"/>
      <c r="V78" s="402"/>
      <c r="W78" s="401"/>
      <c r="X78" s="402"/>
      <c r="Y78" s="401"/>
      <c r="Z78" s="402"/>
      <c r="AA78" s="401"/>
      <c r="AB78" s="402"/>
      <c r="AC78" s="403"/>
      <c r="AD78" s="400"/>
      <c r="AE78" s="401"/>
      <c r="AF78" s="402"/>
      <c r="AG78" s="401"/>
      <c r="AH78" s="402"/>
      <c r="AI78" s="401"/>
      <c r="AJ78" s="402"/>
      <c r="AK78" s="403"/>
      <c r="AL78" s="400"/>
      <c r="AM78" s="401"/>
      <c r="AN78" s="402"/>
      <c r="AO78" s="401"/>
      <c r="AP78" s="402"/>
      <c r="AQ78" s="401"/>
      <c r="AR78" s="402"/>
      <c r="AS78" s="403"/>
      <c r="AT78" s="263"/>
      <c r="AU78" s="404"/>
      <c r="AV78" s="405"/>
      <c r="AW78" s="406"/>
      <c r="AX78" s="405"/>
      <c r="AY78" s="406"/>
      <c r="AZ78" s="405"/>
      <c r="BA78" s="406"/>
      <c r="BB78" s="405"/>
      <c r="BC78" s="406"/>
      <c r="BD78" s="407"/>
      <c r="BE78" s="404"/>
      <c r="BF78" s="405"/>
      <c r="BG78" s="406"/>
      <c r="BH78" s="405"/>
      <c r="BI78" s="406"/>
      <c r="BJ78" s="405"/>
      <c r="BK78" s="406"/>
      <c r="BL78" s="407"/>
      <c r="BM78" s="404"/>
      <c r="BN78" s="405"/>
      <c r="BO78" s="406"/>
      <c r="BP78" s="405"/>
      <c r="BQ78" s="406"/>
      <c r="BR78" s="405"/>
      <c r="BS78" s="406"/>
      <c r="BT78" s="407"/>
      <c r="BU78" s="263"/>
      <c r="BV78" s="408"/>
      <c r="BW78" s="409"/>
      <c r="BX78" s="410"/>
      <c r="BY78" s="409"/>
      <c r="BZ78" s="410"/>
      <c r="CA78" s="409"/>
      <c r="CB78" s="410"/>
      <c r="CC78" s="409"/>
      <c r="CD78" s="410"/>
      <c r="CE78" s="411"/>
      <c r="CF78" s="408"/>
      <c r="CG78" s="409"/>
      <c r="CH78" s="410"/>
      <c r="CI78" s="409"/>
      <c r="CJ78" s="410"/>
      <c r="CK78" s="409"/>
      <c r="CL78" s="410"/>
      <c r="CM78" s="411"/>
      <c r="CN78" s="408"/>
      <c r="CO78" s="409"/>
      <c r="CP78" s="410"/>
      <c r="CQ78" s="409"/>
      <c r="CR78" s="410"/>
      <c r="CS78" s="409"/>
      <c r="CT78" s="410"/>
      <c r="CU78" s="411"/>
      <c r="CV78" s="263"/>
      <c r="CW78" s="412"/>
      <c r="CX78" s="413"/>
      <c r="CY78" s="414"/>
      <c r="CZ78" s="413"/>
      <c r="DA78" s="414"/>
      <c r="DB78" s="413"/>
      <c r="DC78" s="414"/>
      <c r="DD78" s="413"/>
      <c r="DE78" s="414"/>
      <c r="DF78" s="415"/>
      <c r="DG78" s="412"/>
      <c r="DH78" s="413"/>
      <c r="DI78" s="414"/>
      <c r="DJ78" s="413"/>
      <c r="DK78" s="414"/>
      <c r="DL78" s="413"/>
      <c r="DM78" s="414"/>
      <c r="DN78" s="415"/>
      <c r="DO78" s="412"/>
      <c r="DP78" s="413"/>
      <c r="DQ78" s="414"/>
      <c r="DR78" s="413"/>
      <c r="DS78" s="414"/>
      <c r="DT78" s="413"/>
      <c r="DU78" s="414"/>
      <c r="DV78" s="415"/>
      <c r="DW78" s="263"/>
    </row>
    <row r="79" customFormat="false" ht="40.5" hidden="false" customHeight="true" outlineLevel="0" collapsed="false">
      <c r="B79" s="383" t="n">
        <f aca="false">LARGE(B$9:B78,1)+1</f>
        <v>53</v>
      </c>
      <c r="C79" s="384" t="s">
        <v>279</v>
      </c>
      <c r="D79" s="385"/>
      <c r="E79" s="386" t="s">
        <v>227</v>
      </c>
      <c r="F79" s="454" t="n">
        <v>0.73</v>
      </c>
      <c r="G79" s="388" t="s">
        <v>58</v>
      </c>
      <c r="H79" s="389" t="n">
        <v>30290</v>
      </c>
      <c r="I79" s="390" t="s">
        <v>52</v>
      </c>
      <c r="J79" s="391" t="s">
        <v>215</v>
      </c>
      <c r="K79" s="453" t="s">
        <v>222</v>
      </c>
      <c r="L79" s="218"/>
      <c r="M79" s="218"/>
      <c r="N79" s="219" t="s">
        <v>46</v>
      </c>
      <c r="O79" s="220" t="s">
        <v>47</v>
      </c>
      <c r="P79" s="416" t="s">
        <v>48</v>
      </c>
      <c r="Q79" s="397" t="n">
        <f aca="false">COUNTA(T79:DV79)</f>
        <v>0</v>
      </c>
      <c r="R79" s="398"/>
      <c r="S79" s="417"/>
      <c r="T79" s="400"/>
      <c r="U79" s="401"/>
      <c r="V79" s="402"/>
      <c r="W79" s="401"/>
      <c r="X79" s="402"/>
      <c r="Y79" s="401"/>
      <c r="Z79" s="402"/>
      <c r="AA79" s="401"/>
      <c r="AB79" s="402"/>
      <c r="AC79" s="403"/>
      <c r="AD79" s="400"/>
      <c r="AE79" s="401"/>
      <c r="AF79" s="402"/>
      <c r="AG79" s="401"/>
      <c r="AH79" s="402"/>
      <c r="AI79" s="401"/>
      <c r="AJ79" s="402"/>
      <c r="AK79" s="403"/>
      <c r="AL79" s="400"/>
      <c r="AM79" s="401"/>
      <c r="AN79" s="402"/>
      <c r="AO79" s="401"/>
      <c r="AP79" s="402"/>
      <c r="AQ79" s="401"/>
      <c r="AR79" s="402"/>
      <c r="AS79" s="403"/>
      <c r="AT79" s="263"/>
      <c r="AU79" s="404"/>
      <c r="AV79" s="405"/>
      <c r="AW79" s="406"/>
      <c r="AX79" s="405"/>
      <c r="AY79" s="406"/>
      <c r="AZ79" s="405"/>
      <c r="BA79" s="406"/>
      <c r="BB79" s="405"/>
      <c r="BC79" s="406"/>
      <c r="BD79" s="407"/>
      <c r="BE79" s="404"/>
      <c r="BF79" s="405"/>
      <c r="BG79" s="406"/>
      <c r="BH79" s="405"/>
      <c r="BI79" s="406"/>
      <c r="BJ79" s="405"/>
      <c r="BK79" s="406"/>
      <c r="BL79" s="407"/>
      <c r="BM79" s="404"/>
      <c r="BN79" s="405"/>
      <c r="BO79" s="406"/>
      <c r="BP79" s="405"/>
      <c r="BQ79" s="406"/>
      <c r="BR79" s="405"/>
      <c r="BS79" s="406"/>
      <c r="BT79" s="407"/>
      <c r="BU79" s="263"/>
      <c r="BV79" s="408"/>
      <c r="BW79" s="409"/>
      <c r="BX79" s="410"/>
      <c r="BY79" s="409"/>
      <c r="BZ79" s="410"/>
      <c r="CA79" s="409"/>
      <c r="CB79" s="410"/>
      <c r="CC79" s="409"/>
      <c r="CD79" s="410"/>
      <c r="CE79" s="411"/>
      <c r="CF79" s="408"/>
      <c r="CG79" s="409"/>
      <c r="CH79" s="410"/>
      <c r="CI79" s="409"/>
      <c r="CJ79" s="410"/>
      <c r="CK79" s="409"/>
      <c r="CL79" s="410"/>
      <c r="CM79" s="411"/>
      <c r="CN79" s="408"/>
      <c r="CO79" s="409"/>
      <c r="CP79" s="410"/>
      <c r="CQ79" s="409"/>
      <c r="CR79" s="410"/>
      <c r="CS79" s="409"/>
      <c r="CT79" s="410"/>
      <c r="CU79" s="411"/>
      <c r="CV79" s="263"/>
      <c r="CW79" s="412"/>
      <c r="CX79" s="413"/>
      <c r="CY79" s="414"/>
      <c r="CZ79" s="413"/>
      <c r="DA79" s="414"/>
      <c r="DB79" s="413"/>
      <c r="DC79" s="414"/>
      <c r="DD79" s="413"/>
      <c r="DE79" s="414"/>
      <c r="DF79" s="415"/>
      <c r="DG79" s="412"/>
      <c r="DH79" s="413"/>
      <c r="DI79" s="414"/>
      <c r="DJ79" s="413"/>
      <c r="DK79" s="414"/>
      <c r="DL79" s="413"/>
      <c r="DM79" s="414"/>
      <c r="DN79" s="415"/>
      <c r="DO79" s="412"/>
      <c r="DP79" s="413"/>
      <c r="DQ79" s="414"/>
      <c r="DR79" s="413"/>
      <c r="DS79" s="414"/>
      <c r="DT79" s="413"/>
      <c r="DU79" s="414"/>
      <c r="DV79" s="415"/>
      <c r="DW79" s="263"/>
    </row>
    <row r="80" customFormat="false" ht="40.5" hidden="false" customHeight="true" outlineLevel="0" collapsed="false">
      <c r="B80" s="383" t="n">
        <f aca="false">LARGE(B$9:B79,1)+1</f>
        <v>54</v>
      </c>
      <c r="C80" s="384" t="s">
        <v>280</v>
      </c>
      <c r="D80" s="385" t="s">
        <v>281</v>
      </c>
      <c r="E80" s="386" t="s">
        <v>282</v>
      </c>
      <c r="F80" s="454" t="n">
        <v>0.656</v>
      </c>
      <c r="G80" s="388" t="s">
        <v>58</v>
      </c>
      <c r="H80" s="389" t="n">
        <v>8037</v>
      </c>
      <c r="I80" s="390" t="s">
        <v>52</v>
      </c>
      <c r="J80" s="391" t="s">
        <v>215</v>
      </c>
      <c r="K80" s="453" t="s">
        <v>222</v>
      </c>
      <c r="L80" s="44" t="s">
        <v>23</v>
      </c>
      <c r="M80" s="44"/>
      <c r="N80" s="44"/>
      <c r="O80" s="44"/>
      <c r="P80" s="44"/>
      <c r="Q80" s="397" t="n">
        <f aca="false">COUNTA(T80:DV80)</f>
        <v>0</v>
      </c>
      <c r="R80" s="398"/>
      <c r="S80" s="417"/>
      <c r="T80" s="400"/>
      <c r="U80" s="401"/>
      <c r="V80" s="402"/>
      <c r="W80" s="401"/>
      <c r="X80" s="402"/>
      <c r="Y80" s="401"/>
      <c r="Z80" s="402"/>
      <c r="AA80" s="401"/>
      <c r="AB80" s="402"/>
      <c r="AC80" s="403"/>
      <c r="AD80" s="400"/>
      <c r="AE80" s="401"/>
      <c r="AF80" s="402"/>
      <c r="AG80" s="401"/>
      <c r="AH80" s="402"/>
      <c r="AI80" s="401"/>
      <c r="AJ80" s="402"/>
      <c r="AK80" s="403"/>
      <c r="AL80" s="400"/>
      <c r="AM80" s="401"/>
      <c r="AN80" s="402"/>
      <c r="AO80" s="401"/>
      <c r="AP80" s="402"/>
      <c r="AQ80" s="401"/>
      <c r="AR80" s="402"/>
      <c r="AS80" s="403"/>
      <c r="AT80" s="263"/>
      <c r="AU80" s="404"/>
      <c r="AV80" s="405"/>
      <c r="AW80" s="406"/>
      <c r="AX80" s="405"/>
      <c r="AY80" s="406"/>
      <c r="AZ80" s="405"/>
      <c r="BA80" s="406"/>
      <c r="BB80" s="405"/>
      <c r="BC80" s="406"/>
      <c r="BD80" s="407"/>
      <c r="BE80" s="404"/>
      <c r="BF80" s="405"/>
      <c r="BG80" s="406"/>
      <c r="BH80" s="405"/>
      <c r="BI80" s="406"/>
      <c r="BJ80" s="405"/>
      <c r="BK80" s="406"/>
      <c r="BL80" s="407"/>
      <c r="BM80" s="404"/>
      <c r="BN80" s="405"/>
      <c r="BO80" s="406"/>
      <c r="BP80" s="405"/>
      <c r="BQ80" s="406"/>
      <c r="BR80" s="405"/>
      <c r="BS80" s="406"/>
      <c r="BT80" s="407"/>
      <c r="BU80" s="263"/>
      <c r="BV80" s="408"/>
      <c r="BW80" s="409"/>
      <c r="BX80" s="410"/>
      <c r="BY80" s="409"/>
      <c r="BZ80" s="410"/>
      <c r="CA80" s="409"/>
      <c r="CB80" s="410"/>
      <c r="CC80" s="409"/>
      <c r="CD80" s="410"/>
      <c r="CE80" s="411"/>
      <c r="CF80" s="408"/>
      <c r="CG80" s="409"/>
      <c r="CH80" s="410"/>
      <c r="CI80" s="409"/>
      <c r="CJ80" s="410"/>
      <c r="CK80" s="409"/>
      <c r="CL80" s="410"/>
      <c r="CM80" s="411"/>
      <c r="CN80" s="408"/>
      <c r="CO80" s="409"/>
      <c r="CP80" s="410"/>
      <c r="CQ80" s="409"/>
      <c r="CR80" s="410"/>
      <c r="CS80" s="409"/>
      <c r="CT80" s="410"/>
      <c r="CU80" s="411"/>
      <c r="CV80" s="263"/>
      <c r="CW80" s="412"/>
      <c r="CX80" s="413"/>
      <c r="CY80" s="414"/>
      <c r="CZ80" s="413"/>
      <c r="DA80" s="414"/>
      <c r="DB80" s="413"/>
      <c r="DC80" s="414"/>
      <c r="DD80" s="413"/>
      <c r="DE80" s="414"/>
      <c r="DF80" s="415"/>
      <c r="DG80" s="412"/>
      <c r="DH80" s="413"/>
      <c r="DI80" s="414"/>
      <c r="DJ80" s="413"/>
      <c r="DK80" s="414"/>
      <c r="DL80" s="413"/>
      <c r="DM80" s="414"/>
      <c r="DN80" s="415"/>
      <c r="DO80" s="412"/>
      <c r="DP80" s="413"/>
      <c r="DQ80" s="414"/>
      <c r="DR80" s="413"/>
      <c r="DS80" s="414"/>
      <c r="DT80" s="413"/>
      <c r="DU80" s="414"/>
      <c r="DV80" s="415"/>
      <c r="DW80" s="263"/>
    </row>
    <row r="81" customFormat="false" ht="40.5" hidden="false" customHeight="true" outlineLevel="0" collapsed="false">
      <c r="B81" s="383" t="n">
        <f aca="false">LARGE(B$9:B80,1)+1</f>
        <v>55</v>
      </c>
      <c r="C81" s="384" t="s">
        <v>283</v>
      </c>
      <c r="D81" s="385"/>
      <c r="E81" s="386" t="s">
        <v>284</v>
      </c>
      <c r="F81" s="387" t="n">
        <v>3.144</v>
      </c>
      <c r="G81" s="388" t="s">
        <v>58</v>
      </c>
      <c r="H81" s="389" t="n">
        <v>4405</v>
      </c>
      <c r="I81" s="390" t="s">
        <v>52</v>
      </c>
      <c r="J81" s="391" t="s">
        <v>221</v>
      </c>
      <c r="K81" s="453" t="s">
        <v>222</v>
      </c>
      <c r="L81" s="218" t="s">
        <v>44</v>
      </c>
      <c r="M81" s="218" t="s">
        <v>45</v>
      </c>
      <c r="N81" s="219" t="s">
        <v>46</v>
      </c>
      <c r="O81" s="220" t="s">
        <v>47</v>
      </c>
      <c r="P81" s="416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s="276" customFormat="true" ht="40.5" hidden="false" customHeight="true" outlineLevel="0" collapsed="false">
      <c r="B82" s="383" t="n">
        <f aca="false">LARGE(B$9:B81,1)+1</f>
        <v>56</v>
      </c>
      <c r="C82" s="384" t="s">
        <v>285</v>
      </c>
      <c r="D82" s="385"/>
      <c r="E82" s="386" t="s">
        <v>233</v>
      </c>
      <c r="F82" s="387" t="n">
        <v>7.223</v>
      </c>
      <c r="G82" s="388" t="s">
        <v>58</v>
      </c>
      <c r="H82" s="389" t="n">
        <v>94656</v>
      </c>
      <c r="I82" s="390" t="s">
        <v>52</v>
      </c>
      <c r="J82" s="391" t="s">
        <v>221</v>
      </c>
      <c r="K82" s="456" t="s">
        <v>222</v>
      </c>
      <c r="L82" s="218"/>
      <c r="M82" s="218"/>
      <c r="N82" s="219"/>
      <c r="O82" s="220" t="s">
        <v>47</v>
      </c>
      <c r="P82" s="416" t="s">
        <v>48</v>
      </c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263"/>
    </row>
    <row r="83" s="276" customFormat="true" ht="39.95" hidden="false" customHeight="true" outlineLevel="0" collapsed="false">
      <c r="B83" s="342" t="n">
        <v>7</v>
      </c>
      <c r="C83" s="343" t="s">
        <v>78</v>
      </c>
      <c r="D83" s="344"/>
      <c r="E83" s="345"/>
      <c r="F83" s="344"/>
      <c r="G83" s="346"/>
      <c r="H83" s="345"/>
      <c r="I83" s="347"/>
      <c r="J83" s="344"/>
      <c r="K83" s="344"/>
      <c r="L83" s="344"/>
      <c r="M83" s="344"/>
      <c r="N83" s="344"/>
      <c r="O83" s="344"/>
      <c r="P83" s="348" t="s">
        <v>286</v>
      </c>
      <c r="Q83" s="288" t="s">
        <v>41</v>
      </c>
      <c r="R83" s="289" t="s">
        <v>42</v>
      </c>
      <c r="S83" s="290" t="s">
        <v>43</v>
      </c>
      <c r="T83" s="418"/>
      <c r="U83" s="419"/>
      <c r="V83" s="419"/>
      <c r="W83" s="419"/>
      <c r="X83" s="419"/>
      <c r="Y83" s="419"/>
      <c r="Z83" s="419"/>
      <c r="AA83" s="419"/>
      <c r="AB83" s="419"/>
      <c r="AC83" s="420"/>
      <c r="AD83" s="418"/>
      <c r="AE83" s="419"/>
      <c r="AF83" s="419"/>
      <c r="AG83" s="419"/>
      <c r="AH83" s="419"/>
      <c r="AI83" s="419"/>
      <c r="AJ83" s="419"/>
      <c r="AK83" s="420"/>
      <c r="AL83" s="418"/>
      <c r="AM83" s="419"/>
      <c r="AN83" s="419"/>
      <c r="AO83" s="419"/>
      <c r="AP83" s="419"/>
      <c r="AQ83" s="419"/>
      <c r="AR83" s="419"/>
      <c r="AS83" s="420"/>
      <c r="AT83" s="421"/>
      <c r="AU83" s="422"/>
      <c r="AV83" s="423"/>
      <c r="AW83" s="423"/>
      <c r="AX83" s="423"/>
      <c r="AY83" s="423"/>
      <c r="AZ83" s="423"/>
      <c r="BA83" s="423"/>
      <c r="BB83" s="423"/>
      <c r="BC83" s="423"/>
      <c r="BD83" s="424"/>
      <c r="BE83" s="422"/>
      <c r="BF83" s="423"/>
      <c r="BG83" s="423"/>
      <c r="BH83" s="423"/>
      <c r="BI83" s="423"/>
      <c r="BJ83" s="423"/>
      <c r="BK83" s="423"/>
      <c r="BL83" s="424"/>
      <c r="BM83" s="422"/>
      <c r="BN83" s="423"/>
      <c r="BO83" s="423"/>
      <c r="BP83" s="423"/>
      <c r="BQ83" s="423"/>
      <c r="BR83" s="423"/>
      <c r="BS83" s="423"/>
      <c r="BT83" s="424"/>
      <c r="BU83" s="421"/>
      <c r="BV83" s="425"/>
      <c r="BW83" s="426"/>
      <c r="BX83" s="426"/>
      <c r="BY83" s="426"/>
      <c r="BZ83" s="426"/>
      <c r="CA83" s="426"/>
      <c r="CB83" s="426"/>
      <c r="CC83" s="426"/>
      <c r="CD83" s="426"/>
      <c r="CE83" s="427"/>
      <c r="CF83" s="425"/>
      <c r="CG83" s="426"/>
      <c r="CH83" s="426"/>
      <c r="CI83" s="426"/>
      <c r="CJ83" s="426"/>
      <c r="CK83" s="426"/>
      <c r="CL83" s="426"/>
      <c r="CM83" s="427"/>
      <c r="CN83" s="425"/>
      <c r="CO83" s="426"/>
      <c r="CP83" s="426"/>
      <c r="CQ83" s="426"/>
      <c r="CR83" s="426"/>
      <c r="CS83" s="426"/>
      <c r="CT83" s="426"/>
      <c r="CU83" s="427"/>
      <c r="CV83" s="421"/>
      <c r="CW83" s="428"/>
      <c r="CX83" s="429"/>
      <c r="CY83" s="429"/>
      <c r="CZ83" s="429"/>
      <c r="DA83" s="429"/>
      <c r="DB83" s="429"/>
      <c r="DC83" s="429"/>
      <c r="DD83" s="429"/>
      <c r="DE83" s="429"/>
      <c r="DF83" s="430"/>
      <c r="DG83" s="428"/>
      <c r="DH83" s="429"/>
      <c r="DI83" s="429"/>
      <c r="DJ83" s="429"/>
      <c r="DK83" s="429"/>
      <c r="DL83" s="429"/>
      <c r="DM83" s="429"/>
      <c r="DN83" s="430"/>
      <c r="DO83" s="428"/>
      <c r="DP83" s="429"/>
      <c r="DQ83" s="429"/>
      <c r="DR83" s="429"/>
      <c r="DS83" s="429"/>
      <c r="DT83" s="429"/>
      <c r="DU83" s="429"/>
      <c r="DV83" s="430"/>
      <c r="DW83" s="431"/>
    </row>
    <row r="84" s="276" customFormat="true" ht="39.95" hidden="false" customHeight="true" outlineLevel="0" collapsed="false">
      <c r="B84" s="364"/>
      <c r="C84" s="365" t="s">
        <v>61</v>
      </c>
      <c r="D84" s="366" t="n">
        <f aca="false">COUNTA(C85:C96,C98:C99,C101:C104)</f>
        <v>18</v>
      </c>
      <c r="E84" s="367" t="s">
        <v>62</v>
      </c>
      <c r="F84" s="366" t="n">
        <f aca="false">COUNTIF(L85:P104,E84)</f>
        <v>4</v>
      </c>
      <c r="G84" s="368" t="s">
        <v>44</v>
      </c>
      <c r="H84" s="366" t="n">
        <f aca="false">COUNTIF(L85:P104,G84)</f>
        <v>7</v>
      </c>
      <c r="I84" s="368" t="s">
        <v>45</v>
      </c>
      <c r="J84" s="366" t="n">
        <f aca="false">COUNTIF(L85:P104,I84)</f>
        <v>8</v>
      </c>
      <c r="K84" s="368" t="s">
        <v>46</v>
      </c>
      <c r="L84" s="366" t="n">
        <f aca="false">COUNTIF(L85:P104,K84)</f>
        <v>14</v>
      </c>
      <c r="M84" s="368" t="s">
        <v>47</v>
      </c>
      <c r="N84" s="366" t="n">
        <f aca="false">COUNTIF(L85:P104,M84)</f>
        <v>14</v>
      </c>
      <c r="O84" s="368" t="s">
        <v>48</v>
      </c>
      <c r="P84" s="369" t="n">
        <f aca="false">COUNTIF(L85:P104,O84)</f>
        <v>14</v>
      </c>
      <c r="Q84" s="288"/>
      <c r="R84" s="289"/>
      <c r="S84" s="290"/>
      <c r="T84" s="432"/>
      <c r="U84" s="433"/>
      <c r="V84" s="433"/>
      <c r="W84" s="433"/>
      <c r="X84" s="433"/>
      <c r="Y84" s="433"/>
      <c r="Z84" s="433"/>
      <c r="AA84" s="433"/>
      <c r="AB84" s="433"/>
      <c r="AC84" s="434"/>
      <c r="AD84" s="432"/>
      <c r="AE84" s="433"/>
      <c r="AF84" s="433"/>
      <c r="AG84" s="433"/>
      <c r="AH84" s="433"/>
      <c r="AI84" s="433"/>
      <c r="AJ84" s="433"/>
      <c r="AK84" s="434"/>
      <c r="AL84" s="432"/>
      <c r="AM84" s="433"/>
      <c r="AN84" s="433"/>
      <c r="AO84" s="433"/>
      <c r="AP84" s="433"/>
      <c r="AQ84" s="433"/>
      <c r="AR84" s="433"/>
      <c r="AS84" s="434"/>
      <c r="AT84" s="435"/>
      <c r="AU84" s="436"/>
      <c r="AV84" s="437"/>
      <c r="AW84" s="437"/>
      <c r="AX84" s="437"/>
      <c r="AY84" s="437"/>
      <c r="AZ84" s="437"/>
      <c r="BA84" s="437"/>
      <c r="BB84" s="437"/>
      <c r="BC84" s="437"/>
      <c r="BD84" s="438"/>
      <c r="BE84" s="436"/>
      <c r="BF84" s="437"/>
      <c r="BG84" s="437"/>
      <c r="BH84" s="437"/>
      <c r="BI84" s="437"/>
      <c r="BJ84" s="437"/>
      <c r="BK84" s="437"/>
      <c r="BL84" s="438"/>
      <c r="BM84" s="436"/>
      <c r="BN84" s="437"/>
      <c r="BO84" s="437"/>
      <c r="BP84" s="437"/>
      <c r="BQ84" s="437"/>
      <c r="BR84" s="437"/>
      <c r="BS84" s="437"/>
      <c r="BT84" s="438"/>
      <c r="BU84" s="435"/>
      <c r="BV84" s="439"/>
      <c r="BW84" s="440"/>
      <c r="BX84" s="440"/>
      <c r="BY84" s="440"/>
      <c r="BZ84" s="440"/>
      <c r="CA84" s="440"/>
      <c r="CB84" s="440"/>
      <c r="CC84" s="440"/>
      <c r="CD84" s="440"/>
      <c r="CE84" s="441"/>
      <c r="CF84" s="439"/>
      <c r="CG84" s="440"/>
      <c r="CH84" s="440"/>
      <c r="CI84" s="440"/>
      <c r="CJ84" s="440"/>
      <c r="CK84" s="440"/>
      <c r="CL84" s="440"/>
      <c r="CM84" s="441"/>
      <c r="CN84" s="439"/>
      <c r="CO84" s="440"/>
      <c r="CP84" s="440"/>
      <c r="CQ84" s="440"/>
      <c r="CR84" s="440"/>
      <c r="CS84" s="440"/>
      <c r="CT84" s="440"/>
      <c r="CU84" s="441"/>
      <c r="CV84" s="435"/>
      <c r="CW84" s="442"/>
      <c r="CX84" s="443"/>
      <c r="CY84" s="443"/>
      <c r="CZ84" s="443"/>
      <c r="DA84" s="443"/>
      <c r="DB84" s="443"/>
      <c r="DC84" s="443"/>
      <c r="DD84" s="443"/>
      <c r="DE84" s="443"/>
      <c r="DF84" s="444"/>
      <c r="DG84" s="442"/>
      <c r="DH84" s="443"/>
      <c r="DI84" s="443"/>
      <c r="DJ84" s="443"/>
      <c r="DK84" s="443"/>
      <c r="DL84" s="443"/>
      <c r="DM84" s="443"/>
      <c r="DN84" s="444"/>
      <c r="DO84" s="442"/>
      <c r="DP84" s="443"/>
      <c r="DQ84" s="443"/>
      <c r="DR84" s="443"/>
      <c r="DS84" s="443"/>
      <c r="DT84" s="443"/>
      <c r="DU84" s="443"/>
      <c r="DV84" s="444"/>
      <c r="DW84" s="445"/>
    </row>
    <row r="85" customFormat="false" ht="40.5" hidden="false" customHeight="true" outlineLevel="0" collapsed="false">
      <c r="B85" s="383" t="n">
        <f aca="false">LARGE(B$9:B84,1)+1</f>
        <v>57</v>
      </c>
      <c r="C85" s="384" t="s">
        <v>287</v>
      </c>
      <c r="D85" s="385" t="s">
        <v>288</v>
      </c>
      <c r="E85" s="386" t="s">
        <v>50</v>
      </c>
      <c r="F85" s="387" t="n">
        <v>4.37</v>
      </c>
      <c r="G85" s="388" t="s">
        <v>58</v>
      </c>
      <c r="H85" s="389" t="n">
        <v>110437</v>
      </c>
      <c r="I85" s="390" t="s">
        <v>52</v>
      </c>
      <c r="J85" s="391" t="s">
        <v>289</v>
      </c>
      <c r="K85" s="456" t="s">
        <v>222</v>
      </c>
      <c r="L85" s="218"/>
      <c r="M85" s="218" t="s">
        <v>45</v>
      </c>
      <c r="N85" s="219" t="s">
        <v>46</v>
      </c>
      <c r="O85" s="220" t="s">
        <v>47</v>
      </c>
      <c r="P85" s="416" t="s">
        <v>48</v>
      </c>
      <c r="Q85" s="397" t="n">
        <f aca="false">COUNTA(T85:DV85)</f>
        <v>0</v>
      </c>
      <c r="R85" s="398"/>
      <c r="S85" s="417"/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customFormat="false" ht="40.5" hidden="false" customHeight="true" outlineLevel="0" collapsed="false">
      <c r="B86" s="383" t="n">
        <f aca="false">LARGE(B$9:B85,1)+1</f>
        <v>58</v>
      </c>
      <c r="C86" s="384" t="s">
        <v>290</v>
      </c>
      <c r="D86" s="385" t="s">
        <v>291</v>
      </c>
      <c r="E86" s="386" t="s">
        <v>284</v>
      </c>
      <c r="F86" s="387" t="n">
        <v>4.89</v>
      </c>
      <c r="G86" s="388" t="s">
        <v>58</v>
      </c>
      <c r="H86" s="389" t="n">
        <v>5443</v>
      </c>
      <c r="I86" s="390" t="s">
        <v>52</v>
      </c>
      <c r="J86" s="391" t="s">
        <v>53</v>
      </c>
      <c r="K86" s="453" t="s">
        <v>222</v>
      </c>
      <c r="L86" s="44" t="s">
        <v>23</v>
      </c>
      <c r="M86" s="44"/>
      <c r="N86" s="44"/>
      <c r="O86" s="44"/>
      <c r="P86" s="44"/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customFormat="false" ht="40.5" hidden="false" customHeight="true" outlineLevel="0" collapsed="false">
      <c r="B87" s="383" t="n">
        <f aca="false">LARGE(B$9:B86,1)+1</f>
        <v>59</v>
      </c>
      <c r="C87" s="384" t="s">
        <v>292</v>
      </c>
      <c r="D87" s="385" t="s">
        <v>293</v>
      </c>
      <c r="E87" s="386" t="s">
        <v>50</v>
      </c>
      <c r="F87" s="387" t="n">
        <v>3.15</v>
      </c>
      <c r="G87" s="388" t="s">
        <v>58</v>
      </c>
      <c r="H87" s="389" t="n">
        <v>67775</v>
      </c>
      <c r="I87" s="390" t="s">
        <v>52</v>
      </c>
      <c r="J87" s="391" t="s">
        <v>53</v>
      </c>
      <c r="K87" s="453" t="s">
        <v>222</v>
      </c>
      <c r="L87" s="218" t="s">
        <v>44</v>
      </c>
      <c r="M87" s="218" t="s">
        <v>45</v>
      </c>
      <c r="N87" s="219" t="s">
        <v>46</v>
      </c>
      <c r="O87" s="220" t="s">
        <v>47</v>
      </c>
      <c r="P87" s="416" t="s">
        <v>48</v>
      </c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customFormat="false" ht="55.5" hidden="false" customHeight="true" outlineLevel="0" collapsed="false">
      <c r="B88" s="383" t="n">
        <f aca="false">LARGE(B$9:B87,1)+1</f>
        <v>60</v>
      </c>
      <c r="C88" s="384" t="s">
        <v>294</v>
      </c>
      <c r="D88" s="385" t="s">
        <v>295</v>
      </c>
      <c r="E88" s="386" t="s">
        <v>50</v>
      </c>
      <c r="F88" s="387" t="n">
        <v>3.6</v>
      </c>
      <c r="G88" s="388" t="s">
        <v>58</v>
      </c>
      <c r="H88" s="389" t="n">
        <v>52893</v>
      </c>
      <c r="I88" s="390" t="s">
        <v>52</v>
      </c>
      <c r="J88" s="391" t="s">
        <v>53</v>
      </c>
      <c r="K88" s="453" t="s">
        <v>222</v>
      </c>
      <c r="L88" s="218" t="s">
        <v>44</v>
      </c>
      <c r="M88" s="218" t="s">
        <v>45</v>
      </c>
      <c r="N88" s="219" t="s">
        <v>46</v>
      </c>
      <c r="O88" s="220" t="s">
        <v>47</v>
      </c>
      <c r="P88" s="416" t="s">
        <v>48</v>
      </c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customFormat="false" ht="40.5" hidden="false" customHeight="true" outlineLevel="0" collapsed="false">
      <c r="B89" s="383" t="n">
        <f aca="false">LARGE(B$9:B88,1)+1</f>
        <v>61</v>
      </c>
      <c r="C89" s="384" t="s">
        <v>296</v>
      </c>
      <c r="D89" s="385" t="s">
        <v>297</v>
      </c>
      <c r="E89" s="386" t="s">
        <v>50</v>
      </c>
      <c r="F89" s="387" t="n">
        <v>4.1</v>
      </c>
      <c r="G89" s="388" t="s">
        <v>58</v>
      </c>
      <c r="H89" s="389" t="n">
        <v>36669</v>
      </c>
      <c r="I89" s="390" t="s">
        <v>52</v>
      </c>
      <c r="J89" s="391" t="s">
        <v>53</v>
      </c>
      <c r="K89" s="453" t="s">
        <v>222</v>
      </c>
      <c r="L89" s="218" t="s">
        <v>44</v>
      </c>
      <c r="M89" s="218" t="s">
        <v>45</v>
      </c>
      <c r="N89" s="219" t="s">
        <v>46</v>
      </c>
      <c r="O89" s="220" t="s">
        <v>47</v>
      </c>
      <c r="P89" s="416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customFormat="false" ht="57" hidden="false" customHeight="true" outlineLevel="0" collapsed="false">
      <c r="B90" s="383" t="n">
        <f aca="false">LARGE(B$9:B89,1)+1</f>
        <v>62</v>
      </c>
      <c r="C90" s="384" t="s">
        <v>298</v>
      </c>
      <c r="D90" s="385" t="s">
        <v>299</v>
      </c>
      <c r="E90" s="386" t="s">
        <v>50</v>
      </c>
      <c r="F90" s="387" t="n">
        <v>7.06</v>
      </c>
      <c r="G90" s="388" t="s">
        <v>58</v>
      </c>
      <c r="H90" s="389"/>
      <c r="I90" s="390" t="s">
        <v>52</v>
      </c>
      <c r="J90" s="391" t="s">
        <v>53</v>
      </c>
      <c r="K90" s="453" t="s">
        <v>222</v>
      </c>
      <c r="L90" s="218"/>
      <c r="M90" s="218"/>
      <c r="N90" s="219" t="s">
        <v>46</v>
      </c>
      <c r="O90" s="220" t="s">
        <v>47</v>
      </c>
      <c r="P90" s="416" t="s">
        <v>48</v>
      </c>
      <c r="Q90" s="397" t="n">
        <f aca="false">COUNTA(T90:DV90)</f>
        <v>0</v>
      </c>
      <c r="R90" s="398"/>
      <c r="S90" s="417"/>
      <c r="T90" s="400"/>
      <c r="U90" s="401"/>
      <c r="V90" s="402"/>
      <c r="W90" s="401"/>
      <c r="X90" s="402"/>
      <c r="Y90" s="401"/>
      <c r="Z90" s="402"/>
      <c r="AA90" s="401"/>
      <c r="AB90" s="402"/>
      <c r="AC90" s="403"/>
      <c r="AD90" s="400"/>
      <c r="AE90" s="401"/>
      <c r="AF90" s="402"/>
      <c r="AG90" s="401"/>
      <c r="AH90" s="402"/>
      <c r="AI90" s="401"/>
      <c r="AJ90" s="402"/>
      <c r="AK90" s="403"/>
      <c r="AL90" s="400"/>
      <c r="AM90" s="401"/>
      <c r="AN90" s="402"/>
      <c r="AO90" s="401"/>
      <c r="AP90" s="402"/>
      <c r="AQ90" s="401"/>
      <c r="AR90" s="402"/>
      <c r="AS90" s="403"/>
      <c r="AT90" s="263"/>
      <c r="AU90" s="404"/>
      <c r="AV90" s="405"/>
      <c r="AW90" s="406"/>
      <c r="AX90" s="405"/>
      <c r="AY90" s="406"/>
      <c r="AZ90" s="405"/>
      <c r="BA90" s="406"/>
      <c r="BB90" s="405"/>
      <c r="BC90" s="406"/>
      <c r="BD90" s="407"/>
      <c r="BE90" s="404"/>
      <c r="BF90" s="405"/>
      <c r="BG90" s="406"/>
      <c r="BH90" s="405"/>
      <c r="BI90" s="406"/>
      <c r="BJ90" s="405"/>
      <c r="BK90" s="406"/>
      <c r="BL90" s="407"/>
      <c r="BM90" s="404"/>
      <c r="BN90" s="405"/>
      <c r="BO90" s="406"/>
      <c r="BP90" s="405"/>
      <c r="BQ90" s="406"/>
      <c r="BR90" s="405"/>
      <c r="BS90" s="406"/>
      <c r="BT90" s="407"/>
      <c r="BU90" s="263"/>
      <c r="BV90" s="408"/>
      <c r="BW90" s="409"/>
      <c r="BX90" s="410"/>
      <c r="BY90" s="409"/>
      <c r="BZ90" s="410"/>
      <c r="CA90" s="409"/>
      <c r="CB90" s="410"/>
      <c r="CC90" s="409"/>
      <c r="CD90" s="410"/>
      <c r="CE90" s="411"/>
      <c r="CF90" s="408"/>
      <c r="CG90" s="409"/>
      <c r="CH90" s="410"/>
      <c r="CI90" s="409"/>
      <c r="CJ90" s="410"/>
      <c r="CK90" s="409"/>
      <c r="CL90" s="410"/>
      <c r="CM90" s="411"/>
      <c r="CN90" s="408"/>
      <c r="CO90" s="409"/>
      <c r="CP90" s="410"/>
      <c r="CQ90" s="409"/>
      <c r="CR90" s="410"/>
      <c r="CS90" s="409"/>
      <c r="CT90" s="410"/>
      <c r="CU90" s="411"/>
      <c r="CV90" s="263"/>
      <c r="CW90" s="412"/>
      <c r="CX90" s="413"/>
      <c r="CY90" s="414"/>
      <c r="CZ90" s="413"/>
      <c r="DA90" s="414"/>
      <c r="DB90" s="413"/>
      <c r="DC90" s="414"/>
      <c r="DD90" s="413"/>
      <c r="DE90" s="414"/>
      <c r="DF90" s="415"/>
      <c r="DG90" s="412"/>
      <c r="DH90" s="413"/>
      <c r="DI90" s="414"/>
      <c r="DJ90" s="413"/>
      <c r="DK90" s="414"/>
      <c r="DL90" s="413"/>
      <c r="DM90" s="414"/>
      <c r="DN90" s="415"/>
      <c r="DO90" s="412"/>
      <c r="DP90" s="413"/>
      <c r="DQ90" s="414"/>
      <c r="DR90" s="413"/>
      <c r="DS90" s="414"/>
      <c r="DT90" s="413"/>
      <c r="DU90" s="414"/>
      <c r="DV90" s="415"/>
      <c r="DW90" s="263"/>
    </row>
    <row r="91" customFormat="false" ht="40.5" hidden="false" customHeight="true" outlineLevel="0" collapsed="false">
      <c r="B91" s="383" t="n">
        <f aca="false">LARGE(B$9:B90,1)+1</f>
        <v>63</v>
      </c>
      <c r="C91" s="384" t="s">
        <v>300</v>
      </c>
      <c r="D91" s="385" t="s">
        <v>293</v>
      </c>
      <c r="E91" s="386" t="s">
        <v>50</v>
      </c>
      <c r="F91" s="387" t="n">
        <v>3.71</v>
      </c>
      <c r="G91" s="388" t="s">
        <v>58</v>
      </c>
      <c r="H91" s="389" t="n">
        <v>23364</v>
      </c>
      <c r="I91" s="390" t="s">
        <v>52</v>
      </c>
      <c r="J91" s="391" t="s">
        <v>53</v>
      </c>
      <c r="K91" s="453" t="s">
        <v>222</v>
      </c>
      <c r="L91" s="218" t="s">
        <v>44</v>
      </c>
      <c r="M91" s="218" t="s">
        <v>45</v>
      </c>
      <c r="N91" s="219" t="s">
        <v>46</v>
      </c>
      <c r="O91" s="220" t="s">
        <v>47</v>
      </c>
      <c r="P91" s="416" t="s">
        <v>48</v>
      </c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customFormat="false" ht="51" hidden="false" customHeight="true" outlineLevel="0" collapsed="false">
      <c r="B92" s="383" t="n">
        <f aca="false">LARGE(B$9:B91,1)+1</f>
        <v>64</v>
      </c>
      <c r="C92" s="384" t="s">
        <v>301</v>
      </c>
      <c r="D92" s="385" t="s">
        <v>302</v>
      </c>
      <c r="E92" s="386" t="s">
        <v>50</v>
      </c>
      <c r="F92" s="387" t="n">
        <v>2.2</v>
      </c>
      <c r="G92" s="388" t="s">
        <v>58</v>
      </c>
      <c r="H92" s="389" t="n">
        <v>22475</v>
      </c>
      <c r="I92" s="390" t="s">
        <v>52</v>
      </c>
      <c r="J92" s="391" t="s">
        <v>53</v>
      </c>
      <c r="K92" s="453" t="s">
        <v>222</v>
      </c>
      <c r="L92" s="218" t="s">
        <v>44</v>
      </c>
      <c r="M92" s="218" t="s">
        <v>45</v>
      </c>
      <c r="N92" s="219" t="s">
        <v>46</v>
      </c>
      <c r="O92" s="220" t="s">
        <v>47</v>
      </c>
      <c r="P92" s="416" t="s">
        <v>48</v>
      </c>
      <c r="Q92" s="397" t="n">
        <f aca="false">COUNTA(T92:DV92)</f>
        <v>0</v>
      </c>
      <c r="R92" s="398"/>
      <c r="S92" s="417"/>
      <c r="T92" s="400"/>
      <c r="U92" s="401"/>
      <c r="V92" s="402"/>
      <c r="W92" s="401"/>
      <c r="X92" s="402"/>
      <c r="Y92" s="401"/>
      <c r="Z92" s="402"/>
      <c r="AA92" s="401"/>
      <c r="AB92" s="402"/>
      <c r="AC92" s="403"/>
      <c r="AD92" s="400"/>
      <c r="AE92" s="401"/>
      <c r="AF92" s="402"/>
      <c r="AG92" s="401"/>
      <c r="AH92" s="402"/>
      <c r="AI92" s="401"/>
      <c r="AJ92" s="402"/>
      <c r="AK92" s="403"/>
      <c r="AL92" s="400"/>
      <c r="AM92" s="401"/>
      <c r="AN92" s="402"/>
      <c r="AO92" s="401"/>
      <c r="AP92" s="402"/>
      <c r="AQ92" s="401"/>
      <c r="AR92" s="402"/>
      <c r="AS92" s="403"/>
      <c r="AT92" s="263"/>
      <c r="AU92" s="404"/>
      <c r="AV92" s="405"/>
      <c r="AW92" s="406"/>
      <c r="AX92" s="405"/>
      <c r="AY92" s="406"/>
      <c r="AZ92" s="405"/>
      <c r="BA92" s="406"/>
      <c r="BB92" s="405"/>
      <c r="BC92" s="406"/>
      <c r="BD92" s="407"/>
      <c r="BE92" s="404"/>
      <c r="BF92" s="405"/>
      <c r="BG92" s="406"/>
      <c r="BH92" s="405"/>
      <c r="BI92" s="406"/>
      <c r="BJ92" s="405"/>
      <c r="BK92" s="406"/>
      <c r="BL92" s="407"/>
      <c r="BM92" s="404"/>
      <c r="BN92" s="405"/>
      <c r="BO92" s="406"/>
      <c r="BP92" s="405"/>
      <c r="BQ92" s="406"/>
      <c r="BR92" s="405"/>
      <c r="BS92" s="406"/>
      <c r="BT92" s="407"/>
      <c r="BU92" s="263"/>
      <c r="BV92" s="408"/>
      <c r="BW92" s="409"/>
      <c r="BX92" s="410"/>
      <c r="BY92" s="409"/>
      <c r="BZ92" s="410"/>
      <c r="CA92" s="409"/>
      <c r="CB92" s="410"/>
      <c r="CC92" s="409"/>
      <c r="CD92" s="410"/>
      <c r="CE92" s="411"/>
      <c r="CF92" s="408"/>
      <c r="CG92" s="409"/>
      <c r="CH92" s="410"/>
      <c r="CI92" s="409"/>
      <c r="CJ92" s="410"/>
      <c r="CK92" s="409"/>
      <c r="CL92" s="410"/>
      <c r="CM92" s="411"/>
      <c r="CN92" s="408"/>
      <c r="CO92" s="409"/>
      <c r="CP92" s="410"/>
      <c r="CQ92" s="409"/>
      <c r="CR92" s="410"/>
      <c r="CS92" s="409"/>
      <c r="CT92" s="410"/>
      <c r="CU92" s="411"/>
      <c r="CV92" s="263"/>
      <c r="CW92" s="412"/>
      <c r="CX92" s="413"/>
      <c r="CY92" s="414"/>
      <c r="CZ92" s="413"/>
      <c r="DA92" s="414"/>
      <c r="DB92" s="413"/>
      <c r="DC92" s="414"/>
      <c r="DD92" s="413"/>
      <c r="DE92" s="414"/>
      <c r="DF92" s="415"/>
      <c r="DG92" s="412"/>
      <c r="DH92" s="413"/>
      <c r="DI92" s="414"/>
      <c r="DJ92" s="413"/>
      <c r="DK92" s="414"/>
      <c r="DL92" s="413"/>
      <c r="DM92" s="414"/>
      <c r="DN92" s="415"/>
      <c r="DO92" s="412"/>
      <c r="DP92" s="413"/>
      <c r="DQ92" s="414"/>
      <c r="DR92" s="413"/>
      <c r="DS92" s="414"/>
      <c r="DT92" s="413"/>
      <c r="DU92" s="414"/>
      <c r="DV92" s="415"/>
      <c r="DW92" s="263"/>
    </row>
    <row r="93" customFormat="false" ht="55.5" hidden="false" customHeight="true" outlineLevel="0" collapsed="false">
      <c r="B93" s="383" t="n">
        <f aca="false">LARGE(B$9:B92,1)+1</f>
        <v>65</v>
      </c>
      <c r="C93" s="384" t="s">
        <v>303</v>
      </c>
      <c r="D93" s="385" t="s">
        <v>297</v>
      </c>
      <c r="E93" s="386" t="s">
        <v>50</v>
      </c>
      <c r="F93" s="387" t="n">
        <v>4.85</v>
      </c>
      <c r="G93" s="388" t="s">
        <v>58</v>
      </c>
      <c r="H93" s="389" t="n">
        <v>1101</v>
      </c>
      <c r="I93" s="390" t="s">
        <v>52</v>
      </c>
      <c r="J93" s="391" t="s">
        <v>53</v>
      </c>
      <c r="K93" s="453" t="s">
        <v>222</v>
      </c>
      <c r="L93" s="218" t="s">
        <v>44</v>
      </c>
      <c r="M93" s="218" t="s">
        <v>45</v>
      </c>
      <c r="N93" s="219" t="s">
        <v>46</v>
      </c>
      <c r="O93" s="220" t="s">
        <v>47</v>
      </c>
      <c r="P93" s="416" t="s">
        <v>48</v>
      </c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263"/>
    </row>
    <row r="94" customFormat="false" ht="40.5" hidden="false" customHeight="true" outlineLevel="0" collapsed="false">
      <c r="B94" s="383" t="n">
        <f aca="false">LARGE(B$9:B93,1)+1</f>
        <v>66</v>
      </c>
      <c r="C94" s="384" t="s">
        <v>304</v>
      </c>
      <c r="D94" s="385" t="s">
        <v>305</v>
      </c>
      <c r="E94" s="386" t="s">
        <v>50</v>
      </c>
      <c r="F94" s="387" t="n">
        <v>4.67</v>
      </c>
      <c r="G94" s="388" t="s">
        <v>58</v>
      </c>
      <c r="H94" s="389" t="n">
        <v>54429</v>
      </c>
      <c r="I94" s="390" t="s">
        <v>52</v>
      </c>
      <c r="J94" s="391" t="s">
        <v>53</v>
      </c>
      <c r="K94" s="453" t="s">
        <v>222</v>
      </c>
      <c r="L94" s="218"/>
      <c r="M94" s="218"/>
      <c r="N94" s="219" t="s">
        <v>46</v>
      </c>
      <c r="O94" s="220" t="s">
        <v>47</v>
      </c>
      <c r="P94" s="416" t="s">
        <v>48</v>
      </c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customFormat="false" ht="40.5" hidden="false" customHeight="true" outlineLevel="0" collapsed="false">
      <c r="B95" s="383" t="n">
        <f aca="false">LARGE(B$9:B94,1)+1</f>
        <v>67</v>
      </c>
      <c r="C95" s="384" t="s">
        <v>306</v>
      </c>
      <c r="D95" s="385" t="s">
        <v>302</v>
      </c>
      <c r="E95" s="386" t="s">
        <v>307</v>
      </c>
      <c r="F95" s="387" t="n">
        <v>3.58</v>
      </c>
      <c r="G95" s="388" t="s">
        <v>58</v>
      </c>
      <c r="H95" s="389" t="n">
        <v>49553</v>
      </c>
      <c r="I95" s="390" t="s">
        <v>52</v>
      </c>
      <c r="J95" s="391" t="s">
        <v>53</v>
      </c>
      <c r="K95" s="392" t="s">
        <v>54</v>
      </c>
      <c r="L95" s="44" t="s">
        <v>23</v>
      </c>
      <c r="M95" s="44"/>
      <c r="N95" s="44"/>
      <c r="O95" s="44"/>
      <c r="P95" s="44"/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customFormat="false" ht="40.5" hidden="false" customHeight="true" outlineLevel="0" collapsed="false">
      <c r="B96" s="383" t="n">
        <f aca="false">LARGE(B$9:B95,1)+1</f>
        <v>68</v>
      </c>
      <c r="C96" s="384" t="s">
        <v>308</v>
      </c>
      <c r="D96" s="385"/>
      <c r="E96" s="386" t="s">
        <v>50</v>
      </c>
      <c r="F96" s="387" t="n">
        <v>5.9</v>
      </c>
      <c r="G96" s="388" t="s">
        <v>58</v>
      </c>
      <c r="H96" s="389"/>
      <c r="I96" s="390" t="s">
        <v>52</v>
      </c>
      <c r="J96" s="391" t="s">
        <v>53</v>
      </c>
      <c r="K96" s="453" t="s">
        <v>222</v>
      </c>
      <c r="L96" s="44" t="s">
        <v>23</v>
      </c>
      <c r="M96" s="44"/>
      <c r="N96" s="44"/>
      <c r="O96" s="44"/>
      <c r="P96" s="44"/>
      <c r="Q96" s="397" t="n">
        <f aca="false">COUNTA(T96:DV96)</f>
        <v>0</v>
      </c>
      <c r="R96" s="398"/>
      <c r="S96" s="417"/>
      <c r="T96" s="400"/>
      <c r="U96" s="401"/>
      <c r="V96" s="402"/>
      <c r="W96" s="401"/>
      <c r="X96" s="402"/>
      <c r="Y96" s="401"/>
      <c r="Z96" s="402"/>
      <c r="AA96" s="401"/>
      <c r="AB96" s="402"/>
      <c r="AC96" s="403"/>
      <c r="AD96" s="400"/>
      <c r="AE96" s="401"/>
      <c r="AF96" s="402"/>
      <c r="AG96" s="401"/>
      <c r="AH96" s="402"/>
      <c r="AI96" s="401"/>
      <c r="AJ96" s="402"/>
      <c r="AK96" s="403"/>
      <c r="AL96" s="400"/>
      <c r="AM96" s="401"/>
      <c r="AN96" s="402"/>
      <c r="AO96" s="401"/>
      <c r="AP96" s="402"/>
      <c r="AQ96" s="401"/>
      <c r="AR96" s="402"/>
      <c r="AS96" s="403"/>
      <c r="AT96" s="263"/>
      <c r="AU96" s="404"/>
      <c r="AV96" s="405"/>
      <c r="AW96" s="406"/>
      <c r="AX96" s="405"/>
      <c r="AY96" s="406"/>
      <c r="AZ96" s="405"/>
      <c r="BA96" s="406"/>
      <c r="BB96" s="405"/>
      <c r="BC96" s="406"/>
      <c r="BD96" s="407"/>
      <c r="BE96" s="404"/>
      <c r="BF96" s="405"/>
      <c r="BG96" s="406"/>
      <c r="BH96" s="405"/>
      <c r="BI96" s="406"/>
      <c r="BJ96" s="405"/>
      <c r="BK96" s="406"/>
      <c r="BL96" s="407"/>
      <c r="BM96" s="404"/>
      <c r="BN96" s="405"/>
      <c r="BO96" s="406"/>
      <c r="BP96" s="405"/>
      <c r="BQ96" s="406"/>
      <c r="BR96" s="405"/>
      <c r="BS96" s="406"/>
      <c r="BT96" s="407"/>
      <c r="BU96" s="263"/>
      <c r="BV96" s="408"/>
      <c r="BW96" s="409"/>
      <c r="BX96" s="410"/>
      <c r="BY96" s="409"/>
      <c r="BZ96" s="410"/>
      <c r="CA96" s="409"/>
      <c r="CB96" s="410"/>
      <c r="CC96" s="409"/>
      <c r="CD96" s="410"/>
      <c r="CE96" s="411"/>
      <c r="CF96" s="408"/>
      <c r="CG96" s="409"/>
      <c r="CH96" s="410"/>
      <c r="CI96" s="409"/>
      <c r="CJ96" s="410"/>
      <c r="CK96" s="409"/>
      <c r="CL96" s="410"/>
      <c r="CM96" s="411"/>
      <c r="CN96" s="408"/>
      <c r="CO96" s="409"/>
      <c r="CP96" s="410"/>
      <c r="CQ96" s="409"/>
      <c r="CR96" s="410"/>
      <c r="CS96" s="409"/>
      <c r="CT96" s="410"/>
      <c r="CU96" s="411"/>
      <c r="CV96" s="263"/>
      <c r="CW96" s="412"/>
      <c r="CX96" s="413"/>
      <c r="CY96" s="414"/>
      <c r="CZ96" s="413"/>
      <c r="DA96" s="414"/>
      <c r="DB96" s="413"/>
      <c r="DC96" s="414"/>
      <c r="DD96" s="413"/>
      <c r="DE96" s="414"/>
      <c r="DF96" s="415"/>
      <c r="DG96" s="412"/>
      <c r="DH96" s="413"/>
      <c r="DI96" s="414"/>
      <c r="DJ96" s="413"/>
      <c r="DK96" s="414"/>
      <c r="DL96" s="413"/>
      <c r="DM96" s="414"/>
      <c r="DN96" s="415"/>
      <c r="DO96" s="412"/>
      <c r="DP96" s="413"/>
      <c r="DQ96" s="414"/>
      <c r="DR96" s="413"/>
      <c r="DS96" s="414"/>
      <c r="DT96" s="413"/>
      <c r="DU96" s="414"/>
      <c r="DV96" s="415"/>
      <c r="DW96" s="263"/>
    </row>
    <row r="97" customFormat="false" ht="40.5" hidden="false" customHeight="true" outlineLevel="0" collapsed="false">
      <c r="B97" s="383"/>
      <c r="C97" s="457"/>
      <c r="D97" s="458"/>
      <c r="E97" s="459"/>
      <c r="F97" s="458"/>
      <c r="G97" s="460"/>
      <c r="H97" s="459"/>
      <c r="I97" s="461"/>
      <c r="J97" s="458"/>
      <c r="K97" s="462"/>
      <c r="L97" s="463"/>
      <c r="M97" s="463"/>
      <c r="N97" s="463"/>
      <c r="O97" s="463"/>
      <c r="P97" s="464" t="s">
        <v>309</v>
      </c>
      <c r="Q97" s="465"/>
      <c r="R97" s="466"/>
      <c r="S97" s="466"/>
      <c r="T97" s="467"/>
      <c r="U97" s="468"/>
      <c r="V97" s="468"/>
      <c r="W97" s="468"/>
      <c r="X97" s="468"/>
      <c r="Y97" s="468"/>
      <c r="Z97" s="468"/>
      <c r="AA97" s="468"/>
      <c r="AB97" s="468"/>
      <c r="AC97" s="469"/>
      <c r="AD97" s="467"/>
      <c r="AE97" s="468"/>
      <c r="AF97" s="468"/>
      <c r="AG97" s="468"/>
      <c r="AH97" s="468"/>
      <c r="AI97" s="468"/>
      <c r="AJ97" s="468"/>
      <c r="AK97" s="469"/>
      <c r="AL97" s="467"/>
      <c r="AM97" s="468"/>
      <c r="AN97" s="468"/>
      <c r="AO97" s="468"/>
      <c r="AP97" s="468"/>
      <c r="AQ97" s="468"/>
      <c r="AR97" s="468"/>
      <c r="AS97" s="469"/>
      <c r="AT97" s="470"/>
      <c r="AU97" s="471"/>
      <c r="AV97" s="472"/>
      <c r="AW97" s="472"/>
      <c r="AX97" s="472"/>
      <c r="AY97" s="472"/>
      <c r="AZ97" s="472"/>
      <c r="BA97" s="472"/>
      <c r="BB97" s="472"/>
      <c r="BC97" s="472"/>
      <c r="BD97" s="473"/>
      <c r="BE97" s="471"/>
      <c r="BF97" s="472"/>
      <c r="BG97" s="472"/>
      <c r="BH97" s="472"/>
      <c r="BI97" s="472"/>
      <c r="BJ97" s="472"/>
      <c r="BK97" s="472"/>
      <c r="BL97" s="473"/>
      <c r="BM97" s="471"/>
      <c r="BN97" s="472"/>
      <c r="BO97" s="472"/>
      <c r="BP97" s="472"/>
      <c r="BQ97" s="472"/>
      <c r="BR97" s="472"/>
      <c r="BS97" s="472"/>
      <c r="BT97" s="473"/>
      <c r="BU97" s="470"/>
      <c r="BV97" s="474"/>
      <c r="BW97" s="475"/>
      <c r="BX97" s="475"/>
      <c r="BY97" s="475"/>
      <c r="BZ97" s="475"/>
      <c r="CA97" s="475"/>
      <c r="CB97" s="475"/>
      <c r="CC97" s="475"/>
      <c r="CD97" s="475"/>
      <c r="CE97" s="476"/>
      <c r="CF97" s="474"/>
      <c r="CG97" s="475"/>
      <c r="CH97" s="475"/>
      <c r="CI97" s="475"/>
      <c r="CJ97" s="475"/>
      <c r="CK97" s="475"/>
      <c r="CL97" s="475"/>
      <c r="CM97" s="476"/>
      <c r="CN97" s="474"/>
      <c r="CO97" s="475"/>
      <c r="CP97" s="475"/>
      <c r="CQ97" s="475"/>
      <c r="CR97" s="475"/>
      <c r="CS97" s="475"/>
      <c r="CT97" s="475"/>
      <c r="CU97" s="476"/>
      <c r="CV97" s="470"/>
      <c r="CW97" s="477"/>
      <c r="CX97" s="478"/>
      <c r="CY97" s="478"/>
      <c r="CZ97" s="478"/>
      <c r="DA97" s="478"/>
      <c r="DB97" s="478"/>
      <c r="DC97" s="478"/>
      <c r="DD97" s="478"/>
      <c r="DE97" s="478"/>
      <c r="DF97" s="479"/>
      <c r="DG97" s="477"/>
      <c r="DH97" s="478"/>
      <c r="DI97" s="478"/>
      <c r="DJ97" s="478"/>
      <c r="DK97" s="478"/>
      <c r="DL97" s="478"/>
      <c r="DM97" s="478"/>
      <c r="DN97" s="479"/>
      <c r="DO97" s="477"/>
      <c r="DP97" s="478"/>
      <c r="DQ97" s="478"/>
      <c r="DR97" s="478"/>
      <c r="DS97" s="478"/>
      <c r="DT97" s="478"/>
      <c r="DU97" s="478"/>
      <c r="DV97" s="479"/>
      <c r="DW97" s="480"/>
    </row>
    <row r="98" customFormat="false" ht="40.5" hidden="false" customHeight="true" outlineLevel="0" collapsed="false">
      <c r="B98" s="383" t="n">
        <f aca="false">LARGE(B$9:B97,1)+1</f>
        <v>69</v>
      </c>
      <c r="C98" s="384" t="s">
        <v>310</v>
      </c>
      <c r="D98" s="385" t="s">
        <v>311</v>
      </c>
      <c r="E98" s="386" t="s">
        <v>50</v>
      </c>
      <c r="F98" s="387" t="n">
        <v>4.95</v>
      </c>
      <c r="G98" s="388" t="s">
        <v>58</v>
      </c>
      <c r="H98" s="389" t="n">
        <v>2174</v>
      </c>
      <c r="I98" s="390" t="s">
        <v>52</v>
      </c>
      <c r="J98" s="391" t="s">
        <v>53</v>
      </c>
      <c r="K98" s="453" t="s">
        <v>222</v>
      </c>
      <c r="L98" s="218"/>
      <c r="M98" s="218"/>
      <c r="N98" s="219" t="s">
        <v>46</v>
      </c>
      <c r="O98" s="220" t="s">
        <v>47</v>
      </c>
      <c r="P98" s="416" t="s">
        <v>48</v>
      </c>
      <c r="Q98" s="397" t="n">
        <f aca="false">COUNTA(T98:DV98)</f>
        <v>0</v>
      </c>
      <c r="R98" s="398"/>
      <c r="S98" s="417"/>
      <c r="T98" s="400"/>
      <c r="U98" s="401"/>
      <c r="V98" s="402"/>
      <c r="W98" s="401"/>
      <c r="X98" s="402"/>
      <c r="Y98" s="401"/>
      <c r="Z98" s="402"/>
      <c r="AA98" s="401"/>
      <c r="AB98" s="402"/>
      <c r="AC98" s="403"/>
      <c r="AD98" s="400"/>
      <c r="AE98" s="401"/>
      <c r="AF98" s="402"/>
      <c r="AG98" s="401"/>
      <c r="AH98" s="402"/>
      <c r="AI98" s="401"/>
      <c r="AJ98" s="402"/>
      <c r="AK98" s="403"/>
      <c r="AL98" s="400"/>
      <c r="AM98" s="401"/>
      <c r="AN98" s="402"/>
      <c r="AO98" s="401"/>
      <c r="AP98" s="402"/>
      <c r="AQ98" s="401"/>
      <c r="AR98" s="402"/>
      <c r="AS98" s="403"/>
      <c r="AT98" s="263"/>
      <c r="AU98" s="404"/>
      <c r="AV98" s="405"/>
      <c r="AW98" s="406"/>
      <c r="AX98" s="405"/>
      <c r="AY98" s="406"/>
      <c r="AZ98" s="405"/>
      <c r="BA98" s="406"/>
      <c r="BB98" s="405"/>
      <c r="BC98" s="406"/>
      <c r="BD98" s="407"/>
      <c r="BE98" s="404"/>
      <c r="BF98" s="405"/>
      <c r="BG98" s="406"/>
      <c r="BH98" s="405"/>
      <c r="BI98" s="406"/>
      <c r="BJ98" s="405"/>
      <c r="BK98" s="406"/>
      <c r="BL98" s="407"/>
      <c r="BM98" s="404"/>
      <c r="BN98" s="405"/>
      <c r="BO98" s="406"/>
      <c r="BP98" s="405"/>
      <c r="BQ98" s="406"/>
      <c r="BR98" s="405"/>
      <c r="BS98" s="406"/>
      <c r="BT98" s="407"/>
      <c r="BU98" s="263"/>
      <c r="BV98" s="408"/>
      <c r="BW98" s="409"/>
      <c r="BX98" s="410"/>
      <c r="BY98" s="409"/>
      <c r="BZ98" s="410"/>
      <c r="CA98" s="409"/>
      <c r="CB98" s="410"/>
      <c r="CC98" s="409"/>
      <c r="CD98" s="410"/>
      <c r="CE98" s="411"/>
      <c r="CF98" s="408"/>
      <c r="CG98" s="409"/>
      <c r="CH98" s="410"/>
      <c r="CI98" s="409"/>
      <c r="CJ98" s="410"/>
      <c r="CK98" s="409"/>
      <c r="CL98" s="410"/>
      <c r="CM98" s="411"/>
      <c r="CN98" s="408"/>
      <c r="CO98" s="409"/>
      <c r="CP98" s="410"/>
      <c r="CQ98" s="409"/>
      <c r="CR98" s="410"/>
      <c r="CS98" s="409"/>
      <c r="CT98" s="410"/>
      <c r="CU98" s="411"/>
      <c r="CV98" s="263"/>
      <c r="CW98" s="412"/>
      <c r="CX98" s="413"/>
      <c r="CY98" s="414"/>
      <c r="CZ98" s="413"/>
      <c r="DA98" s="414"/>
      <c r="DB98" s="413"/>
      <c r="DC98" s="414"/>
      <c r="DD98" s="413"/>
      <c r="DE98" s="414"/>
      <c r="DF98" s="415"/>
      <c r="DG98" s="412"/>
      <c r="DH98" s="413"/>
      <c r="DI98" s="414"/>
      <c r="DJ98" s="413"/>
      <c r="DK98" s="414"/>
      <c r="DL98" s="413"/>
      <c r="DM98" s="414"/>
      <c r="DN98" s="415"/>
      <c r="DO98" s="412"/>
      <c r="DP98" s="413"/>
      <c r="DQ98" s="414"/>
      <c r="DR98" s="413"/>
      <c r="DS98" s="414"/>
      <c r="DT98" s="413"/>
      <c r="DU98" s="414"/>
      <c r="DV98" s="415"/>
      <c r="DW98" s="263"/>
    </row>
    <row r="99" customFormat="false" ht="40.5" hidden="false" customHeight="true" outlineLevel="0" collapsed="false">
      <c r="B99" s="383" t="n">
        <f aca="false">LARGE(B$9:B98,1)+1</f>
        <v>70</v>
      </c>
      <c r="C99" s="384" t="s">
        <v>312</v>
      </c>
      <c r="D99" s="385" t="s">
        <v>295</v>
      </c>
      <c r="E99" s="386" t="s">
        <v>50</v>
      </c>
      <c r="F99" s="387" t="n">
        <v>4.8</v>
      </c>
      <c r="G99" s="388" t="s">
        <v>58</v>
      </c>
      <c r="H99" s="389"/>
      <c r="I99" s="390" t="s">
        <v>52</v>
      </c>
      <c r="J99" s="391" t="s">
        <v>53</v>
      </c>
      <c r="K99" s="453" t="s">
        <v>222</v>
      </c>
      <c r="L99" s="218"/>
      <c r="M99" s="218"/>
      <c r="N99" s="219" t="s">
        <v>46</v>
      </c>
      <c r="O99" s="220" t="s">
        <v>47</v>
      </c>
      <c r="P99" s="416" t="s">
        <v>48</v>
      </c>
      <c r="Q99" s="397" t="n">
        <f aca="false">COUNTA(T99:DV99)</f>
        <v>0</v>
      </c>
      <c r="R99" s="398"/>
      <c r="S99" s="417"/>
      <c r="T99" s="400"/>
      <c r="U99" s="401"/>
      <c r="V99" s="402"/>
      <c r="W99" s="401"/>
      <c r="X99" s="402"/>
      <c r="Y99" s="401"/>
      <c r="Z99" s="402"/>
      <c r="AA99" s="401"/>
      <c r="AB99" s="402"/>
      <c r="AC99" s="403"/>
      <c r="AD99" s="400"/>
      <c r="AE99" s="401"/>
      <c r="AF99" s="402"/>
      <c r="AG99" s="401"/>
      <c r="AH99" s="402"/>
      <c r="AI99" s="401"/>
      <c r="AJ99" s="402"/>
      <c r="AK99" s="403"/>
      <c r="AL99" s="400"/>
      <c r="AM99" s="401"/>
      <c r="AN99" s="402"/>
      <c r="AO99" s="401"/>
      <c r="AP99" s="402"/>
      <c r="AQ99" s="401"/>
      <c r="AR99" s="402"/>
      <c r="AS99" s="403"/>
      <c r="AT99" s="263"/>
      <c r="AU99" s="404"/>
      <c r="AV99" s="405"/>
      <c r="AW99" s="406"/>
      <c r="AX99" s="405"/>
      <c r="AY99" s="406"/>
      <c r="AZ99" s="405"/>
      <c r="BA99" s="406"/>
      <c r="BB99" s="405"/>
      <c r="BC99" s="406"/>
      <c r="BD99" s="407"/>
      <c r="BE99" s="404"/>
      <c r="BF99" s="405"/>
      <c r="BG99" s="406"/>
      <c r="BH99" s="405"/>
      <c r="BI99" s="406"/>
      <c r="BJ99" s="405"/>
      <c r="BK99" s="406"/>
      <c r="BL99" s="407"/>
      <c r="BM99" s="404"/>
      <c r="BN99" s="405"/>
      <c r="BO99" s="406"/>
      <c r="BP99" s="405"/>
      <c r="BQ99" s="406"/>
      <c r="BR99" s="405"/>
      <c r="BS99" s="406"/>
      <c r="BT99" s="407"/>
      <c r="BU99" s="263"/>
      <c r="BV99" s="408"/>
      <c r="BW99" s="409"/>
      <c r="BX99" s="410"/>
      <c r="BY99" s="409"/>
      <c r="BZ99" s="410"/>
      <c r="CA99" s="409"/>
      <c r="CB99" s="410"/>
      <c r="CC99" s="409"/>
      <c r="CD99" s="410"/>
      <c r="CE99" s="411"/>
      <c r="CF99" s="408"/>
      <c r="CG99" s="409"/>
      <c r="CH99" s="410"/>
      <c r="CI99" s="409"/>
      <c r="CJ99" s="410"/>
      <c r="CK99" s="409"/>
      <c r="CL99" s="410"/>
      <c r="CM99" s="411"/>
      <c r="CN99" s="408"/>
      <c r="CO99" s="409"/>
      <c r="CP99" s="410"/>
      <c r="CQ99" s="409"/>
      <c r="CR99" s="410"/>
      <c r="CS99" s="409"/>
      <c r="CT99" s="410"/>
      <c r="CU99" s="411"/>
      <c r="CV99" s="263"/>
      <c r="CW99" s="412"/>
      <c r="CX99" s="413"/>
      <c r="CY99" s="414"/>
      <c r="CZ99" s="413"/>
      <c r="DA99" s="414"/>
      <c r="DB99" s="413"/>
      <c r="DC99" s="414"/>
      <c r="DD99" s="413"/>
      <c r="DE99" s="414"/>
      <c r="DF99" s="415"/>
      <c r="DG99" s="412"/>
      <c r="DH99" s="413"/>
      <c r="DI99" s="414"/>
      <c r="DJ99" s="413"/>
      <c r="DK99" s="414"/>
      <c r="DL99" s="413"/>
      <c r="DM99" s="414"/>
      <c r="DN99" s="415"/>
      <c r="DO99" s="412"/>
      <c r="DP99" s="413"/>
      <c r="DQ99" s="414"/>
      <c r="DR99" s="413"/>
      <c r="DS99" s="414"/>
      <c r="DT99" s="413"/>
      <c r="DU99" s="414"/>
      <c r="DV99" s="415"/>
      <c r="DW99" s="263"/>
    </row>
    <row r="100" customFormat="false" ht="40.5" hidden="false" customHeight="true" outlineLevel="0" collapsed="false">
      <c r="B100" s="383"/>
      <c r="C100" s="457"/>
      <c r="D100" s="458"/>
      <c r="E100" s="459"/>
      <c r="F100" s="458"/>
      <c r="G100" s="460"/>
      <c r="H100" s="459"/>
      <c r="I100" s="461"/>
      <c r="J100" s="458"/>
      <c r="K100" s="462"/>
      <c r="L100" s="463"/>
      <c r="M100" s="463"/>
      <c r="N100" s="463"/>
      <c r="O100" s="463"/>
      <c r="P100" s="464" t="s">
        <v>313</v>
      </c>
      <c r="Q100" s="465"/>
      <c r="R100" s="466"/>
      <c r="S100" s="466"/>
      <c r="T100" s="467"/>
      <c r="U100" s="468"/>
      <c r="V100" s="468"/>
      <c r="W100" s="468"/>
      <c r="X100" s="468"/>
      <c r="Y100" s="468"/>
      <c r="Z100" s="468"/>
      <c r="AA100" s="468"/>
      <c r="AB100" s="468"/>
      <c r="AC100" s="469"/>
      <c r="AD100" s="467"/>
      <c r="AE100" s="468"/>
      <c r="AF100" s="468"/>
      <c r="AG100" s="468"/>
      <c r="AH100" s="468"/>
      <c r="AI100" s="468"/>
      <c r="AJ100" s="468"/>
      <c r="AK100" s="469"/>
      <c r="AL100" s="467"/>
      <c r="AM100" s="468"/>
      <c r="AN100" s="468"/>
      <c r="AO100" s="468"/>
      <c r="AP100" s="468"/>
      <c r="AQ100" s="468"/>
      <c r="AR100" s="468"/>
      <c r="AS100" s="469"/>
      <c r="AT100" s="470"/>
      <c r="AU100" s="471"/>
      <c r="AV100" s="472"/>
      <c r="AW100" s="472"/>
      <c r="AX100" s="472"/>
      <c r="AY100" s="472"/>
      <c r="AZ100" s="472"/>
      <c r="BA100" s="472"/>
      <c r="BB100" s="472"/>
      <c r="BC100" s="472"/>
      <c r="BD100" s="473"/>
      <c r="BE100" s="471"/>
      <c r="BF100" s="472"/>
      <c r="BG100" s="472"/>
      <c r="BH100" s="472"/>
      <c r="BI100" s="472"/>
      <c r="BJ100" s="472"/>
      <c r="BK100" s="472"/>
      <c r="BL100" s="473"/>
      <c r="BM100" s="471"/>
      <c r="BN100" s="472"/>
      <c r="BO100" s="472"/>
      <c r="BP100" s="472"/>
      <c r="BQ100" s="472"/>
      <c r="BR100" s="472"/>
      <c r="BS100" s="472"/>
      <c r="BT100" s="473"/>
      <c r="BU100" s="470"/>
      <c r="BV100" s="474"/>
      <c r="BW100" s="475"/>
      <c r="BX100" s="475"/>
      <c r="BY100" s="475"/>
      <c r="BZ100" s="475"/>
      <c r="CA100" s="475"/>
      <c r="CB100" s="475"/>
      <c r="CC100" s="475"/>
      <c r="CD100" s="475"/>
      <c r="CE100" s="476"/>
      <c r="CF100" s="474"/>
      <c r="CG100" s="475"/>
      <c r="CH100" s="475"/>
      <c r="CI100" s="475"/>
      <c r="CJ100" s="475"/>
      <c r="CK100" s="475"/>
      <c r="CL100" s="475"/>
      <c r="CM100" s="476"/>
      <c r="CN100" s="474"/>
      <c r="CO100" s="475"/>
      <c r="CP100" s="475"/>
      <c r="CQ100" s="475"/>
      <c r="CR100" s="475"/>
      <c r="CS100" s="475"/>
      <c r="CT100" s="475"/>
      <c r="CU100" s="476"/>
      <c r="CV100" s="470"/>
      <c r="CW100" s="477"/>
      <c r="CX100" s="478"/>
      <c r="CY100" s="478"/>
      <c r="CZ100" s="478"/>
      <c r="DA100" s="478"/>
      <c r="DB100" s="478"/>
      <c r="DC100" s="478"/>
      <c r="DD100" s="478"/>
      <c r="DE100" s="478"/>
      <c r="DF100" s="479"/>
      <c r="DG100" s="477"/>
      <c r="DH100" s="478"/>
      <c r="DI100" s="478"/>
      <c r="DJ100" s="478"/>
      <c r="DK100" s="478"/>
      <c r="DL100" s="478"/>
      <c r="DM100" s="478"/>
      <c r="DN100" s="479"/>
      <c r="DO100" s="477"/>
      <c r="DP100" s="478"/>
      <c r="DQ100" s="478"/>
      <c r="DR100" s="478"/>
      <c r="DS100" s="478"/>
      <c r="DT100" s="478"/>
      <c r="DU100" s="478"/>
      <c r="DV100" s="479"/>
      <c r="DW100" s="480"/>
    </row>
    <row r="101" customFormat="false" ht="40.5" hidden="false" customHeight="true" outlineLevel="0" collapsed="false">
      <c r="B101" s="383" t="n">
        <f aca="false">LARGE(B$9:B100,1)+1</f>
        <v>71</v>
      </c>
      <c r="C101" s="384" t="s">
        <v>287</v>
      </c>
      <c r="D101" s="385" t="s">
        <v>288</v>
      </c>
      <c r="E101" s="386" t="s">
        <v>50</v>
      </c>
      <c r="F101" s="387" t="n">
        <v>4.37</v>
      </c>
      <c r="G101" s="388" t="s">
        <v>58</v>
      </c>
      <c r="H101" s="389" t="n">
        <v>110437</v>
      </c>
      <c r="I101" s="390" t="s">
        <v>52</v>
      </c>
      <c r="J101" s="391" t="s">
        <v>289</v>
      </c>
      <c r="K101" s="453" t="s">
        <v>222</v>
      </c>
      <c r="L101" s="44" t="s">
        <v>23</v>
      </c>
      <c r="M101" s="44"/>
      <c r="N101" s="44"/>
      <c r="O101" s="44"/>
      <c r="P101" s="44"/>
      <c r="Q101" s="397" t="n">
        <f aca="false">COUNTA(T101:DV101)</f>
        <v>0</v>
      </c>
      <c r="R101" s="398"/>
      <c r="S101" s="417"/>
      <c r="T101" s="400"/>
      <c r="U101" s="401"/>
      <c r="V101" s="402"/>
      <c r="W101" s="401"/>
      <c r="X101" s="402"/>
      <c r="Y101" s="401"/>
      <c r="Z101" s="402"/>
      <c r="AA101" s="401"/>
      <c r="AB101" s="402"/>
      <c r="AC101" s="403"/>
      <c r="AD101" s="400"/>
      <c r="AE101" s="401"/>
      <c r="AF101" s="402"/>
      <c r="AG101" s="401"/>
      <c r="AH101" s="402"/>
      <c r="AI101" s="401"/>
      <c r="AJ101" s="402"/>
      <c r="AK101" s="403"/>
      <c r="AL101" s="400"/>
      <c r="AM101" s="401"/>
      <c r="AN101" s="402"/>
      <c r="AO101" s="401"/>
      <c r="AP101" s="402"/>
      <c r="AQ101" s="401"/>
      <c r="AR101" s="402"/>
      <c r="AS101" s="403"/>
      <c r="AT101" s="263"/>
      <c r="AU101" s="404"/>
      <c r="AV101" s="405"/>
      <c r="AW101" s="406"/>
      <c r="AX101" s="405"/>
      <c r="AY101" s="406"/>
      <c r="AZ101" s="405"/>
      <c r="BA101" s="406"/>
      <c r="BB101" s="405"/>
      <c r="BC101" s="406"/>
      <c r="BD101" s="407"/>
      <c r="BE101" s="404"/>
      <c r="BF101" s="405"/>
      <c r="BG101" s="406"/>
      <c r="BH101" s="405"/>
      <c r="BI101" s="406"/>
      <c r="BJ101" s="405"/>
      <c r="BK101" s="406"/>
      <c r="BL101" s="407"/>
      <c r="BM101" s="404"/>
      <c r="BN101" s="405"/>
      <c r="BO101" s="406"/>
      <c r="BP101" s="405"/>
      <c r="BQ101" s="406"/>
      <c r="BR101" s="405"/>
      <c r="BS101" s="406"/>
      <c r="BT101" s="407"/>
      <c r="BU101" s="263"/>
      <c r="BV101" s="408"/>
      <c r="BW101" s="409"/>
      <c r="BX101" s="410"/>
      <c r="BY101" s="409"/>
      <c r="BZ101" s="410"/>
      <c r="CA101" s="409"/>
      <c r="CB101" s="410"/>
      <c r="CC101" s="409"/>
      <c r="CD101" s="410"/>
      <c r="CE101" s="411"/>
      <c r="CF101" s="408"/>
      <c r="CG101" s="409"/>
      <c r="CH101" s="410"/>
      <c r="CI101" s="409"/>
      <c r="CJ101" s="410"/>
      <c r="CK101" s="409"/>
      <c r="CL101" s="410"/>
      <c r="CM101" s="411"/>
      <c r="CN101" s="408"/>
      <c r="CO101" s="409"/>
      <c r="CP101" s="410"/>
      <c r="CQ101" s="409"/>
      <c r="CR101" s="410"/>
      <c r="CS101" s="409"/>
      <c r="CT101" s="410"/>
      <c r="CU101" s="411"/>
      <c r="CV101" s="263"/>
      <c r="CW101" s="412"/>
      <c r="CX101" s="413"/>
      <c r="CY101" s="414"/>
      <c r="CZ101" s="413"/>
      <c r="DA101" s="414"/>
      <c r="DB101" s="413"/>
      <c r="DC101" s="414"/>
      <c r="DD101" s="413"/>
      <c r="DE101" s="414"/>
      <c r="DF101" s="415"/>
      <c r="DG101" s="412"/>
      <c r="DH101" s="413"/>
      <c r="DI101" s="414"/>
      <c r="DJ101" s="413"/>
      <c r="DK101" s="414"/>
      <c r="DL101" s="413"/>
      <c r="DM101" s="414"/>
      <c r="DN101" s="415"/>
      <c r="DO101" s="412"/>
      <c r="DP101" s="413"/>
      <c r="DQ101" s="414"/>
      <c r="DR101" s="413"/>
      <c r="DS101" s="414"/>
      <c r="DT101" s="413"/>
      <c r="DU101" s="414"/>
      <c r="DV101" s="415"/>
      <c r="DW101" s="263"/>
    </row>
    <row r="102" customFormat="false" ht="40.5" hidden="false" customHeight="true" outlineLevel="0" collapsed="false">
      <c r="B102" s="383" t="n">
        <f aca="false">LARGE(B$9:B101,1)+1</f>
        <v>72</v>
      </c>
      <c r="C102" s="384" t="s">
        <v>290</v>
      </c>
      <c r="D102" s="385" t="s">
        <v>291</v>
      </c>
      <c r="E102" s="386" t="s">
        <v>284</v>
      </c>
      <c r="F102" s="387" t="n">
        <v>4.89</v>
      </c>
      <c r="G102" s="388" t="s">
        <v>58</v>
      </c>
      <c r="H102" s="389" t="n">
        <v>5443</v>
      </c>
      <c r="I102" s="390" t="s">
        <v>52</v>
      </c>
      <c r="J102" s="391" t="s">
        <v>289</v>
      </c>
      <c r="K102" s="453" t="s">
        <v>222</v>
      </c>
      <c r="L102" s="218"/>
      <c r="M102" s="218"/>
      <c r="N102" s="219" t="s">
        <v>46</v>
      </c>
      <c r="O102" s="220" t="s">
        <v>47</v>
      </c>
      <c r="P102" s="416" t="s">
        <v>48</v>
      </c>
      <c r="Q102" s="397" t="n">
        <f aca="false">COUNTA(T102:DV102)</f>
        <v>0</v>
      </c>
      <c r="R102" s="398"/>
      <c r="S102" s="417"/>
      <c r="T102" s="400"/>
      <c r="U102" s="401"/>
      <c r="V102" s="402"/>
      <c r="W102" s="401"/>
      <c r="X102" s="402"/>
      <c r="Y102" s="401"/>
      <c r="Z102" s="402"/>
      <c r="AA102" s="401"/>
      <c r="AB102" s="402"/>
      <c r="AC102" s="403"/>
      <c r="AD102" s="400"/>
      <c r="AE102" s="401"/>
      <c r="AF102" s="402"/>
      <c r="AG102" s="401"/>
      <c r="AH102" s="402"/>
      <c r="AI102" s="401"/>
      <c r="AJ102" s="402"/>
      <c r="AK102" s="403"/>
      <c r="AL102" s="400"/>
      <c r="AM102" s="401"/>
      <c r="AN102" s="402"/>
      <c r="AO102" s="401"/>
      <c r="AP102" s="402"/>
      <c r="AQ102" s="401"/>
      <c r="AR102" s="402"/>
      <c r="AS102" s="403"/>
      <c r="AT102" s="263"/>
      <c r="AU102" s="404"/>
      <c r="AV102" s="405"/>
      <c r="AW102" s="406"/>
      <c r="AX102" s="405"/>
      <c r="AY102" s="406"/>
      <c r="AZ102" s="405"/>
      <c r="BA102" s="406"/>
      <c r="BB102" s="405"/>
      <c r="BC102" s="406"/>
      <c r="BD102" s="407"/>
      <c r="BE102" s="404"/>
      <c r="BF102" s="405"/>
      <c r="BG102" s="406"/>
      <c r="BH102" s="405"/>
      <c r="BI102" s="406"/>
      <c r="BJ102" s="405"/>
      <c r="BK102" s="406"/>
      <c r="BL102" s="407"/>
      <c r="BM102" s="404"/>
      <c r="BN102" s="405"/>
      <c r="BO102" s="406"/>
      <c r="BP102" s="405"/>
      <c r="BQ102" s="406"/>
      <c r="BR102" s="405"/>
      <c r="BS102" s="406"/>
      <c r="BT102" s="407"/>
      <c r="BU102" s="263"/>
      <c r="BV102" s="408"/>
      <c r="BW102" s="409"/>
      <c r="BX102" s="410"/>
      <c r="BY102" s="409"/>
      <c r="BZ102" s="410"/>
      <c r="CA102" s="409"/>
      <c r="CB102" s="410"/>
      <c r="CC102" s="409"/>
      <c r="CD102" s="410"/>
      <c r="CE102" s="411"/>
      <c r="CF102" s="408"/>
      <c r="CG102" s="409"/>
      <c r="CH102" s="410"/>
      <c r="CI102" s="409"/>
      <c r="CJ102" s="410"/>
      <c r="CK102" s="409"/>
      <c r="CL102" s="410"/>
      <c r="CM102" s="411"/>
      <c r="CN102" s="408"/>
      <c r="CO102" s="409"/>
      <c r="CP102" s="410"/>
      <c r="CQ102" s="409"/>
      <c r="CR102" s="410"/>
      <c r="CS102" s="409"/>
      <c r="CT102" s="410"/>
      <c r="CU102" s="411"/>
      <c r="CV102" s="263"/>
      <c r="CW102" s="412"/>
      <c r="CX102" s="413"/>
      <c r="CY102" s="414"/>
      <c r="CZ102" s="413"/>
      <c r="DA102" s="414"/>
      <c r="DB102" s="413"/>
      <c r="DC102" s="414"/>
      <c r="DD102" s="413"/>
      <c r="DE102" s="414"/>
      <c r="DF102" s="415"/>
      <c r="DG102" s="412"/>
      <c r="DH102" s="413"/>
      <c r="DI102" s="414"/>
      <c r="DJ102" s="413"/>
      <c r="DK102" s="414"/>
      <c r="DL102" s="413"/>
      <c r="DM102" s="414"/>
      <c r="DN102" s="415"/>
      <c r="DO102" s="412"/>
      <c r="DP102" s="413"/>
      <c r="DQ102" s="414"/>
      <c r="DR102" s="413"/>
      <c r="DS102" s="414"/>
      <c r="DT102" s="413"/>
      <c r="DU102" s="414"/>
      <c r="DV102" s="415"/>
      <c r="DW102" s="263"/>
    </row>
    <row r="103" customFormat="false" ht="49.5" hidden="false" customHeight="true" outlineLevel="0" collapsed="false">
      <c r="B103" s="383" t="n">
        <f aca="false">LARGE(B$9:B102,1)+1</f>
        <v>73</v>
      </c>
      <c r="C103" s="384" t="s">
        <v>294</v>
      </c>
      <c r="D103" s="385" t="s">
        <v>295</v>
      </c>
      <c r="E103" s="386" t="s">
        <v>50</v>
      </c>
      <c r="F103" s="387" t="n">
        <v>3.6</v>
      </c>
      <c r="G103" s="388" t="s">
        <v>58</v>
      </c>
      <c r="H103" s="389" t="n">
        <v>52893</v>
      </c>
      <c r="I103" s="390" t="s">
        <v>52</v>
      </c>
      <c r="J103" s="391" t="s">
        <v>289</v>
      </c>
      <c r="K103" s="453" t="s">
        <v>222</v>
      </c>
      <c r="L103" s="218" t="s">
        <v>44</v>
      </c>
      <c r="M103" s="218" t="s">
        <v>45</v>
      </c>
      <c r="N103" s="219" t="s">
        <v>46</v>
      </c>
      <c r="O103" s="220" t="s">
        <v>47</v>
      </c>
      <c r="P103" s="416" t="s">
        <v>48</v>
      </c>
      <c r="Q103" s="397" t="n">
        <f aca="false">COUNTA(T103:DV103)</f>
        <v>0</v>
      </c>
      <c r="R103" s="398"/>
      <c r="S103" s="417"/>
      <c r="T103" s="400"/>
      <c r="U103" s="401"/>
      <c r="V103" s="402"/>
      <c r="W103" s="401"/>
      <c r="X103" s="402"/>
      <c r="Y103" s="401"/>
      <c r="Z103" s="402"/>
      <c r="AA103" s="401"/>
      <c r="AB103" s="402"/>
      <c r="AC103" s="403"/>
      <c r="AD103" s="400"/>
      <c r="AE103" s="401"/>
      <c r="AF103" s="402"/>
      <c r="AG103" s="401"/>
      <c r="AH103" s="402"/>
      <c r="AI103" s="401"/>
      <c r="AJ103" s="402"/>
      <c r="AK103" s="403"/>
      <c r="AL103" s="400"/>
      <c r="AM103" s="401"/>
      <c r="AN103" s="402"/>
      <c r="AO103" s="401"/>
      <c r="AP103" s="402"/>
      <c r="AQ103" s="401"/>
      <c r="AR103" s="402"/>
      <c r="AS103" s="403"/>
      <c r="AT103" s="263"/>
      <c r="AU103" s="404"/>
      <c r="AV103" s="405"/>
      <c r="AW103" s="406"/>
      <c r="AX103" s="405"/>
      <c r="AY103" s="406"/>
      <c r="AZ103" s="405"/>
      <c r="BA103" s="406"/>
      <c r="BB103" s="405"/>
      <c r="BC103" s="406"/>
      <c r="BD103" s="407"/>
      <c r="BE103" s="404"/>
      <c r="BF103" s="405"/>
      <c r="BG103" s="406"/>
      <c r="BH103" s="405"/>
      <c r="BI103" s="406"/>
      <c r="BJ103" s="405"/>
      <c r="BK103" s="406"/>
      <c r="BL103" s="407"/>
      <c r="BM103" s="404"/>
      <c r="BN103" s="405"/>
      <c r="BO103" s="406"/>
      <c r="BP103" s="405"/>
      <c r="BQ103" s="406"/>
      <c r="BR103" s="405"/>
      <c r="BS103" s="406"/>
      <c r="BT103" s="407"/>
      <c r="BU103" s="263"/>
      <c r="BV103" s="408"/>
      <c r="BW103" s="409"/>
      <c r="BX103" s="410"/>
      <c r="BY103" s="409"/>
      <c r="BZ103" s="410"/>
      <c r="CA103" s="409"/>
      <c r="CB103" s="410"/>
      <c r="CC103" s="409"/>
      <c r="CD103" s="410"/>
      <c r="CE103" s="411"/>
      <c r="CF103" s="408"/>
      <c r="CG103" s="409"/>
      <c r="CH103" s="410"/>
      <c r="CI103" s="409"/>
      <c r="CJ103" s="410"/>
      <c r="CK103" s="409"/>
      <c r="CL103" s="410"/>
      <c r="CM103" s="411"/>
      <c r="CN103" s="408"/>
      <c r="CO103" s="409"/>
      <c r="CP103" s="410"/>
      <c r="CQ103" s="409"/>
      <c r="CR103" s="410"/>
      <c r="CS103" s="409"/>
      <c r="CT103" s="410"/>
      <c r="CU103" s="411"/>
      <c r="CV103" s="263"/>
      <c r="CW103" s="412"/>
      <c r="CX103" s="413"/>
      <c r="CY103" s="414"/>
      <c r="CZ103" s="413"/>
      <c r="DA103" s="414"/>
      <c r="DB103" s="413"/>
      <c r="DC103" s="414"/>
      <c r="DD103" s="413"/>
      <c r="DE103" s="414"/>
      <c r="DF103" s="415"/>
      <c r="DG103" s="412"/>
      <c r="DH103" s="413"/>
      <c r="DI103" s="414"/>
      <c r="DJ103" s="413"/>
      <c r="DK103" s="414"/>
      <c r="DL103" s="413"/>
      <c r="DM103" s="414"/>
      <c r="DN103" s="415"/>
      <c r="DO103" s="412"/>
      <c r="DP103" s="413"/>
      <c r="DQ103" s="414"/>
      <c r="DR103" s="413"/>
      <c r="DS103" s="414"/>
      <c r="DT103" s="413"/>
      <c r="DU103" s="414"/>
      <c r="DV103" s="415"/>
      <c r="DW103" s="263"/>
    </row>
    <row r="104" s="276" customFormat="true" ht="57" hidden="false" customHeight="true" outlineLevel="0" collapsed="false">
      <c r="B104" s="383" t="n">
        <f aca="false">LARGE(B$9:B103,1)+1</f>
        <v>74</v>
      </c>
      <c r="C104" s="384" t="s">
        <v>298</v>
      </c>
      <c r="D104" s="385" t="s">
        <v>299</v>
      </c>
      <c r="E104" s="386" t="s">
        <v>50</v>
      </c>
      <c r="F104" s="387" t="n">
        <v>7.06</v>
      </c>
      <c r="G104" s="388" t="s">
        <v>58</v>
      </c>
      <c r="H104" s="389"/>
      <c r="I104" s="390" t="s">
        <v>52</v>
      </c>
      <c r="J104" s="391" t="s">
        <v>289</v>
      </c>
      <c r="K104" s="392" t="s">
        <v>54</v>
      </c>
      <c r="L104" s="218"/>
      <c r="M104" s="218"/>
      <c r="N104" s="219" t="s">
        <v>46</v>
      </c>
      <c r="O104" s="220" t="s">
        <v>47</v>
      </c>
      <c r="P104" s="416" t="s">
        <v>48</v>
      </c>
      <c r="Q104" s="397" t="n">
        <f aca="false">COUNTA(T104:DV104)</f>
        <v>0</v>
      </c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263"/>
    </row>
    <row r="105" s="276" customFormat="true" ht="39.75" hidden="false" customHeight="true" outlineLevel="0" collapsed="false">
      <c r="B105" s="342" t="n">
        <v>8</v>
      </c>
      <c r="C105" s="343" t="s">
        <v>78</v>
      </c>
      <c r="D105" s="344"/>
      <c r="E105" s="345"/>
      <c r="F105" s="344"/>
      <c r="G105" s="346"/>
      <c r="H105" s="345"/>
      <c r="I105" s="347"/>
      <c r="J105" s="344"/>
      <c r="K105" s="344"/>
      <c r="L105" s="344"/>
      <c r="M105" s="344"/>
      <c r="N105" s="344"/>
      <c r="O105" s="344"/>
      <c r="P105" s="348" t="s">
        <v>314</v>
      </c>
      <c r="Q105" s="288" t="s">
        <v>41</v>
      </c>
      <c r="R105" s="289" t="s">
        <v>42</v>
      </c>
      <c r="S105" s="290" t="s">
        <v>43</v>
      </c>
      <c r="T105" s="418"/>
      <c r="U105" s="419"/>
      <c r="V105" s="419"/>
      <c r="W105" s="419"/>
      <c r="X105" s="419"/>
      <c r="Y105" s="419"/>
      <c r="Z105" s="419"/>
      <c r="AA105" s="419"/>
      <c r="AB105" s="419"/>
      <c r="AC105" s="420"/>
      <c r="AD105" s="418"/>
      <c r="AE105" s="419"/>
      <c r="AF105" s="419"/>
      <c r="AG105" s="419"/>
      <c r="AH105" s="419"/>
      <c r="AI105" s="419"/>
      <c r="AJ105" s="419"/>
      <c r="AK105" s="420"/>
      <c r="AL105" s="418"/>
      <c r="AM105" s="419"/>
      <c r="AN105" s="419"/>
      <c r="AO105" s="419"/>
      <c r="AP105" s="419"/>
      <c r="AQ105" s="419"/>
      <c r="AR105" s="419"/>
      <c r="AS105" s="420"/>
      <c r="AT105" s="421"/>
      <c r="AU105" s="422"/>
      <c r="AV105" s="423"/>
      <c r="AW105" s="423"/>
      <c r="AX105" s="423"/>
      <c r="AY105" s="423"/>
      <c r="AZ105" s="423"/>
      <c r="BA105" s="423"/>
      <c r="BB105" s="423"/>
      <c r="BC105" s="423"/>
      <c r="BD105" s="424"/>
      <c r="BE105" s="422"/>
      <c r="BF105" s="423"/>
      <c r="BG105" s="423"/>
      <c r="BH105" s="423"/>
      <c r="BI105" s="423"/>
      <c r="BJ105" s="423"/>
      <c r="BK105" s="423"/>
      <c r="BL105" s="424"/>
      <c r="BM105" s="422"/>
      <c r="BN105" s="423"/>
      <c r="BO105" s="423"/>
      <c r="BP105" s="423"/>
      <c r="BQ105" s="423"/>
      <c r="BR105" s="423"/>
      <c r="BS105" s="423"/>
      <c r="BT105" s="424"/>
      <c r="BU105" s="421"/>
      <c r="BV105" s="425"/>
      <c r="BW105" s="426"/>
      <c r="BX105" s="426"/>
      <c r="BY105" s="426"/>
      <c r="BZ105" s="426"/>
      <c r="CA105" s="426"/>
      <c r="CB105" s="426"/>
      <c r="CC105" s="426"/>
      <c r="CD105" s="426"/>
      <c r="CE105" s="427"/>
      <c r="CF105" s="425"/>
      <c r="CG105" s="426"/>
      <c r="CH105" s="426"/>
      <c r="CI105" s="426"/>
      <c r="CJ105" s="426"/>
      <c r="CK105" s="426"/>
      <c r="CL105" s="426"/>
      <c r="CM105" s="427"/>
      <c r="CN105" s="425"/>
      <c r="CO105" s="426"/>
      <c r="CP105" s="426"/>
      <c r="CQ105" s="426"/>
      <c r="CR105" s="426"/>
      <c r="CS105" s="426"/>
      <c r="CT105" s="426"/>
      <c r="CU105" s="427"/>
      <c r="CV105" s="421"/>
      <c r="CW105" s="428"/>
      <c r="CX105" s="429"/>
      <c r="CY105" s="429"/>
      <c r="CZ105" s="429"/>
      <c r="DA105" s="429"/>
      <c r="DB105" s="429"/>
      <c r="DC105" s="429"/>
      <c r="DD105" s="429"/>
      <c r="DE105" s="429"/>
      <c r="DF105" s="430"/>
      <c r="DG105" s="428"/>
      <c r="DH105" s="429"/>
      <c r="DI105" s="429"/>
      <c r="DJ105" s="429"/>
      <c r="DK105" s="429"/>
      <c r="DL105" s="429"/>
      <c r="DM105" s="429"/>
      <c r="DN105" s="430"/>
      <c r="DO105" s="428"/>
      <c r="DP105" s="429"/>
      <c r="DQ105" s="429"/>
      <c r="DR105" s="429"/>
      <c r="DS105" s="429"/>
      <c r="DT105" s="429"/>
      <c r="DU105" s="429"/>
      <c r="DV105" s="430"/>
      <c r="DW105" s="431"/>
    </row>
    <row r="106" s="276" customFormat="true" ht="39.95" hidden="false" customHeight="true" outlineLevel="0" collapsed="false">
      <c r="B106" s="364"/>
      <c r="C106" s="365" t="s">
        <v>61</v>
      </c>
      <c r="D106" s="366" t="n">
        <f aca="false">COUNTA(C107:C111)</f>
        <v>5</v>
      </c>
      <c r="E106" s="367" t="s">
        <v>62</v>
      </c>
      <c r="F106" s="366" t="n">
        <f aca="false">COUNTIF(L107:P111,E106)</f>
        <v>1</v>
      </c>
      <c r="G106" s="368" t="s">
        <v>44</v>
      </c>
      <c r="H106" s="366" t="n">
        <f aca="false">COUNTIF(L107:P111,G106)</f>
        <v>2</v>
      </c>
      <c r="I106" s="368" t="s">
        <v>45</v>
      </c>
      <c r="J106" s="366" t="n">
        <f aca="false">COUNTIF(L107:P111,I106)</f>
        <v>2</v>
      </c>
      <c r="K106" s="368" t="s">
        <v>46</v>
      </c>
      <c r="L106" s="366" t="n">
        <f aca="false">COUNTIF(L107:P111,K106)</f>
        <v>4</v>
      </c>
      <c r="M106" s="368" t="s">
        <v>47</v>
      </c>
      <c r="N106" s="366" t="n">
        <f aca="false">COUNTIF(L107:P111,M106)</f>
        <v>4</v>
      </c>
      <c r="O106" s="368" t="s">
        <v>48</v>
      </c>
      <c r="P106" s="369" t="n">
        <f aca="false">COUNTIF(L107:P111,O106)</f>
        <v>4</v>
      </c>
      <c r="Q106" s="288"/>
      <c r="R106" s="289"/>
      <c r="S106" s="290"/>
      <c r="T106" s="432"/>
      <c r="U106" s="433"/>
      <c r="V106" s="433"/>
      <c r="W106" s="433"/>
      <c r="X106" s="433"/>
      <c r="Y106" s="433"/>
      <c r="Z106" s="433"/>
      <c r="AA106" s="433"/>
      <c r="AB106" s="433"/>
      <c r="AC106" s="434"/>
      <c r="AD106" s="432"/>
      <c r="AE106" s="433"/>
      <c r="AF106" s="433"/>
      <c r="AG106" s="433"/>
      <c r="AH106" s="433"/>
      <c r="AI106" s="433"/>
      <c r="AJ106" s="433"/>
      <c r="AK106" s="434"/>
      <c r="AL106" s="432"/>
      <c r="AM106" s="433"/>
      <c r="AN106" s="433"/>
      <c r="AO106" s="433"/>
      <c r="AP106" s="433"/>
      <c r="AQ106" s="433"/>
      <c r="AR106" s="433"/>
      <c r="AS106" s="434"/>
      <c r="AT106" s="435"/>
      <c r="AU106" s="436"/>
      <c r="AV106" s="437"/>
      <c r="AW106" s="437"/>
      <c r="AX106" s="437"/>
      <c r="AY106" s="437"/>
      <c r="AZ106" s="437"/>
      <c r="BA106" s="437"/>
      <c r="BB106" s="437"/>
      <c r="BC106" s="437"/>
      <c r="BD106" s="438"/>
      <c r="BE106" s="436"/>
      <c r="BF106" s="437"/>
      <c r="BG106" s="437"/>
      <c r="BH106" s="437"/>
      <c r="BI106" s="437"/>
      <c r="BJ106" s="437"/>
      <c r="BK106" s="437"/>
      <c r="BL106" s="438"/>
      <c r="BM106" s="436"/>
      <c r="BN106" s="437"/>
      <c r="BO106" s="437"/>
      <c r="BP106" s="437"/>
      <c r="BQ106" s="437"/>
      <c r="BR106" s="437"/>
      <c r="BS106" s="437"/>
      <c r="BT106" s="438"/>
      <c r="BU106" s="435"/>
      <c r="BV106" s="439"/>
      <c r="BW106" s="440"/>
      <c r="BX106" s="440"/>
      <c r="BY106" s="440"/>
      <c r="BZ106" s="440"/>
      <c r="CA106" s="440"/>
      <c r="CB106" s="440"/>
      <c r="CC106" s="440"/>
      <c r="CD106" s="440"/>
      <c r="CE106" s="441"/>
      <c r="CF106" s="439"/>
      <c r="CG106" s="440"/>
      <c r="CH106" s="440"/>
      <c r="CI106" s="440"/>
      <c r="CJ106" s="440"/>
      <c r="CK106" s="440"/>
      <c r="CL106" s="440"/>
      <c r="CM106" s="441"/>
      <c r="CN106" s="439"/>
      <c r="CO106" s="440"/>
      <c r="CP106" s="440"/>
      <c r="CQ106" s="440"/>
      <c r="CR106" s="440"/>
      <c r="CS106" s="440"/>
      <c r="CT106" s="440"/>
      <c r="CU106" s="441"/>
      <c r="CV106" s="435"/>
      <c r="CW106" s="442"/>
      <c r="CX106" s="443"/>
      <c r="CY106" s="443"/>
      <c r="CZ106" s="443"/>
      <c r="DA106" s="443"/>
      <c r="DB106" s="443"/>
      <c r="DC106" s="443"/>
      <c r="DD106" s="443"/>
      <c r="DE106" s="443"/>
      <c r="DF106" s="444"/>
      <c r="DG106" s="442"/>
      <c r="DH106" s="443"/>
      <c r="DI106" s="443"/>
      <c r="DJ106" s="443"/>
      <c r="DK106" s="443"/>
      <c r="DL106" s="443"/>
      <c r="DM106" s="443"/>
      <c r="DN106" s="444"/>
      <c r="DO106" s="442"/>
      <c r="DP106" s="443"/>
      <c r="DQ106" s="443"/>
      <c r="DR106" s="443"/>
      <c r="DS106" s="443"/>
      <c r="DT106" s="443"/>
      <c r="DU106" s="443"/>
      <c r="DV106" s="444"/>
      <c r="DW106" s="445"/>
    </row>
    <row r="107" customFormat="false" ht="40.5" hidden="false" customHeight="true" outlineLevel="0" collapsed="false">
      <c r="B107" s="383" t="n">
        <f aca="false">LARGE(B$9:B106,1)+1</f>
        <v>75</v>
      </c>
      <c r="C107" s="384" t="s">
        <v>315</v>
      </c>
      <c r="D107" s="385" t="n">
        <v>1</v>
      </c>
      <c r="E107" s="386" t="s">
        <v>307</v>
      </c>
      <c r="F107" s="387" t="n">
        <v>4.65</v>
      </c>
      <c r="G107" s="388" t="s">
        <v>58</v>
      </c>
      <c r="H107" s="389" t="n">
        <v>63201</v>
      </c>
      <c r="I107" s="390" t="s">
        <v>52</v>
      </c>
      <c r="J107" s="391" t="s">
        <v>53</v>
      </c>
      <c r="K107" s="456" t="s">
        <v>222</v>
      </c>
      <c r="L107" s="218"/>
      <c r="M107" s="218"/>
      <c r="N107" s="219" t="s">
        <v>46</v>
      </c>
      <c r="O107" s="220" t="s">
        <v>47</v>
      </c>
      <c r="P107" s="416" t="s">
        <v>48</v>
      </c>
      <c r="Q107" s="397" t="n">
        <f aca="false">COUNTA(T107:DV107)</f>
        <v>0</v>
      </c>
      <c r="R107" s="398"/>
      <c r="S107" s="417"/>
      <c r="T107" s="400"/>
      <c r="U107" s="401"/>
      <c r="V107" s="402"/>
      <c r="W107" s="401"/>
      <c r="X107" s="402"/>
      <c r="Y107" s="401"/>
      <c r="Z107" s="402"/>
      <c r="AA107" s="401"/>
      <c r="AB107" s="402"/>
      <c r="AC107" s="403"/>
      <c r="AD107" s="400"/>
      <c r="AE107" s="401"/>
      <c r="AF107" s="402"/>
      <c r="AG107" s="401"/>
      <c r="AH107" s="402"/>
      <c r="AI107" s="401"/>
      <c r="AJ107" s="402"/>
      <c r="AK107" s="403"/>
      <c r="AL107" s="400"/>
      <c r="AM107" s="401"/>
      <c r="AN107" s="402"/>
      <c r="AO107" s="401"/>
      <c r="AP107" s="402"/>
      <c r="AQ107" s="401"/>
      <c r="AR107" s="402"/>
      <c r="AS107" s="403"/>
      <c r="AT107" s="263"/>
      <c r="AU107" s="404"/>
      <c r="AV107" s="405"/>
      <c r="AW107" s="406"/>
      <c r="AX107" s="405"/>
      <c r="AY107" s="406"/>
      <c r="AZ107" s="405"/>
      <c r="BA107" s="406"/>
      <c r="BB107" s="405"/>
      <c r="BC107" s="406"/>
      <c r="BD107" s="407"/>
      <c r="BE107" s="404"/>
      <c r="BF107" s="405"/>
      <c r="BG107" s="406"/>
      <c r="BH107" s="405"/>
      <c r="BI107" s="406"/>
      <c r="BJ107" s="405"/>
      <c r="BK107" s="406"/>
      <c r="BL107" s="407"/>
      <c r="BM107" s="404"/>
      <c r="BN107" s="405"/>
      <c r="BO107" s="406"/>
      <c r="BP107" s="405"/>
      <c r="BQ107" s="406"/>
      <c r="BR107" s="405"/>
      <c r="BS107" s="406"/>
      <c r="BT107" s="407"/>
      <c r="BU107" s="263"/>
      <c r="BV107" s="408"/>
      <c r="BW107" s="409"/>
      <c r="BX107" s="410"/>
      <c r="BY107" s="409"/>
      <c r="BZ107" s="410"/>
      <c r="CA107" s="409"/>
      <c r="CB107" s="410"/>
      <c r="CC107" s="409"/>
      <c r="CD107" s="410"/>
      <c r="CE107" s="411"/>
      <c r="CF107" s="408"/>
      <c r="CG107" s="409"/>
      <c r="CH107" s="410"/>
      <c r="CI107" s="409"/>
      <c r="CJ107" s="410"/>
      <c r="CK107" s="409"/>
      <c r="CL107" s="410"/>
      <c r="CM107" s="411"/>
      <c r="CN107" s="408"/>
      <c r="CO107" s="409"/>
      <c r="CP107" s="410"/>
      <c r="CQ107" s="409"/>
      <c r="CR107" s="410"/>
      <c r="CS107" s="409"/>
      <c r="CT107" s="410"/>
      <c r="CU107" s="411"/>
      <c r="CV107" s="263"/>
      <c r="CW107" s="412"/>
      <c r="CX107" s="413"/>
      <c r="CY107" s="414"/>
      <c r="CZ107" s="413"/>
      <c r="DA107" s="414"/>
      <c r="DB107" s="413"/>
      <c r="DC107" s="414"/>
      <c r="DD107" s="413"/>
      <c r="DE107" s="414"/>
      <c r="DF107" s="415"/>
      <c r="DG107" s="412"/>
      <c r="DH107" s="413"/>
      <c r="DI107" s="414"/>
      <c r="DJ107" s="413"/>
      <c r="DK107" s="414"/>
      <c r="DL107" s="413"/>
      <c r="DM107" s="414"/>
      <c r="DN107" s="415"/>
      <c r="DO107" s="412"/>
      <c r="DP107" s="413"/>
      <c r="DQ107" s="414"/>
      <c r="DR107" s="413"/>
      <c r="DS107" s="414"/>
      <c r="DT107" s="413"/>
      <c r="DU107" s="414"/>
      <c r="DV107" s="415"/>
      <c r="DW107" s="263"/>
    </row>
    <row r="108" customFormat="false" ht="40.5" hidden="false" customHeight="true" outlineLevel="0" collapsed="false">
      <c r="B108" s="383" t="n">
        <f aca="false">LARGE(B$9:B107,1)+1</f>
        <v>76</v>
      </c>
      <c r="C108" s="384" t="s">
        <v>316</v>
      </c>
      <c r="D108" s="385" t="n">
        <v>1</v>
      </c>
      <c r="E108" s="386" t="s">
        <v>307</v>
      </c>
      <c r="F108" s="387" t="n">
        <v>5.1</v>
      </c>
      <c r="G108" s="388" t="s">
        <v>58</v>
      </c>
      <c r="H108" s="389" t="n">
        <v>55590</v>
      </c>
      <c r="I108" s="390" t="s">
        <v>52</v>
      </c>
      <c r="J108" s="391" t="s">
        <v>53</v>
      </c>
      <c r="K108" s="453" t="s">
        <v>222</v>
      </c>
      <c r="L108" s="218"/>
      <c r="M108" s="218"/>
      <c r="N108" s="219" t="s">
        <v>46</v>
      </c>
      <c r="O108" s="220" t="s">
        <v>47</v>
      </c>
      <c r="P108" s="416" t="s">
        <v>48</v>
      </c>
      <c r="Q108" s="397" t="n">
        <f aca="false">COUNTA(T108:DV108)</f>
        <v>0</v>
      </c>
      <c r="R108" s="398"/>
      <c r="S108" s="417"/>
      <c r="T108" s="400"/>
      <c r="U108" s="401"/>
      <c r="V108" s="402"/>
      <c r="W108" s="401"/>
      <c r="X108" s="402"/>
      <c r="Y108" s="401"/>
      <c r="Z108" s="402"/>
      <c r="AA108" s="401"/>
      <c r="AB108" s="402"/>
      <c r="AC108" s="403"/>
      <c r="AD108" s="400"/>
      <c r="AE108" s="401"/>
      <c r="AF108" s="402"/>
      <c r="AG108" s="401"/>
      <c r="AH108" s="402"/>
      <c r="AI108" s="401"/>
      <c r="AJ108" s="402"/>
      <c r="AK108" s="403"/>
      <c r="AL108" s="400"/>
      <c r="AM108" s="401"/>
      <c r="AN108" s="402"/>
      <c r="AO108" s="401"/>
      <c r="AP108" s="402"/>
      <c r="AQ108" s="401"/>
      <c r="AR108" s="402"/>
      <c r="AS108" s="403"/>
      <c r="AT108" s="263"/>
      <c r="AU108" s="404"/>
      <c r="AV108" s="405"/>
      <c r="AW108" s="406"/>
      <c r="AX108" s="405"/>
      <c r="AY108" s="406"/>
      <c r="AZ108" s="405"/>
      <c r="BA108" s="406"/>
      <c r="BB108" s="405"/>
      <c r="BC108" s="406"/>
      <c r="BD108" s="407"/>
      <c r="BE108" s="404"/>
      <c r="BF108" s="405"/>
      <c r="BG108" s="406"/>
      <c r="BH108" s="405"/>
      <c r="BI108" s="406"/>
      <c r="BJ108" s="405"/>
      <c r="BK108" s="406"/>
      <c r="BL108" s="407"/>
      <c r="BM108" s="404"/>
      <c r="BN108" s="405"/>
      <c r="BO108" s="406"/>
      <c r="BP108" s="405"/>
      <c r="BQ108" s="406"/>
      <c r="BR108" s="405"/>
      <c r="BS108" s="406"/>
      <c r="BT108" s="407"/>
      <c r="BU108" s="263"/>
      <c r="BV108" s="408"/>
      <c r="BW108" s="409"/>
      <c r="BX108" s="410"/>
      <c r="BY108" s="409"/>
      <c r="BZ108" s="410"/>
      <c r="CA108" s="409"/>
      <c r="CB108" s="410"/>
      <c r="CC108" s="409"/>
      <c r="CD108" s="410"/>
      <c r="CE108" s="411"/>
      <c r="CF108" s="408"/>
      <c r="CG108" s="409"/>
      <c r="CH108" s="410"/>
      <c r="CI108" s="409"/>
      <c r="CJ108" s="410"/>
      <c r="CK108" s="409"/>
      <c r="CL108" s="410"/>
      <c r="CM108" s="411"/>
      <c r="CN108" s="408"/>
      <c r="CO108" s="409"/>
      <c r="CP108" s="410"/>
      <c r="CQ108" s="409"/>
      <c r="CR108" s="410"/>
      <c r="CS108" s="409"/>
      <c r="CT108" s="410"/>
      <c r="CU108" s="411"/>
      <c r="CV108" s="263"/>
      <c r="CW108" s="412"/>
      <c r="CX108" s="413"/>
      <c r="CY108" s="414"/>
      <c r="CZ108" s="413"/>
      <c r="DA108" s="414"/>
      <c r="DB108" s="413"/>
      <c r="DC108" s="414"/>
      <c r="DD108" s="413"/>
      <c r="DE108" s="414"/>
      <c r="DF108" s="415"/>
      <c r="DG108" s="412"/>
      <c r="DH108" s="413"/>
      <c r="DI108" s="414"/>
      <c r="DJ108" s="413"/>
      <c r="DK108" s="414"/>
      <c r="DL108" s="413"/>
      <c r="DM108" s="414"/>
      <c r="DN108" s="415"/>
      <c r="DO108" s="412"/>
      <c r="DP108" s="413"/>
      <c r="DQ108" s="414"/>
      <c r="DR108" s="413"/>
      <c r="DS108" s="414"/>
      <c r="DT108" s="413"/>
      <c r="DU108" s="414"/>
      <c r="DV108" s="415"/>
      <c r="DW108" s="263"/>
    </row>
    <row r="109" customFormat="false" ht="40.5" hidden="false" customHeight="true" outlineLevel="0" collapsed="false">
      <c r="B109" s="383" t="n">
        <f aca="false">LARGE(B$9:B108,1)+1</f>
        <v>77</v>
      </c>
      <c r="C109" s="384" t="s">
        <v>317</v>
      </c>
      <c r="D109" s="385"/>
      <c r="E109" s="386" t="s">
        <v>318</v>
      </c>
      <c r="F109" s="387" t="n">
        <v>5.62</v>
      </c>
      <c r="G109" s="388" t="s">
        <v>58</v>
      </c>
      <c r="H109" s="389" t="n">
        <v>55585</v>
      </c>
      <c r="I109" s="390" t="s">
        <v>52</v>
      </c>
      <c r="J109" s="391" t="s">
        <v>53</v>
      </c>
      <c r="K109" s="453" t="s">
        <v>222</v>
      </c>
      <c r="L109" s="218" t="s">
        <v>44</v>
      </c>
      <c r="M109" s="218" t="s">
        <v>45</v>
      </c>
      <c r="N109" s="219" t="s">
        <v>46</v>
      </c>
      <c r="O109" s="220" t="s">
        <v>47</v>
      </c>
      <c r="P109" s="416" t="s">
        <v>48</v>
      </c>
      <c r="Q109" s="397" t="n">
        <f aca="false">COUNTA(T109:DV109)</f>
        <v>0</v>
      </c>
      <c r="R109" s="398"/>
      <c r="S109" s="417"/>
      <c r="T109" s="400"/>
      <c r="U109" s="401"/>
      <c r="V109" s="402"/>
      <c r="W109" s="401"/>
      <c r="X109" s="402"/>
      <c r="Y109" s="401"/>
      <c r="Z109" s="402"/>
      <c r="AA109" s="401"/>
      <c r="AB109" s="402"/>
      <c r="AC109" s="403"/>
      <c r="AD109" s="400"/>
      <c r="AE109" s="401"/>
      <c r="AF109" s="402"/>
      <c r="AG109" s="401"/>
      <c r="AH109" s="402"/>
      <c r="AI109" s="401"/>
      <c r="AJ109" s="402"/>
      <c r="AK109" s="403"/>
      <c r="AL109" s="400"/>
      <c r="AM109" s="401"/>
      <c r="AN109" s="402"/>
      <c r="AO109" s="401"/>
      <c r="AP109" s="402"/>
      <c r="AQ109" s="401"/>
      <c r="AR109" s="402"/>
      <c r="AS109" s="403"/>
      <c r="AT109" s="263"/>
      <c r="AU109" s="404"/>
      <c r="AV109" s="405"/>
      <c r="AW109" s="406"/>
      <c r="AX109" s="405"/>
      <c r="AY109" s="406"/>
      <c r="AZ109" s="405"/>
      <c r="BA109" s="406"/>
      <c r="BB109" s="405"/>
      <c r="BC109" s="406"/>
      <c r="BD109" s="407"/>
      <c r="BE109" s="404"/>
      <c r="BF109" s="405"/>
      <c r="BG109" s="406"/>
      <c r="BH109" s="405"/>
      <c r="BI109" s="406"/>
      <c r="BJ109" s="405"/>
      <c r="BK109" s="406"/>
      <c r="BL109" s="407"/>
      <c r="BM109" s="404"/>
      <c r="BN109" s="405"/>
      <c r="BO109" s="406"/>
      <c r="BP109" s="405"/>
      <c r="BQ109" s="406"/>
      <c r="BR109" s="405"/>
      <c r="BS109" s="406"/>
      <c r="BT109" s="407"/>
      <c r="BU109" s="263"/>
      <c r="BV109" s="408"/>
      <c r="BW109" s="409"/>
      <c r="BX109" s="410"/>
      <c r="BY109" s="409"/>
      <c r="BZ109" s="410"/>
      <c r="CA109" s="409"/>
      <c r="CB109" s="410"/>
      <c r="CC109" s="409"/>
      <c r="CD109" s="410"/>
      <c r="CE109" s="411"/>
      <c r="CF109" s="408"/>
      <c r="CG109" s="409"/>
      <c r="CH109" s="410"/>
      <c r="CI109" s="409"/>
      <c r="CJ109" s="410"/>
      <c r="CK109" s="409"/>
      <c r="CL109" s="410"/>
      <c r="CM109" s="411"/>
      <c r="CN109" s="408"/>
      <c r="CO109" s="409"/>
      <c r="CP109" s="410"/>
      <c r="CQ109" s="409"/>
      <c r="CR109" s="410"/>
      <c r="CS109" s="409"/>
      <c r="CT109" s="410"/>
      <c r="CU109" s="411"/>
      <c r="CV109" s="263"/>
      <c r="CW109" s="412"/>
      <c r="CX109" s="413"/>
      <c r="CY109" s="414"/>
      <c r="CZ109" s="413"/>
      <c r="DA109" s="414"/>
      <c r="DB109" s="413"/>
      <c r="DC109" s="414"/>
      <c r="DD109" s="413"/>
      <c r="DE109" s="414"/>
      <c r="DF109" s="415"/>
      <c r="DG109" s="412"/>
      <c r="DH109" s="413"/>
      <c r="DI109" s="414"/>
      <c r="DJ109" s="413"/>
      <c r="DK109" s="414"/>
      <c r="DL109" s="413"/>
      <c r="DM109" s="414"/>
      <c r="DN109" s="415"/>
      <c r="DO109" s="412"/>
      <c r="DP109" s="413"/>
      <c r="DQ109" s="414"/>
      <c r="DR109" s="413"/>
      <c r="DS109" s="414"/>
      <c r="DT109" s="413"/>
      <c r="DU109" s="414"/>
      <c r="DV109" s="415"/>
      <c r="DW109" s="263"/>
    </row>
    <row r="110" customFormat="false" ht="40.5" hidden="false" customHeight="true" outlineLevel="0" collapsed="false">
      <c r="B110" s="383" t="n">
        <f aca="false">LARGE(B$9:B109,1)+1</f>
        <v>78</v>
      </c>
      <c r="C110" s="384" t="s">
        <v>319</v>
      </c>
      <c r="D110" s="385"/>
      <c r="E110" s="386" t="s">
        <v>318</v>
      </c>
      <c r="F110" s="387" t="n">
        <v>6.9</v>
      </c>
      <c r="G110" s="388" t="s">
        <v>58</v>
      </c>
      <c r="H110" s="389" t="n">
        <v>55586</v>
      </c>
      <c r="I110" s="390" t="s">
        <v>52</v>
      </c>
      <c r="J110" s="391" t="s">
        <v>53</v>
      </c>
      <c r="K110" s="453" t="s">
        <v>222</v>
      </c>
      <c r="L110" s="44" t="s">
        <v>23</v>
      </c>
      <c r="M110" s="44"/>
      <c r="N110" s="44"/>
      <c r="O110" s="44"/>
      <c r="P110" s="44"/>
      <c r="Q110" s="397" t="n">
        <f aca="false">COUNTA(T110:DV110)</f>
        <v>0</v>
      </c>
      <c r="R110" s="398"/>
      <c r="S110" s="417"/>
      <c r="T110" s="400"/>
      <c r="U110" s="401"/>
      <c r="V110" s="402"/>
      <c r="W110" s="401"/>
      <c r="X110" s="402"/>
      <c r="Y110" s="401"/>
      <c r="Z110" s="402"/>
      <c r="AA110" s="401"/>
      <c r="AB110" s="402"/>
      <c r="AC110" s="403"/>
      <c r="AD110" s="400"/>
      <c r="AE110" s="401"/>
      <c r="AF110" s="402"/>
      <c r="AG110" s="401"/>
      <c r="AH110" s="402"/>
      <c r="AI110" s="401"/>
      <c r="AJ110" s="402"/>
      <c r="AK110" s="403"/>
      <c r="AL110" s="400"/>
      <c r="AM110" s="401"/>
      <c r="AN110" s="402"/>
      <c r="AO110" s="401"/>
      <c r="AP110" s="402"/>
      <c r="AQ110" s="401"/>
      <c r="AR110" s="402"/>
      <c r="AS110" s="403"/>
      <c r="AT110" s="263"/>
      <c r="AU110" s="404"/>
      <c r="AV110" s="405"/>
      <c r="AW110" s="406"/>
      <c r="AX110" s="405"/>
      <c r="AY110" s="406"/>
      <c r="AZ110" s="405"/>
      <c r="BA110" s="406"/>
      <c r="BB110" s="405"/>
      <c r="BC110" s="406"/>
      <c r="BD110" s="407"/>
      <c r="BE110" s="404"/>
      <c r="BF110" s="405"/>
      <c r="BG110" s="406"/>
      <c r="BH110" s="405"/>
      <c r="BI110" s="406"/>
      <c r="BJ110" s="405"/>
      <c r="BK110" s="406"/>
      <c r="BL110" s="407"/>
      <c r="BM110" s="404"/>
      <c r="BN110" s="405"/>
      <c r="BO110" s="406"/>
      <c r="BP110" s="405"/>
      <c r="BQ110" s="406"/>
      <c r="BR110" s="405"/>
      <c r="BS110" s="406"/>
      <c r="BT110" s="407"/>
      <c r="BU110" s="263"/>
      <c r="BV110" s="408"/>
      <c r="BW110" s="409"/>
      <c r="BX110" s="410"/>
      <c r="BY110" s="409"/>
      <c r="BZ110" s="410"/>
      <c r="CA110" s="409"/>
      <c r="CB110" s="410"/>
      <c r="CC110" s="409"/>
      <c r="CD110" s="410"/>
      <c r="CE110" s="411"/>
      <c r="CF110" s="408"/>
      <c r="CG110" s="409"/>
      <c r="CH110" s="410"/>
      <c r="CI110" s="409"/>
      <c r="CJ110" s="410"/>
      <c r="CK110" s="409"/>
      <c r="CL110" s="410"/>
      <c r="CM110" s="411"/>
      <c r="CN110" s="408"/>
      <c r="CO110" s="409"/>
      <c r="CP110" s="410"/>
      <c r="CQ110" s="409"/>
      <c r="CR110" s="410"/>
      <c r="CS110" s="409"/>
      <c r="CT110" s="410"/>
      <c r="CU110" s="411"/>
      <c r="CV110" s="263"/>
      <c r="CW110" s="412"/>
      <c r="CX110" s="413"/>
      <c r="CY110" s="414"/>
      <c r="CZ110" s="413"/>
      <c r="DA110" s="414"/>
      <c r="DB110" s="413"/>
      <c r="DC110" s="414"/>
      <c r="DD110" s="413"/>
      <c r="DE110" s="414"/>
      <c r="DF110" s="415"/>
      <c r="DG110" s="412"/>
      <c r="DH110" s="413"/>
      <c r="DI110" s="414"/>
      <c r="DJ110" s="413"/>
      <c r="DK110" s="414"/>
      <c r="DL110" s="413"/>
      <c r="DM110" s="414"/>
      <c r="DN110" s="415"/>
      <c r="DO110" s="412"/>
      <c r="DP110" s="413"/>
      <c r="DQ110" s="414"/>
      <c r="DR110" s="413"/>
      <c r="DS110" s="414"/>
      <c r="DT110" s="413"/>
      <c r="DU110" s="414"/>
      <c r="DV110" s="415"/>
      <c r="DW110" s="263"/>
    </row>
    <row r="111" s="276" customFormat="true" ht="40.5" hidden="false" customHeight="true" outlineLevel="0" collapsed="false">
      <c r="B111" s="383" t="n">
        <f aca="false">LARGE(B$9:B110,1)+1</f>
        <v>79</v>
      </c>
      <c r="C111" s="384" t="s">
        <v>320</v>
      </c>
      <c r="D111" s="385"/>
      <c r="E111" s="386" t="s">
        <v>307</v>
      </c>
      <c r="F111" s="387" t="n">
        <v>7.95</v>
      </c>
      <c r="G111" s="388" t="s">
        <v>58</v>
      </c>
      <c r="H111" s="389" t="n">
        <v>37006</v>
      </c>
      <c r="I111" s="390" t="s">
        <v>52</v>
      </c>
      <c r="J111" s="391" t="s">
        <v>53</v>
      </c>
      <c r="K111" s="453" t="s">
        <v>222</v>
      </c>
      <c r="L111" s="218" t="s">
        <v>44</v>
      </c>
      <c r="M111" s="218" t="s">
        <v>45</v>
      </c>
      <c r="N111" s="219" t="s">
        <v>46</v>
      </c>
      <c r="O111" s="220" t="s">
        <v>47</v>
      </c>
      <c r="P111" s="416" t="s">
        <v>48</v>
      </c>
      <c r="Q111" s="397" t="n">
        <f aca="false">COUNTA(T111:DV111)</f>
        <v>0</v>
      </c>
      <c r="R111" s="398"/>
      <c r="S111" s="417"/>
      <c r="T111" s="400"/>
      <c r="U111" s="401"/>
      <c r="V111" s="402"/>
      <c r="W111" s="401"/>
      <c r="X111" s="402"/>
      <c r="Y111" s="401"/>
      <c r="Z111" s="402"/>
      <c r="AA111" s="401"/>
      <c r="AB111" s="402"/>
      <c r="AC111" s="403"/>
      <c r="AD111" s="400"/>
      <c r="AE111" s="401"/>
      <c r="AF111" s="402"/>
      <c r="AG111" s="401"/>
      <c r="AH111" s="402"/>
      <c r="AI111" s="401"/>
      <c r="AJ111" s="402"/>
      <c r="AK111" s="403"/>
      <c r="AL111" s="400"/>
      <c r="AM111" s="401"/>
      <c r="AN111" s="402"/>
      <c r="AO111" s="401"/>
      <c r="AP111" s="402"/>
      <c r="AQ111" s="401"/>
      <c r="AR111" s="402"/>
      <c r="AS111" s="403"/>
      <c r="AT111" s="263"/>
      <c r="AU111" s="404"/>
      <c r="AV111" s="405"/>
      <c r="AW111" s="406"/>
      <c r="AX111" s="405"/>
      <c r="AY111" s="406"/>
      <c r="AZ111" s="405"/>
      <c r="BA111" s="406"/>
      <c r="BB111" s="405"/>
      <c r="BC111" s="406"/>
      <c r="BD111" s="407"/>
      <c r="BE111" s="404"/>
      <c r="BF111" s="405"/>
      <c r="BG111" s="406"/>
      <c r="BH111" s="405"/>
      <c r="BI111" s="406"/>
      <c r="BJ111" s="405"/>
      <c r="BK111" s="406"/>
      <c r="BL111" s="407"/>
      <c r="BM111" s="404"/>
      <c r="BN111" s="405"/>
      <c r="BO111" s="406"/>
      <c r="BP111" s="405"/>
      <c r="BQ111" s="406"/>
      <c r="BR111" s="405"/>
      <c r="BS111" s="406"/>
      <c r="BT111" s="407"/>
      <c r="BU111" s="263"/>
      <c r="BV111" s="408"/>
      <c r="BW111" s="409"/>
      <c r="BX111" s="410"/>
      <c r="BY111" s="409"/>
      <c r="BZ111" s="410"/>
      <c r="CA111" s="409"/>
      <c r="CB111" s="410"/>
      <c r="CC111" s="409"/>
      <c r="CD111" s="410"/>
      <c r="CE111" s="411"/>
      <c r="CF111" s="408"/>
      <c r="CG111" s="409"/>
      <c r="CH111" s="410"/>
      <c r="CI111" s="409"/>
      <c r="CJ111" s="410"/>
      <c r="CK111" s="409"/>
      <c r="CL111" s="410"/>
      <c r="CM111" s="411"/>
      <c r="CN111" s="408"/>
      <c r="CO111" s="409"/>
      <c r="CP111" s="410"/>
      <c r="CQ111" s="409"/>
      <c r="CR111" s="410"/>
      <c r="CS111" s="409"/>
      <c r="CT111" s="410"/>
      <c r="CU111" s="411"/>
      <c r="CV111" s="263"/>
      <c r="CW111" s="412"/>
      <c r="CX111" s="413"/>
      <c r="CY111" s="414"/>
      <c r="CZ111" s="413"/>
      <c r="DA111" s="414"/>
      <c r="DB111" s="413"/>
      <c r="DC111" s="414"/>
      <c r="DD111" s="413"/>
      <c r="DE111" s="414"/>
      <c r="DF111" s="415"/>
      <c r="DG111" s="412"/>
      <c r="DH111" s="413"/>
      <c r="DI111" s="414"/>
      <c r="DJ111" s="413"/>
      <c r="DK111" s="414"/>
      <c r="DL111" s="413"/>
      <c r="DM111" s="414"/>
      <c r="DN111" s="415"/>
      <c r="DO111" s="412"/>
      <c r="DP111" s="413"/>
      <c r="DQ111" s="414"/>
      <c r="DR111" s="413"/>
      <c r="DS111" s="414"/>
      <c r="DT111" s="413"/>
      <c r="DU111" s="414"/>
      <c r="DV111" s="415"/>
      <c r="DW111" s="263"/>
    </row>
    <row r="112" customFormat="false" ht="40.5" hidden="false" customHeight="true" outlineLevel="0" collapsed="false">
      <c r="B112" s="342" t="n">
        <v>9</v>
      </c>
      <c r="C112" s="343" t="s">
        <v>78</v>
      </c>
      <c r="D112" s="344"/>
      <c r="E112" s="345"/>
      <c r="F112" s="344"/>
      <c r="G112" s="346"/>
      <c r="H112" s="345"/>
      <c r="I112" s="347"/>
      <c r="J112" s="344"/>
      <c r="K112" s="344"/>
      <c r="L112" s="344"/>
      <c r="M112" s="344"/>
      <c r="N112" s="344"/>
      <c r="O112" s="344"/>
      <c r="P112" s="348" t="s">
        <v>321</v>
      </c>
      <c r="Q112" s="288" t="s">
        <v>41</v>
      </c>
      <c r="R112" s="289" t="s">
        <v>42</v>
      </c>
      <c r="S112" s="290" t="s">
        <v>43</v>
      </c>
      <c r="T112" s="418"/>
      <c r="U112" s="419"/>
      <c r="V112" s="419"/>
      <c r="W112" s="419"/>
      <c r="X112" s="419"/>
      <c r="Y112" s="419"/>
      <c r="Z112" s="419"/>
      <c r="AA112" s="419"/>
      <c r="AB112" s="419"/>
      <c r="AC112" s="420"/>
      <c r="AD112" s="418"/>
      <c r="AE112" s="419"/>
      <c r="AF112" s="419"/>
      <c r="AG112" s="419"/>
      <c r="AH112" s="419"/>
      <c r="AI112" s="419"/>
      <c r="AJ112" s="419"/>
      <c r="AK112" s="420"/>
      <c r="AL112" s="418"/>
      <c r="AM112" s="419"/>
      <c r="AN112" s="419"/>
      <c r="AO112" s="419"/>
      <c r="AP112" s="419"/>
      <c r="AQ112" s="419"/>
      <c r="AR112" s="419"/>
      <c r="AS112" s="420"/>
      <c r="AT112" s="421"/>
      <c r="AU112" s="422"/>
      <c r="AV112" s="423"/>
      <c r="AW112" s="423"/>
      <c r="AX112" s="423"/>
      <c r="AY112" s="423"/>
      <c r="AZ112" s="423"/>
      <c r="BA112" s="423"/>
      <c r="BB112" s="423"/>
      <c r="BC112" s="423"/>
      <c r="BD112" s="424"/>
      <c r="BE112" s="422"/>
      <c r="BF112" s="423"/>
      <c r="BG112" s="423"/>
      <c r="BH112" s="423"/>
      <c r="BI112" s="423"/>
      <c r="BJ112" s="423"/>
      <c r="BK112" s="423"/>
      <c r="BL112" s="424"/>
      <c r="BM112" s="422"/>
      <c r="BN112" s="423"/>
      <c r="BO112" s="423"/>
      <c r="BP112" s="423"/>
      <c r="BQ112" s="423"/>
      <c r="BR112" s="423"/>
      <c r="BS112" s="423"/>
      <c r="BT112" s="424"/>
      <c r="BU112" s="421"/>
      <c r="BV112" s="425"/>
      <c r="BW112" s="426"/>
      <c r="BX112" s="426"/>
      <c r="BY112" s="426"/>
      <c r="BZ112" s="426"/>
      <c r="CA112" s="426"/>
      <c r="CB112" s="426"/>
      <c r="CC112" s="426"/>
      <c r="CD112" s="426"/>
      <c r="CE112" s="427"/>
      <c r="CF112" s="425"/>
      <c r="CG112" s="426"/>
      <c r="CH112" s="426"/>
      <c r="CI112" s="426"/>
      <c r="CJ112" s="426"/>
      <c r="CK112" s="426"/>
      <c r="CL112" s="426"/>
      <c r="CM112" s="427"/>
      <c r="CN112" s="425"/>
      <c r="CO112" s="426"/>
      <c r="CP112" s="426"/>
      <c r="CQ112" s="426"/>
      <c r="CR112" s="426"/>
      <c r="CS112" s="426"/>
      <c r="CT112" s="426"/>
      <c r="CU112" s="427"/>
      <c r="CV112" s="421"/>
      <c r="CW112" s="428"/>
      <c r="CX112" s="429"/>
      <c r="CY112" s="429"/>
      <c r="CZ112" s="429"/>
      <c r="DA112" s="429"/>
      <c r="DB112" s="429"/>
      <c r="DC112" s="429"/>
      <c r="DD112" s="429"/>
      <c r="DE112" s="429"/>
      <c r="DF112" s="430"/>
      <c r="DG112" s="428"/>
      <c r="DH112" s="429"/>
      <c r="DI112" s="429"/>
      <c r="DJ112" s="429"/>
      <c r="DK112" s="429"/>
      <c r="DL112" s="429"/>
      <c r="DM112" s="429"/>
      <c r="DN112" s="430"/>
      <c r="DO112" s="428"/>
      <c r="DP112" s="429"/>
      <c r="DQ112" s="429"/>
      <c r="DR112" s="429"/>
      <c r="DS112" s="429"/>
      <c r="DT112" s="429"/>
      <c r="DU112" s="429"/>
      <c r="DV112" s="430"/>
      <c r="DW112" s="431"/>
    </row>
    <row r="113" customFormat="false" ht="40.5" hidden="false" customHeight="true" outlineLevel="0" collapsed="false">
      <c r="B113" s="364"/>
      <c r="C113" s="365" t="s">
        <v>61</v>
      </c>
      <c r="D113" s="366" t="n">
        <f aca="false">COUNTA(C115:C122)</f>
        <v>8</v>
      </c>
      <c r="E113" s="367" t="s">
        <v>62</v>
      </c>
      <c r="F113" s="366" t="n">
        <f aca="false">COUNTIF(L115:P122,E113)</f>
        <v>1</v>
      </c>
      <c r="G113" s="368" t="s">
        <v>44</v>
      </c>
      <c r="H113" s="366" t="n">
        <f aca="false">COUNTIF(L115:P122,G113)</f>
        <v>3</v>
      </c>
      <c r="I113" s="368" t="s">
        <v>45</v>
      </c>
      <c r="J113" s="366" t="n">
        <f aca="false">COUNTIF(L115:P122,I113)</f>
        <v>3</v>
      </c>
      <c r="K113" s="368" t="s">
        <v>46</v>
      </c>
      <c r="L113" s="366" t="n">
        <f aca="false">COUNTIF(L115:P122,K113)</f>
        <v>7</v>
      </c>
      <c r="M113" s="368" t="s">
        <v>47</v>
      </c>
      <c r="N113" s="366" t="n">
        <f aca="false">COUNTIF(L115:P122,M113)</f>
        <v>7</v>
      </c>
      <c r="O113" s="368" t="s">
        <v>48</v>
      </c>
      <c r="P113" s="369" t="n">
        <f aca="false">COUNTIF(L115:P122,O113)</f>
        <v>7</v>
      </c>
      <c r="Q113" s="288"/>
      <c r="R113" s="289"/>
      <c r="S113" s="290"/>
      <c r="T113" s="432"/>
      <c r="U113" s="433"/>
      <c r="V113" s="433"/>
      <c r="W113" s="433"/>
      <c r="X113" s="433"/>
      <c r="Y113" s="433"/>
      <c r="Z113" s="433"/>
      <c r="AA113" s="433"/>
      <c r="AB113" s="433"/>
      <c r="AC113" s="434"/>
      <c r="AD113" s="432"/>
      <c r="AE113" s="433"/>
      <c r="AF113" s="433"/>
      <c r="AG113" s="433"/>
      <c r="AH113" s="433"/>
      <c r="AI113" s="433"/>
      <c r="AJ113" s="433"/>
      <c r="AK113" s="434"/>
      <c r="AL113" s="432"/>
      <c r="AM113" s="433"/>
      <c r="AN113" s="433"/>
      <c r="AO113" s="433"/>
      <c r="AP113" s="433"/>
      <c r="AQ113" s="433"/>
      <c r="AR113" s="433"/>
      <c r="AS113" s="434"/>
      <c r="AT113" s="435"/>
      <c r="AU113" s="436"/>
      <c r="AV113" s="437"/>
      <c r="AW113" s="437"/>
      <c r="AX113" s="437"/>
      <c r="AY113" s="437"/>
      <c r="AZ113" s="437"/>
      <c r="BA113" s="437"/>
      <c r="BB113" s="437"/>
      <c r="BC113" s="437"/>
      <c r="BD113" s="438"/>
      <c r="BE113" s="436"/>
      <c r="BF113" s="437"/>
      <c r="BG113" s="437"/>
      <c r="BH113" s="437"/>
      <c r="BI113" s="437"/>
      <c r="BJ113" s="437"/>
      <c r="BK113" s="437"/>
      <c r="BL113" s="438"/>
      <c r="BM113" s="436"/>
      <c r="BN113" s="437"/>
      <c r="BO113" s="437"/>
      <c r="BP113" s="437"/>
      <c r="BQ113" s="437"/>
      <c r="BR113" s="437"/>
      <c r="BS113" s="437"/>
      <c r="BT113" s="438"/>
      <c r="BU113" s="435"/>
      <c r="BV113" s="439"/>
      <c r="BW113" s="440"/>
      <c r="BX113" s="440"/>
      <c r="BY113" s="440"/>
      <c r="BZ113" s="440"/>
      <c r="CA113" s="440"/>
      <c r="CB113" s="440"/>
      <c r="CC113" s="440"/>
      <c r="CD113" s="440"/>
      <c r="CE113" s="441"/>
      <c r="CF113" s="439"/>
      <c r="CG113" s="440"/>
      <c r="CH113" s="440"/>
      <c r="CI113" s="440"/>
      <c r="CJ113" s="440"/>
      <c r="CK113" s="440"/>
      <c r="CL113" s="440"/>
      <c r="CM113" s="441"/>
      <c r="CN113" s="439"/>
      <c r="CO113" s="440"/>
      <c r="CP113" s="440"/>
      <c r="CQ113" s="440"/>
      <c r="CR113" s="440"/>
      <c r="CS113" s="440"/>
      <c r="CT113" s="440"/>
      <c r="CU113" s="441"/>
      <c r="CV113" s="435"/>
      <c r="CW113" s="442"/>
      <c r="CX113" s="443"/>
      <c r="CY113" s="443"/>
      <c r="CZ113" s="443"/>
      <c r="DA113" s="443"/>
      <c r="DB113" s="443"/>
      <c r="DC113" s="443"/>
      <c r="DD113" s="443"/>
      <c r="DE113" s="443"/>
      <c r="DF113" s="444"/>
      <c r="DG113" s="442"/>
      <c r="DH113" s="443"/>
      <c r="DI113" s="443"/>
      <c r="DJ113" s="443"/>
      <c r="DK113" s="443"/>
      <c r="DL113" s="443"/>
      <c r="DM113" s="443"/>
      <c r="DN113" s="444"/>
      <c r="DO113" s="442"/>
      <c r="DP113" s="443"/>
      <c r="DQ113" s="443"/>
      <c r="DR113" s="443"/>
      <c r="DS113" s="443"/>
      <c r="DT113" s="443"/>
      <c r="DU113" s="443"/>
      <c r="DV113" s="444"/>
      <c r="DW113" s="445"/>
    </row>
    <row r="114" customFormat="false" ht="40.5" hidden="false" customHeight="true" outlineLevel="0" collapsed="false">
      <c r="B114" s="383" t="n">
        <f aca="false">LARGE(B$9:B113,1)+1</f>
        <v>80</v>
      </c>
      <c r="C114" s="457"/>
      <c r="D114" s="458"/>
      <c r="E114" s="459"/>
      <c r="F114" s="458"/>
      <c r="G114" s="460"/>
      <c r="H114" s="459"/>
      <c r="I114" s="461"/>
      <c r="J114" s="458"/>
      <c r="K114" s="462"/>
      <c r="L114" s="463"/>
      <c r="M114" s="463"/>
      <c r="N114" s="463"/>
      <c r="O114" s="463"/>
      <c r="P114" s="464" t="s">
        <v>322</v>
      </c>
      <c r="Q114" s="397" t="n">
        <f aca="false">COUNTA(T114:DV114)</f>
        <v>0</v>
      </c>
      <c r="R114" s="398"/>
      <c r="S114" s="417"/>
      <c r="T114" s="400"/>
      <c r="U114" s="401"/>
      <c r="V114" s="402"/>
      <c r="W114" s="401"/>
      <c r="X114" s="402"/>
      <c r="Y114" s="401"/>
      <c r="Z114" s="402"/>
      <c r="AA114" s="401"/>
      <c r="AB114" s="402"/>
      <c r="AC114" s="403"/>
      <c r="AD114" s="400"/>
      <c r="AE114" s="401"/>
      <c r="AF114" s="402"/>
      <c r="AG114" s="401"/>
      <c r="AH114" s="402"/>
      <c r="AI114" s="401"/>
      <c r="AJ114" s="402"/>
      <c r="AK114" s="403"/>
      <c r="AL114" s="400"/>
      <c r="AM114" s="401"/>
      <c r="AN114" s="402"/>
      <c r="AO114" s="401"/>
      <c r="AP114" s="402"/>
      <c r="AQ114" s="401"/>
      <c r="AR114" s="402"/>
      <c r="AS114" s="403"/>
      <c r="AT114" s="263"/>
      <c r="AU114" s="404"/>
      <c r="AV114" s="405"/>
      <c r="AW114" s="406"/>
      <c r="AX114" s="405"/>
      <c r="AY114" s="406"/>
      <c r="AZ114" s="405"/>
      <c r="BA114" s="406"/>
      <c r="BB114" s="405"/>
      <c r="BC114" s="406"/>
      <c r="BD114" s="407"/>
      <c r="BE114" s="404"/>
      <c r="BF114" s="405"/>
      <c r="BG114" s="406"/>
      <c r="BH114" s="405"/>
      <c r="BI114" s="406"/>
      <c r="BJ114" s="405"/>
      <c r="BK114" s="406"/>
      <c r="BL114" s="407"/>
      <c r="BM114" s="404"/>
      <c r="BN114" s="405"/>
      <c r="BO114" s="406"/>
      <c r="BP114" s="405"/>
      <c r="BQ114" s="406"/>
      <c r="BR114" s="405"/>
      <c r="BS114" s="406"/>
      <c r="BT114" s="407"/>
      <c r="BU114" s="263"/>
      <c r="BV114" s="408"/>
      <c r="BW114" s="409"/>
      <c r="BX114" s="410"/>
      <c r="BY114" s="409"/>
      <c r="BZ114" s="410"/>
      <c r="CA114" s="409"/>
      <c r="CB114" s="410"/>
      <c r="CC114" s="409"/>
      <c r="CD114" s="410"/>
      <c r="CE114" s="411"/>
      <c r="CF114" s="408"/>
      <c r="CG114" s="409"/>
      <c r="CH114" s="410"/>
      <c r="CI114" s="409"/>
      <c r="CJ114" s="410"/>
      <c r="CK114" s="409"/>
      <c r="CL114" s="410"/>
      <c r="CM114" s="411"/>
      <c r="CN114" s="408"/>
      <c r="CO114" s="409"/>
      <c r="CP114" s="410"/>
      <c r="CQ114" s="409"/>
      <c r="CR114" s="410"/>
      <c r="CS114" s="409"/>
      <c r="CT114" s="410"/>
      <c r="CU114" s="411"/>
      <c r="CV114" s="263"/>
      <c r="CW114" s="412"/>
      <c r="CX114" s="413"/>
      <c r="CY114" s="414"/>
      <c r="CZ114" s="413"/>
      <c r="DA114" s="414"/>
      <c r="DB114" s="413"/>
      <c r="DC114" s="414"/>
      <c r="DD114" s="413"/>
      <c r="DE114" s="414"/>
      <c r="DF114" s="415"/>
      <c r="DG114" s="412"/>
      <c r="DH114" s="413"/>
      <c r="DI114" s="414"/>
      <c r="DJ114" s="413"/>
      <c r="DK114" s="414"/>
      <c r="DL114" s="413"/>
      <c r="DM114" s="414"/>
      <c r="DN114" s="415"/>
      <c r="DO114" s="412"/>
      <c r="DP114" s="413"/>
      <c r="DQ114" s="414"/>
      <c r="DR114" s="413"/>
      <c r="DS114" s="414"/>
      <c r="DT114" s="413"/>
      <c r="DU114" s="414"/>
      <c r="DV114" s="415"/>
      <c r="DW114" s="263"/>
    </row>
    <row r="115" customFormat="false" ht="40.5" hidden="false" customHeight="true" outlineLevel="0" collapsed="false">
      <c r="B115" s="383" t="n">
        <f aca="false">LARGE(B$9:B114,1)+1</f>
        <v>81</v>
      </c>
      <c r="C115" s="384" t="s">
        <v>323</v>
      </c>
      <c r="D115" s="447" t="s">
        <v>324</v>
      </c>
      <c r="E115" s="448" t="s">
        <v>325</v>
      </c>
      <c r="F115" s="449" t="n">
        <v>4.55</v>
      </c>
      <c r="G115" s="388" t="s">
        <v>58</v>
      </c>
      <c r="H115" s="389" t="n">
        <v>33591</v>
      </c>
      <c r="I115" s="390" t="s">
        <v>52</v>
      </c>
      <c r="J115" s="391" t="s">
        <v>215</v>
      </c>
      <c r="K115" s="453" t="s">
        <v>222</v>
      </c>
      <c r="L115" s="451" t="s">
        <v>23</v>
      </c>
      <c r="M115" s="451"/>
      <c r="N115" s="451"/>
      <c r="O115" s="451"/>
      <c r="P115" s="451"/>
      <c r="Q115" s="397" t="n">
        <f aca="false">COUNTA(T115:DV115)</f>
        <v>0</v>
      </c>
      <c r="R115" s="398"/>
      <c r="S115" s="417"/>
      <c r="T115" s="400"/>
      <c r="U115" s="401"/>
      <c r="V115" s="402"/>
      <c r="W115" s="401"/>
      <c r="X115" s="402"/>
      <c r="Y115" s="401"/>
      <c r="Z115" s="402"/>
      <c r="AA115" s="401"/>
      <c r="AB115" s="402"/>
      <c r="AC115" s="403"/>
      <c r="AD115" s="400"/>
      <c r="AE115" s="401"/>
      <c r="AF115" s="402"/>
      <c r="AG115" s="401"/>
      <c r="AH115" s="402"/>
      <c r="AI115" s="401"/>
      <c r="AJ115" s="402"/>
      <c r="AK115" s="403"/>
      <c r="AL115" s="400"/>
      <c r="AM115" s="401"/>
      <c r="AN115" s="402"/>
      <c r="AO115" s="401"/>
      <c r="AP115" s="402"/>
      <c r="AQ115" s="401"/>
      <c r="AR115" s="402"/>
      <c r="AS115" s="403"/>
      <c r="AT115" s="263"/>
      <c r="AU115" s="404"/>
      <c r="AV115" s="405"/>
      <c r="AW115" s="406"/>
      <c r="AX115" s="405"/>
      <c r="AY115" s="406"/>
      <c r="AZ115" s="405"/>
      <c r="BA115" s="406"/>
      <c r="BB115" s="405"/>
      <c r="BC115" s="406"/>
      <c r="BD115" s="407"/>
      <c r="BE115" s="404"/>
      <c r="BF115" s="405"/>
      <c r="BG115" s="406"/>
      <c r="BH115" s="405"/>
      <c r="BI115" s="406"/>
      <c r="BJ115" s="405"/>
      <c r="BK115" s="406"/>
      <c r="BL115" s="407"/>
      <c r="BM115" s="404"/>
      <c r="BN115" s="405"/>
      <c r="BO115" s="406"/>
      <c r="BP115" s="405"/>
      <c r="BQ115" s="406"/>
      <c r="BR115" s="405"/>
      <c r="BS115" s="406"/>
      <c r="BT115" s="407"/>
      <c r="BU115" s="263"/>
      <c r="BV115" s="408"/>
      <c r="BW115" s="409"/>
      <c r="BX115" s="410"/>
      <c r="BY115" s="409"/>
      <c r="BZ115" s="410"/>
      <c r="CA115" s="409"/>
      <c r="CB115" s="410"/>
      <c r="CC115" s="409"/>
      <c r="CD115" s="410"/>
      <c r="CE115" s="411"/>
      <c r="CF115" s="408"/>
      <c r="CG115" s="409"/>
      <c r="CH115" s="410"/>
      <c r="CI115" s="409"/>
      <c r="CJ115" s="410"/>
      <c r="CK115" s="409"/>
      <c r="CL115" s="410"/>
      <c r="CM115" s="411"/>
      <c r="CN115" s="408"/>
      <c r="CO115" s="409"/>
      <c r="CP115" s="410"/>
      <c r="CQ115" s="409"/>
      <c r="CR115" s="410"/>
      <c r="CS115" s="409"/>
      <c r="CT115" s="410"/>
      <c r="CU115" s="411"/>
      <c r="CV115" s="263"/>
      <c r="CW115" s="412"/>
      <c r="CX115" s="413"/>
      <c r="CY115" s="414"/>
      <c r="CZ115" s="413"/>
      <c r="DA115" s="414"/>
      <c r="DB115" s="413"/>
      <c r="DC115" s="414"/>
      <c r="DD115" s="413"/>
      <c r="DE115" s="414"/>
      <c r="DF115" s="415"/>
      <c r="DG115" s="412"/>
      <c r="DH115" s="413"/>
      <c r="DI115" s="414"/>
      <c r="DJ115" s="413"/>
      <c r="DK115" s="414"/>
      <c r="DL115" s="413"/>
      <c r="DM115" s="414"/>
      <c r="DN115" s="415"/>
      <c r="DO115" s="412"/>
      <c r="DP115" s="413"/>
      <c r="DQ115" s="414"/>
      <c r="DR115" s="413"/>
      <c r="DS115" s="414"/>
      <c r="DT115" s="413"/>
      <c r="DU115" s="414"/>
      <c r="DV115" s="415"/>
      <c r="DW115" s="263"/>
    </row>
    <row r="116" customFormat="false" ht="40.5" hidden="false" customHeight="true" outlineLevel="0" collapsed="false">
      <c r="B116" s="383" t="n">
        <f aca="false">LARGE(B$9:B115,1)+1</f>
        <v>82</v>
      </c>
      <c r="C116" s="384" t="s">
        <v>326</v>
      </c>
      <c r="D116" s="385" t="s">
        <v>281</v>
      </c>
      <c r="E116" s="386" t="s">
        <v>327</v>
      </c>
      <c r="F116" s="387" t="n">
        <v>2.55</v>
      </c>
      <c r="G116" s="388" t="s">
        <v>58</v>
      </c>
      <c r="H116" s="389" t="n">
        <v>39474</v>
      </c>
      <c r="I116" s="390" t="s">
        <v>52</v>
      </c>
      <c r="J116" s="391" t="s">
        <v>215</v>
      </c>
      <c r="K116" s="453" t="s">
        <v>222</v>
      </c>
      <c r="L116" s="218" t="s">
        <v>44</v>
      </c>
      <c r="M116" s="218" t="s">
        <v>45</v>
      </c>
      <c r="N116" s="219" t="s">
        <v>46</v>
      </c>
      <c r="O116" s="220" t="s">
        <v>47</v>
      </c>
      <c r="P116" s="416" t="s">
        <v>48</v>
      </c>
      <c r="Q116" s="397" t="n">
        <f aca="false">COUNTA(T116:DV116)</f>
        <v>0</v>
      </c>
      <c r="R116" s="398"/>
      <c r="S116" s="417"/>
      <c r="T116" s="400"/>
      <c r="U116" s="401"/>
      <c r="V116" s="402"/>
      <c r="W116" s="401"/>
      <c r="X116" s="402"/>
      <c r="Y116" s="401"/>
      <c r="Z116" s="402"/>
      <c r="AA116" s="401"/>
      <c r="AB116" s="402"/>
      <c r="AC116" s="403"/>
      <c r="AD116" s="400"/>
      <c r="AE116" s="401"/>
      <c r="AF116" s="402"/>
      <c r="AG116" s="401"/>
      <c r="AH116" s="402"/>
      <c r="AI116" s="401"/>
      <c r="AJ116" s="402"/>
      <c r="AK116" s="403"/>
      <c r="AL116" s="400"/>
      <c r="AM116" s="401"/>
      <c r="AN116" s="402"/>
      <c r="AO116" s="401"/>
      <c r="AP116" s="402"/>
      <c r="AQ116" s="401"/>
      <c r="AR116" s="402"/>
      <c r="AS116" s="403"/>
      <c r="AT116" s="263"/>
      <c r="AU116" s="404"/>
      <c r="AV116" s="405"/>
      <c r="AW116" s="406"/>
      <c r="AX116" s="405"/>
      <c r="AY116" s="406"/>
      <c r="AZ116" s="405"/>
      <c r="BA116" s="406"/>
      <c r="BB116" s="405"/>
      <c r="BC116" s="406"/>
      <c r="BD116" s="407"/>
      <c r="BE116" s="404"/>
      <c r="BF116" s="405"/>
      <c r="BG116" s="406"/>
      <c r="BH116" s="405"/>
      <c r="BI116" s="406"/>
      <c r="BJ116" s="405"/>
      <c r="BK116" s="406"/>
      <c r="BL116" s="407"/>
      <c r="BM116" s="404"/>
      <c r="BN116" s="405"/>
      <c r="BO116" s="406"/>
      <c r="BP116" s="405"/>
      <c r="BQ116" s="406"/>
      <c r="BR116" s="405"/>
      <c r="BS116" s="406"/>
      <c r="BT116" s="407"/>
      <c r="BU116" s="263"/>
      <c r="BV116" s="408"/>
      <c r="BW116" s="409"/>
      <c r="BX116" s="410"/>
      <c r="BY116" s="409"/>
      <c r="BZ116" s="410"/>
      <c r="CA116" s="409"/>
      <c r="CB116" s="410"/>
      <c r="CC116" s="409"/>
      <c r="CD116" s="410"/>
      <c r="CE116" s="411"/>
      <c r="CF116" s="408"/>
      <c r="CG116" s="409"/>
      <c r="CH116" s="410"/>
      <c r="CI116" s="409"/>
      <c r="CJ116" s="410"/>
      <c r="CK116" s="409"/>
      <c r="CL116" s="410"/>
      <c r="CM116" s="411"/>
      <c r="CN116" s="408"/>
      <c r="CO116" s="409"/>
      <c r="CP116" s="410"/>
      <c r="CQ116" s="409"/>
      <c r="CR116" s="410"/>
      <c r="CS116" s="409"/>
      <c r="CT116" s="410"/>
      <c r="CU116" s="411"/>
      <c r="CV116" s="263"/>
      <c r="CW116" s="412"/>
      <c r="CX116" s="413"/>
      <c r="CY116" s="414"/>
      <c r="CZ116" s="413"/>
      <c r="DA116" s="414"/>
      <c r="DB116" s="413"/>
      <c r="DC116" s="414"/>
      <c r="DD116" s="413"/>
      <c r="DE116" s="414"/>
      <c r="DF116" s="415"/>
      <c r="DG116" s="412"/>
      <c r="DH116" s="413"/>
      <c r="DI116" s="414"/>
      <c r="DJ116" s="413"/>
      <c r="DK116" s="414"/>
      <c r="DL116" s="413"/>
      <c r="DM116" s="414"/>
      <c r="DN116" s="415"/>
      <c r="DO116" s="412"/>
      <c r="DP116" s="413"/>
      <c r="DQ116" s="414"/>
      <c r="DR116" s="413"/>
      <c r="DS116" s="414"/>
      <c r="DT116" s="413"/>
      <c r="DU116" s="414"/>
      <c r="DV116" s="415"/>
      <c r="DW116" s="263"/>
    </row>
    <row r="117" customFormat="false" ht="40.5" hidden="false" customHeight="true" outlineLevel="0" collapsed="false">
      <c r="B117" s="383" t="n">
        <f aca="false">LARGE(B$9:B116,1)+1</f>
        <v>83</v>
      </c>
      <c r="C117" s="384" t="s">
        <v>328</v>
      </c>
      <c r="D117" s="385" t="s">
        <v>281</v>
      </c>
      <c r="E117" s="386" t="s">
        <v>329</v>
      </c>
      <c r="F117" s="387" t="n">
        <v>2.43625</v>
      </c>
      <c r="G117" s="388" t="s">
        <v>58</v>
      </c>
      <c r="H117" s="389" t="n">
        <v>45703</v>
      </c>
      <c r="I117" s="390" t="s">
        <v>52</v>
      </c>
      <c r="J117" s="391" t="s">
        <v>215</v>
      </c>
      <c r="K117" s="453" t="s">
        <v>222</v>
      </c>
      <c r="L117" s="218" t="s">
        <v>44</v>
      </c>
      <c r="M117" s="218" t="s">
        <v>45</v>
      </c>
      <c r="N117" s="219" t="s">
        <v>46</v>
      </c>
      <c r="O117" s="220" t="s">
        <v>47</v>
      </c>
      <c r="P117" s="416" t="s">
        <v>48</v>
      </c>
      <c r="Q117" s="397" t="n">
        <f aca="false">COUNTA(T117:DV117)</f>
        <v>0</v>
      </c>
      <c r="R117" s="398"/>
      <c r="S117" s="417"/>
      <c r="T117" s="400"/>
      <c r="U117" s="401"/>
      <c r="V117" s="402"/>
      <c r="W117" s="401"/>
      <c r="X117" s="402"/>
      <c r="Y117" s="401"/>
      <c r="Z117" s="402"/>
      <c r="AA117" s="401"/>
      <c r="AB117" s="402"/>
      <c r="AC117" s="403"/>
      <c r="AD117" s="400"/>
      <c r="AE117" s="401"/>
      <c r="AF117" s="402"/>
      <c r="AG117" s="401"/>
      <c r="AH117" s="402"/>
      <c r="AI117" s="401"/>
      <c r="AJ117" s="402"/>
      <c r="AK117" s="403"/>
      <c r="AL117" s="400"/>
      <c r="AM117" s="401"/>
      <c r="AN117" s="402"/>
      <c r="AO117" s="401"/>
      <c r="AP117" s="402"/>
      <c r="AQ117" s="401"/>
      <c r="AR117" s="402"/>
      <c r="AS117" s="403"/>
      <c r="AT117" s="263"/>
      <c r="AU117" s="404"/>
      <c r="AV117" s="405"/>
      <c r="AW117" s="406"/>
      <c r="AX117" s="405"/>
      <c r="AY117" s="406"/>
      <c r="AZ117" s="405"/>
      <c r="BA117" s="406"/>
      <c r="BB117" s="405"/>
      <c r="BC117" s="406"/>
      <c r="BD117" s="407"/>
      <c r="BE117" s="404"/>
      <c r="BF117" s="405"/>
      <c r="BG117" s="406"/>
      <c r="BH117" s="405"/>
      <c r="BI117" s="406"/>
      <c r="BJ117" s="405"/>
      <c r="BK117" s="406"/>
      <c r="BL117" s="407"/>
      <c r="BM117" s="404"/>
      <c r="BN117" s="405"/>
      <c r="BO117" s="406"/>
      <c r="BP117" s="405"/>
      <c r="BQ117" s="406"/>
      <c r="BR117" s="405"/>
      <c r="BS117" s="406"/>
      <c r="BT117" s="407"/>
      <c r="BU117" s="263"/>
      <c r="BV117" s="408"/>
      <c r="BW117" s="409"/>
      <c r="BX117" s="410"/>
      <c r="BY117" s="409"/>
      <c r="BZ117" s="410"/>
      <c r="CA117" s="409"/>
      <c r="CB117" s="410"/>
      <c r="CC117" s="409"/>
      <c r="CD117" s="410"/>
      <c r="CE117" s="411"/>
      <c r="CF117" s="408"/>
      <c r="CG117" s="409"/>
      <c r="CH117" s="410"/>
      <c r="CI117" s="409"/>
      <c r="CJ117" s="410"/>
      <c r="CK117" s="409"/>
      <c r="CL117" s="410"/>
      <c r="CM117" s="411"/>
      <c r="CN117" s="408"/>
      <c r="CO117" s="409"/>
      <c r="CP117" s="410"/>
      <c r="CQ117" s="409"/>
      <c r="CR117" s="410"/>
      <c r="CS117" s="409"/>
      <c r="CT117" s="410"/>
      <c r="CU117" s="411"/>
      <c r="CV117" s="263"/>
      <c r="CW117" s="412"/>
      <c r="CX117" s="413"/>
      <c r="CY117" s="414"/>
      <c r="CZ117" s="413"/>
      <c r="DA117" s="414"/>
      <c r="DB117" s="413"/>
      <c r="DC117" s="414"/>
      <c r="DD117" s="413"/>
      <c r="DE117" s="414"/>
      <c r="DF117" s="415"/>
      <c r="DG117" s="412"/>
      <c r="DH117" s="413"/>
      <c r="DI117" s="414"/>
      <c r="DJ117" s="413"/>
      <c r="DK117" s="414"/>
      <c r="DL117" s="413"/>
      <c r="DM117" s="414"/>
      <c r="DN117" s="415"/>
      <c r="DO117" s="412"/>
      <c r="DP117" s="413"/>
      <c r="DQ117" s="414"/>
      <c r="DR117" s="413"/>
      <c r="DS117" s="414"/>
      <c r="DT117" s="413"/>
      <c r="DU117" s="414"/>
      <c r="DV117" s="415"/>
      <c r="DW117" s="263"/>
    </row>
    <row r="118" customFormat="false" ht="40.5" hidden="false" customHeight="true" outlineLevel="0" collapsed="false">
      <c r="B118" s="383" t="n">
        <f aca="false">LARGE(B$9:B117,1)+1</f>
        <v>84</v>
      </c>
      <c r="C118" s="384" t="s">
        <v>330</v>
      </c>
      <c r="D118" s="385" t="s">
        <v>281</v>
      </c>
      <c r="E118" s="386" t="s">
        <v>331</v>
      </c>
      <c r="F118" s="387" t="n">
        <v>4.2</v>
      </c>
      <c r="G118" s="388" t="s">
        <v>58</v>
      </c>
      <c r="H118" s="389" t="n">
        <v>45734</v>
      </c>
      <c r="I118" s="390" t="s">
        <v>52</v>
      </c>
      <c r="J118" s="391" t="s">
        <v>215</v>
      </c>
      <c r="K118" s="453" t="s">
        <v>222</v>
      </c>
      <c r="L118" s="218"/>
      <c r="M118" s="218"/>
      <c r="N118" s="219" t="s">
        <v>46</v>
      </c>
      <c r="O118" s="220" t="s">
        <v>47</v>
      </c>
      <c r="P118" s="416" t="s">
        <v>48</v>
      </c>
      <c r="Q118" s="397" t="n">
        <f aca="false">COUNTA(T118:DV118)</f>
        <v>0</v>
      </c>
      <c r="R118" s="398"/>
      <c r="S118" s="417"/>
      <c r="T118" s="400"/>
      <c r="U118" s="401"/>
      <c r="V118" s="402"/>
      <c r="W118" s="401"/>
      <c r="X118" s="402"/>
      <c r="Y118" s="401"/>
      <c r="Z118" s="402"/>
      <c r="AA118" s="401"/>
      <c r="AB118" s="402"/>
      <c r="AC118" s="403"/>
      <c r="AD118" s="400"/>
      <c r="AE118" s="401"/>
      <c r="AF118" s="402"/>
      <c r="AG118" s="401"/>
      <c r="AH118" s="402"/>
      <c r="AI118" s="401"/>
      <c r="AJ118" s="402"/>
      <c r="AK118" s="403"/>
      <c r="AL118" s="400"/>
      <c r="AM118" s="401"/>
      <c r="AN118" s="402"/>
      <c r="AO118" s="401"/>
      <c r="AP118" s="402"/>
      <c r="AQ118" s="401"/>
      <c r="AR118" s="402"/>
      <c r="AS118" s="403"/>
      <c r="AT118" s="263"/>
      <c r="AU118" s="404"/>
      <c r="AV118" s="405"/>
      <c r="AW118" s="406"/>
      <c r="AX118" s="405"/>
      <c r="AY118" s="406"/>
      <c r="AZ118" s="405"/>
      <c r="BA118" s="406"/>
      <c r="BB118" s="405"/>
      <c r="BC118" s="406"/>
      <c r="BD118" s="407"/>
      <c r="BE118" s="404"/>
      <c r="BF118" s="405"/>
      <c r="BG118" s="406"/>
      <c r="BH118" s="405"/>
      <c r="BI118" s="406"/>
      <c r="BJ118" s="405"/>
      <c r="BK118" s="406"/>
      <c r="BL118" s="407"/>
      <c r="BM118" s="404"/>
      <c r="BN118" s="405"/>
      <c r="BO118" s="406"/>
      <c r="BP118" s="405"/>
      <c r="BQ118" s="406"/>
      <c r="BR118" s="405"/>
      <c r="BS118" s="406"/>
      <c r="BT118" s="407"/>
      <c r="BU118" s="263"/>
      <c r="BV118" s="408"/>
      <c r="BW118" s="409"/>
      <c r="BX118" s="410"/>
      <c r="BY118" s="409"/>
      <c r="BZ118" s="410"/>
      <c r="CA118" s="409"/>
      <c r="CB118" s="410"/>
      <c r="CC118" s="409"/>
      <c r="CD118" s="410"/>
      <c r="CE118" s="411"/>
      <c r="CF118" s="408"/>
      <c r="CG118" s="409"/>
      <c r="CH118" s="410"/>
      <c r="CI118" s="409"/>
      <c r="CJ118" s="410"/>
      <c r="CK118" s="409"/>
      <c r="CL118" s="410"/>
      <c r="CM118" s="411"/>
      <c r="CN118" s="408"/>
      <c r="CO118" s="409"/>
      <c r="CP118" s="410"/>
      <c r="CQ118" s="409"/>
      <c r="CR118" s="410"/>
      <c r="CS118" s="409"/>
      <c r="CT118" s="410"/>
      <c r="CU118" s="411"/>
      <c r="CV118" s="263"/>
      <c r="CW118" s="412"/>
      <c r="CX118" s="413"/>
      <c r="CY118" s="414"/>
      <c r="CZ118" s="413"/>
      <c r="DA118" s="414"/>
      <c r="DB118" s="413"/>
      <c r="DC118" s="414"/>
      <c r="DD118" s="413"/>
      <c r="DE118" s="414"/>
      <c r="DF118" s="415"/>
      <c r="DG118" s="412"/>
      <c r="DH118" s="413"/>
      <c r="DI118" s="414"/>
      <c r="DJ118" s="413"/>
      <c r="DK118" s="414"/>
      <c r="DL118" s="413"/>
      <c r="DM118" s="414"/>
      <c r="DN118" s="415"/>
      <c r="DO118" s="412"/>
      <c r="DP118" s="413"/>
      <c r="DQ118" s="414"/>
      <c r="DR118" s="413"/>
      <c r="DS118" s="414"/>
      <c r="DT118" s="413"/>
      <c r="DU118" s="414"/>
      <c r="DV118" s="415"/>
      <c r="DW118" s="263"/>
    </row>
    <row r="119" customFormat="false" ht="40.5" hidden="false" customHeight="true" outlineLevel="0" collapsed="false">
      <c r="B119" s="383" t="n">
        <f aca="false">LARGE(B$9:B118,1)+1</f>
        <v>85</v>
      </c>
      <c r="C119" s="384" t="s">
        <v>332</v>
      </c>
      <c r="D119" s="485" t="s">
        <v>281</v>
      </c>
      <c r="E119" s="486" t="s">
        <v>329</v>
      </c>
      <c r="F119" s="387" t="n">
        <v>4.153</v>
      </c>
      <c r="G119" s="388" t="s">
        <v>58</v>
      </c>
      <c r="H119" s="389" t="n">
        <v>45740</v>
      </c>
      <c r="I119" s="390" t="s">
        <v>52</v>
      </c>
      <c r="J119" s="391" t="s">
        <v>215</v>
      </c>
      <c r="K119" s="453" t="s">
        <v>222</v>
      </c>
      <c r="L119" s="487" t="s">
        <v>44</v>
      </c>
      <c r="M119" s="487" t="s">
        <v>45</v>
      </c>
      <c r="N119" s="488" t="s">
        <v>46</v>
      </c>
      <c r="O119" s="489" t="s">
        <v>47</v>
      </c>
      <c r="P119" s="490" t="s">
        <v>48</v>
      </c>
      <c r="Q119" s="397" t="n">
        <f aca="false">COUNTA(T119:DV119)</f>
        <v>0</v>
      </c>
      <c r="R119" s="398"/>
      <c r="S119" s="417"/>
      <c r="T119" s="400"/>
      <c r="U119" s="401"/>
      <c r="V119" s="402"/>
      <c r="W119" s="401"/>
      <c r="X119" s="402"/>
      <c r="Y119" s="401"/>
      <c r="Z119" s="402"/>
      <c r="AA119" s="401"/>
      <c r="AB119" s="402"/>
      <c r="AC119" s="403"/>
      <c r="AD119" s="400"/>
      <c r="AE119" s="401"/>
      <c r="AF119" s="402"/>
      <c r="AG119" s="401"/>
      <c r="AH119" s="402"/>
      <c r="AI119" s="401"/>
      <c r="AJ119" s="402"/>
      <c r="AK119" s="403"/>
      <c r="AL119" s="400"/>
      <c r="AM119" s="401"/>
      <c r="AN119" s="402"/>
      <c r="AO119" s="401"/>
      <c r="AP119" s="402"/>
      <c r="AQ119" s="401"/>
      <c r="AR119" s="402"/>
      <c r="AS119" s="403"/>
      <c r="AT119" s="263"/>
      <c r="AU119" s="404"/>
      <c r="AV119" s="405"/>
      <c r="AW119" s="406"/>
      <c r="AX119" s="405"/>
      <c r="AY119" s="406"/>
      <c r="AZ119" s="405"/>
      <c r="BA119" s="406"/>
      <c r="BB119" s="405"/>
      <c r="BC119" s="406"/>
      <c r="BD119" s="407"/>
      <c r="BE119" s="404"/>
      <c r="BF119" s="405"/>
      <c r="BG119" s="406"/>
      <c r="BH119" s="405"/>
      <c r="BI119" s="406"/>
      <c r="BJ119" s="405"/>
      <c r="BK119" s="406"/>
      <c r="BL119" s="407"/>
      <c r="BM119" s="404"/>
      <c r="BN119" s="405"/>
      <c r="BO119" s="406"/>
      <c r="BP119" s="405"/>
      <c r="BQ119" s="406"/>
      <c r="BR119" s="405"/>
      <c r="BS119" s="406"/>
      <c r="BT119" s="407"/>
      <c r="BU119" s="263"/>
      <c r="BV119" s="408"/>
      <c r="BW119" s="409"/>
      <c r="BX119" s="410"/>
      <c r="BY119" s="409"/>
      <c r="BZ119" s="410"/>
      <c r="CA119" s="409"/>
      <c r="CB119" s="410"/>
      <c r="CC119" s="409"/>
      <c r="CD119" s="410"/>
      <c r="CE119" s="411"/>
      <c r="CF119" s="408"/>
      <c r="CG119" s="409"/>
      <c r="CH119" s="410"/>
      <c r="CI119" s="409"/>
      <c r="CJ119" s="410"/>
      <c r="CK119" s="409"/>
      <c r="CL119" s="410"/>
      <c r="CM119" s="411"/>
      <c r="CN119" s="408"/>
      <c r="CO119" s="409"/>
      <c r="CP119" s="410"/>
      <c r="CQ119" s="409"/>
      <c r="CR119" s="410"/>
      <c r="CS119" s="409"/>
      <c r="CT119" s="410"/>
      <c r="CU119" s="411"/>
      <c r="CV119" s="263"/>
      <c r="CW119" s="412"/>
      <c r="CX119" s="413"/>
      <c r="CY119" s="414"/>
      <c r="CZ119" s="413"/>
      <c r="DA119" s="414"/>
      <c r="DB119" s="413"/>
      <c r="DC119" s="414"/>
      <c r="DD119" s="413"/>
      <c r="DE119" s="414"/>
      <c r="DF119" s="415"/>
      <c r="DG119" s="412"/>
      <c r="DH119" s="413"/>
      <c r="DI119" s="414"/>
      <c r="DJ119" s="413"/>
      <c r="DK119" s="414"/>
      <c r="DL119" s="413"/>
      <c r="DM119" s="414"/>
      <c r="DN119" s="415"/>
      <c r="DO119" s="412"/>
      <c r="DP119" s="413"/>
      <c r="DQ119" s="414"/>
      <c r="DR119" s="413"/>
      <c r="DS119" s="414"/>
      <c r="DT119" s="413"/>
      <c r="DU119" s="414"/>
      <c r="DV119" s="415"/>
      <c r="DW119" s="263"/>
    </row>
    <row r="120" customFormat="false" ht="40.5" hidden="false" customHeight="true" outlineLevel="0" collapsed="false">
      <c r="B120" s="383" t="n">
        <f aca="false">LARGE(B$9:B119,1)+1</f>
        <v>86</v>
      </c>
      <c r="C120" s="384" t="s">
        <v>333</v>
      </c>
      <c r="D120" s="447" t="s">
        <v>281</v>
      </c>
      <c r="E120" s="448" t="s">
        <v>331</v>
      </c>
      <c r="F120" s="387" t="n">
        <v>4.2</v>
      </c>
      <c r="G120" s="388" t="s">
        <v>58</v>
      </c>
      <c r="H120" s="389" t="n">
        <v>45734</v>
      </c>
      <c r="I120" s="390" t="s">
        <v>52</v>
      </c>
      <c r="J120" s="391" t="s">
        <v>215</v>
      </c>
      <c r="K120" s="453" t="s">
        <v>222</v>
      </c>
      <c r="L120" s="218"/>
      <c r="M120" s="218"/>
      <c r="N120" s="219" t="s">
        <v>46</v>
      </c>
      <c r="O120" s="220" t="s">
        <v>47</v>
      </c>
      <c r="P120" s="416" t="s">
        <v>48</v>
      </c>
      <c r="Q120" s="397" t="n">
        <f aca="false">COUNTA(T120:DV120)</f>
        <v>0</v>
      </c>
      <c r="R120" s="398"/>
      <c r="S120" s="417"/>
      <c r="T120" s="400"/>
      <c r="U120" s="401"/>
      <c r="V120" s="402"/>
      <c r="W120" s="401"/>
      <c r="X120" s="402"/>
      <c r="Y120" s="401"/>
      <c r="Z120" s="402"/>
      <c r="AA120" s="401"/>
      <c r="AB120" s="402"/>
      <c r="AC120" s="403"/>
      <c r="AD120" s="400"/>
      <c r="AE120" s="401"/>
      <c r="AF120" s="402"/>
      <c r="AG120" s="401"/>
      <c r="AH120" s="402"/>
      <c r="AI120" s="401"/>
      <c r="AJ120" s="402"/>
      <c r="AK120" s="403"/>
      <c r="AL120" s="400"/>
      <c r="AM120" s="401"/>
      <c r="AN120" s="402"/>
      <c r="AO120" s="401"/>
      <c r="AP120" s="402"/>
      <c r="AQ120" s="401"/>
      <c r="AR120" s="402"/>
      <c r="AS120" s="403"/>
      <c r="AT120" s="263"/>
      <c r="AU120" s="404"/>
      <c r="AV120" s="405"/>
      <c r="AW120" s="406"/>
      <c r="AX120" s="405"/>
      <c r="AY120" s="406"/>
      <c r="AZ120" s="405"/>
      <c r="BA120" s="406"/>
      <c r="BB120" s="405"/>
      <c r="BC120" s="406"/>
      <c r="BD120" s="407"/>
      <c r="BE120" s="404"/>
      <c r="BF120" s="405"/>
      <c r="BG120" s="406"/>
      <c r="BH120" s="405"/>
      <c r="BI120" s="406"/>
      <c r="BJ120" s="405"/>
      <c r="BK120" s="406"/>
      <c r="BL120" s="407"/>
      <c r="BM120" s="404"/>
      <c r="BN120" s="405"/>
      <c r="BO120" s="406"/>
      <c r="BP120" s="405"/>
      <c r="BQ120" s="406"/>
      <c r="BR120" s="405"/>
      <c r="BS120" s="406"/>
      <c r="BT120" s="407"/>
      <c r="BU120" s="263"/>
      <c r="BV120" s="408"/>
      <c r="BW120" s="409"/>
      <c r="BX120" s="410"/>
      <c r="BY120" s="409"/>
      <c r="BZ120" s="410"/>
      <c r="CA120" s="409"/>
      <c r="CB120" s="410"/>
      <c r="CC120" s="409"/>
      <c r="CD120" s="410"/>
      <c r="CE120" s="411"/>
      <c r="CF120" s="408"/>
      <c r="CG120" s="409"/>
      <c r="CH120" s="410"/>
      <c r="CI120" s="409"/>
      <c r="CJ120" s="410"/>
      <c r="CK120" s="409"/>
      <c r="CL120" s="410"/>
      <c r="CM120" s="411"/>
      <c r="CN120" s="408"/>
      <c r="CO120" s="409"/>
      <c r="CP120" s="410"/>
      <c r="CQ120" s="409"/>
      <c r="CR120" s="410"/>
      <c r="CS120" s="409"/>
      <c r="CT120" s="410"/>
      <c r="CU120" s="411"/>
      <c r="CV120" s="263"/>
      <c r="CW120" s="412"/>
      <c r="CX120" s="413"/>
      <c r="CY120" s="414"/>
      <c r="CZ120" s="413"/>
      <c r="DA120" s="414"/>
      <c r="DB120" s="413"/>
      <c r="DC120" s="414"/>
      <c r="DD120" s="413"/>
      <c r="DE120" s="414"/>
      <c r="DF120" s="415"/>
      <c r="DG120" s="412"/>
      <c r="DH120" s="413"/>
      <c r="DI120" s="414"/>
      <c r="DJ120" s="413"/>
      <c r="DK120" s="414"/>
      <c r="DL120" s="413"/>
      <c r="DM120" s="414"/>
      <c r="DN120" s="415"/>
      <c r="DO120" s="412"/>
      <c r="DP120" s="413"/>
      <c r="DQ120" s="414"/>
      <c r="DR120" s="413"/>
      <c r="DS120" s="414"/>
      <c r="DT120" s="413"/>
      <c r="DU120" s="414"/>
      <c r="DV120" s="415"/>
      <c r="DW120" s="263"/>
    </row>
    <row r="121" customFormat="false" ht="40.5" hidden="false" customHeight="true" outlineLevel="0" collapsed="false">
      <c r="B121" s="383" t="n">
        <f aca="false">LARGE(B$9:B120,1)+1</f>
        <v>87</v>
      </c>
      <c r="C121" s="384" t="s">
        <v>334</v>
      </c>
      <c r="D121" s="385" t="s">
        <v>281</v>
      </c>
      <c r="E121" s="386" t="s">
        <v>331</v>
      </c>
      <c r="F121" s="387" t="n">
        <v>4.36</v>
      </c>
      <c r="G121" s="388" t="s">
        <v>58</v>
      </c>
      <c r="H121" s="389"/>
      <c r="I121" s="390" t="s">
        <v>52</v>
      </c>
      <c r="J121" s="391" t="s">
        <v>215</v>
      </c>
      <c r="K121" s="453" t="s">
        <v>222</v>
      </c>
      <c r="L121" s="218"/>
      <c r="M121" s="218"/>
      <c r="N121" s="219" t="s">
        <v>46</v>
      </c>
      <c r="O121" s="220" t="s">
        <v>47</v>
      </c>
      <c r="P121" s="416" t="s">
        <v>48</v>
      </c>
      <c r="Q121" s="397" t="n">
        <f aca="false">COUNTA(T121:DV121)</f>
        <v>0</v>
      </c>
      <c r="R121" s="398"/>
      <c r="S121" s="417"/>
      <c r="T121" s="400"/>
      <c r="U121" s="401"/>
      <c r="V121" s="402"/>
      <c r="W121" s="401"/>
      <c r="X121" s="402"/>
      <c r="Y121" s="401"/>
      <c r="Z121" s="402"/>
      <c r="AA121" s="401"/>
      <c r="AB121" s="402"/>
      <c r="AC121" s="403"/>
      <c r="AD121" s="400"/>
      <c r="AE121" s="401"/>
      <c r="AF121" s="402"/>
      <c r="AG121" s="401"/>
      <c r="AH121" s="402"/>
      <c r="AI121" s="401"/>
      <c r="AJ121" s="402"/>
      <c r="AK121" s="403"/>
      <c r="AL121" s="400"/>
      <c r="AM121" s="401"/>
      <c r="AN121" s="402"/>
      <c r="AO121" s="401"/>
      <c r="AP121" s="402"/>
      <c r="AQ121" s="401"/>
      <c r="AR121" s="402"/>
      <c r="AS121" s="403"/>
      <c r="AT121" s="263"/>
      <c r="AU121" s="404"/>
      <c r="AV121" s="405"/>
      <c r="AW121" s="406"/>
      <c r="AX121" s="405"/>
      <c r="AY121" s="406"/>
      <c r="AZ121" s="405"/>
      <c r="BA121" s="406"/>
      <c r="BB121" s="405"/>
      <c r="BC121" s="406"/>
      <c r="BD121" s="407"/>
      <c r="BE121" s="404"/>
      <c r="BF121" s="405"/>
      <c r="BG121" s="406"/>
      <c r="BH121" s="405"/>
      <c r="BI121" s="406"/>
      <c r="BJ121" s="405"/>
      <c r="BK121" s="406"/>
      <c r="BL121" s="407"/>
      <c r="BM121" s="404"/>
      <c r="BN121" s="405"/>
      <c r="BO121" s="406"/>
      <c r="BP121" s="405"/>
      <c r="BQ121" s="406"/>
      <c r="BR121" s="405"/>
      <c r="BS121" s="406"/>
      <c r="BT121" s="407"/>
      <c r="BU121" s="263"/>
      <c r="BV121" s="408"/>
      <c r="BW121" s="409"/>
      <c r="BX121" s="410"/>
      <c r="BY121" s="409"/>
      <c r="BZ121" s="410"/>
      <c r="CA121" s="409"/>
      <c r="CB121" s="410"/>
      <c r="CC121" s="409"/>
      <c r="CD121" s="410"/>
      <c r="CE121" s="411"/>
      <c r="CF121" s="408"/>
      <c r="CG121" s="409"/>
      <c r="CH121" s="410"/>
      <c r="CI121" s="409"/>
      <c r="CJ121" s="410"/>
      <c r="CK121" s="409"/>
      <c r="CL121" s="410"/>
      <c r="CM121" s="411"/>
      <c r="CN121" s="408"/>
      <c r="CO121" s="409"/>
      <c r="CP121" s="410"/>
      <c r="CQ121" s="409"/>
      <c r="CR121" s="410"/>
      <c r="CS121" s="409"/>
      <c r="CT121" s="410"/>
      <c r="CU121" s="411"/>
      <c r="CV121" s="263"/>
      <c r="CW121" s="412"/>
      <c r="CX121" s="413"/>
      <c r="CY121" s="414"/>
      <c r="CZ121" s="413"/>
      <c r="DA121" s="414"/>
      <c r="DB121" s="413"/>
      <c r="DC121" s="414"/>
      <c r="DD121" s="413"/>
      <c r="DE121" s="414"/>
      <c r="DF121" s="415"/>
      <c r="DG121" s="412"/>
      <c r="DH121" s="413"/>
      <c r="DI121" s="414"/>
      <c r="DJ121" s="413"/>
      <c r="DK121" s="414"/>
      <c r="DL121" s="413"/>
      <c r="DM121" s="414"/>
      <c r="DN121" s="415"/>
      <c r="DO121" s="412"/>
      <c r="DP121" s="413"/>
      <c r="DQ121" s="414"/>
      <c r="DR121" s="413"/>
      <c r="DS121" s="414"/>
      <c r="DT121" s="413"/>
      <c r="DU121" s="414"/>
      <c r="DV121" s="415"/>
      <c r="DW121" s="263"/>
    </row>
    <row r="122" customFormat="false" ht="40.5" hidden="false" customHeight="true" outlineLevel="0" collapsed="false">
      <c r="B122" s="383" t="n">
        <f aca="false">LARGE(B$9:B121,1)+1</f>
        <v>88</v>
      </c>
      <c r="C122" s="384" t="s">
        <v>335</v>
      </c>
      <c r="D122" s="385" t="s">
        <v>336</v>
      </c>
      <c r="E122" s="386" t="s">
        <v>337</v>
      </c>
      <c r="F122" s="387" t="n">
        <v>4.94666666666667</v>
      </c>
      <c r="G122" s="388" t="s">
        <v>58</v>
      </c>
      <c r="H122" s="389" t="n">
        <v>44541</v>
      </c>
      <c r="I122" s="390" t="s">
        <v>52</v>
      </c>
      <c r="J122" s="391" t="s">
        <v>215</v>
      </c>
      <c r="K122" s="453" t="s">
        <v>222</v>
      </c>
      <c r="L122" s="218"/>
      <c r="M122" s="218"/>
      <c r="N122" s="219" t="s">
        <v>46</v>
      </c>
      <c r="O122" s="220" t="s">
        <v>47</v>
      </c>
      <c r="P122" s="416" t="s">
        <v>48</v>
      </c>
      <c r="Q122" s="397" t="n">
        <f aca="false">COUNTA(T122:DV122)</f>
        <v>0</v>
      </c>
      <c r="R122" s="398"/>
      <c r="S122" s="417"/>
      <c r="T122" s="400"/>
      <c r="U122" s="401"/>
      <c r="V122" s="402"/>
      <c r="W122" s="401"/>
      <c r="X122" s="402"/>
      <c r="Y122" s="401"/>
      <c r="Z122" s="402"/>
      <c r="AA122" s="401"/>
      <c r="AB122" s="402"/>
      <c r="AC122" s="403"/>
      <c r="AD122" s="400"/>
      <c r="AE122" s="401"/>
      <c r="AF122" s="402"/>
      <c r="AG122" s="401"/>
      <c r="AH122" s="402"/>
      <c r="AI122" s="401"/>
      <c r="AJ122" s="402"/>
      <c r="AK122" s="403"/>
      <c r="AL122" s="400"/>
      <c r="AM122" s="401"/>
      <c r="AN122" s="402"/>
      <c r="AO122" s="401"/>
      <c r="AP122" s="402"/>
      <c r="AQ122" s="401"/>
      <c r="AR122" s="402"/>
      <c r="AS122" s="403"/>
      <c r="AT122" s="263"/>
      <c r="AU122" s="404"/>
      <c r="AV122" s="405"/>
      <c r="AW122" s="406"/>
      <c r="AX122" s="405"/>
      <c r="AY122" s="406"/>
      <c r="AZ122" s="405"/>
      <c r="BA122" s="406"/>
      <c r="BB122" s="405"/>
      <c r="BC122" s="406"/>
      <c r="BD122" s="407"/>
      <c r="BE122" s="404"/>
      <c r="BF122" s="405"/>
      <c r="BG122" s="406"/>
      <c r="BH122" s="405"/>
      <c r="BI122" s="406"/>
      <c r="BJ122" s="405"/>
      <c r="BK122" s="406"/>
      <c r="BL122" s="407"/>
      <c r="BM122" s="404"/>
      <c r="BN122" s="405"/>
      <c r="BO122" s="406"/>
      <c r="BP122" s="405"/>
      <c r="BQ122" s="406"/>
      <c r="BR122" s="405"/>
      <c r="BS122" s="406"/>
      <c r="BT122" s="407"/>
      <c r="BU122" s="263"/>
      <c r="BV122" s="408"/>
      <c r="BW122" s="409"/>
      <c r="BX122" s="410"/>
      <c r="BY122" s="409"/>
      <c r="BZ122" s="410"/>
      <c r="CA122" s="409"/>
      <c r="CB122" s="410"/>
      <c r="CC122" s="409"/>
      <c r="CD122" s="410"/>
      <c r="CE122" s="411"/>
      <c r="CF122" s="408"/>
      <c r="CG122" s="409"/>
      <c r="CH122" s="410"/>
      <c r="CI122" s="409"/>
      <c r="CJ122" s="410"/>
      <c r="CK122" s="409"/>
      <c r="CL122" s="410"/>
      <c r="CM122" s="411"/>
      <c r="CN122" s="408"/>
      <c r="CO122" s="409"/>
      <c r="CP122" s="410"/>
      <c r="CQ122" s="409"/>
      <c r="CR122" s="410"/>
      <c r="CS122" s="409"/>
      <c r="CT122" s="410"/>
      <c r="CU122" s="411"/>
      <c r="CV122" s="263"/>
      <c r="CW122" s="412"/>
      <c r="CX122" s="413"/>
      <c r="CY122" s="414"/>
      <c r="CZ122" s="413"/>
      <c r="DA122" s="414"/>
      <c r="DB122" s="413"/>
      <c r="DC122" s="414"/>
      <c r="DD122" s="413"/>
      <c r="DE122" s="414"/>
      <c r="DF122" s="415"/>
      <c r="DG122" s="412"/>
      <c r="DH122" s="413"/>
      <c r="DI122" s="414"/>
      <c r="DJ122" s="413"/>
      <c r="DK122" s="414"/>
      <c r="DL122" s="413"/>
      <c r="DM122" s="414"/>
      <c r="DN122" s="415"/>
      <c r="DO122" s="412"/>
      <c r="DP122" s="413"/>
      <c r="DQ122" s="414"/>
      <c r="DR122" s="413"/>
      <c r="DS122" s="414"/>
      <c r="DT122" s="413"/>
      <c r="DU122" s="414"/>
      <c r="DV122" s="415"/>
      <c r="DW122" s="263"/>
    </row>
    <row r="123" customFormat="false" ht="40.5" hidden="false" customHeight="true" outlineLevel="0" collapsed="false">
      <c r="B123" s="342" t="n">
        <v>10</v>
      </c>
      <c r="C123" s="343" t="s">
        <v>78</v>
      </c>
      <c r="D123" s="344"/>
      <c r="E123" s="345"/>
      <c r="F123" s="344"/>
      <c r="G123" s="346"/>
      <c r="H123" s="345"/>
      <c r="I123" s="347"/>
      <c r="J123" s="344"/>
      <c r="K123" s="344"/>
      <c r="L123" s="344"/>
      <c r="M123" s="344"/>
      <c r="N123" s="344"/>
      <c r="O123" s="344"/>
      <c r="P123" s="348" t="s">
        <v>338</v>
      </c>
      <c r="Q123" s="288" t="s">
        <v>41</v>
      </c>
      <c r="R123" s="289" t="s">
        <v>42</v>
      </c>
      <c r="S123" s="290" t="s">
        <v>43</v>
      </c>
      <c r="T123" s="418"/>
      <c r="U123" s="419"/>
      <c r="V123" s="419"/>
      <c r="W123" s="419"/>
      <c r="X123" s="419"/>
      <c r="Y123" s="419"/>
      <c r="Z123" s="419"/>
      <c r="AA123" s="419"/>
      <c r="AB123" s="419"/>
      <c r="AC123" s="420"/>
      <c r="AD123" s="418"/>
      <c r="AE123" s="419"/>
      <c r="AF123" s="419"/>
      <c r="AG123" s="419"/>
      <c r="AH123" s="419"/>
      <c r="AI123" s="419"/>
      <c r="AJ123" s="419"/>
      <c r="AK123" s="420"/>
      <c r="AL123" s="418"/>
      <c r="AM123" s="419"/>
      <c r="AN123" s="419"/>
      <c r="AO123" s="419"/>
      <c r="AP123" s="419"/>
      <c r="AQ123" s="419"/>
      <c r="AR123" s="419"/>
      <c r="AS123" s="420"/>
      <c r="AT123" s="421"/>
      <c r="AU123" s="422"/>
      <c r="AV123" s="423"/>
      <c r="AW123" s="423"/>
      <c r="AX123" s="423"/>
      <c r="AY123" s="423"/>
      <c r="AZ123" s="423"/>
      <c r="BA123" s="423"/>
      <c r="BB123" s="423"/>
      <c r="BC123" s="423"/>
      <c r="BD123" s="424"/>
      <c r="BE123" s="422"/>
      <c r="BF123" s="423"/>
      <c r="BG123" s="423"/>
      <c r="BH123" s="423"/>
      <c r="BI123" s="423"/>
      <c r="BJ123" s="423"/>
      <c r="BK123" s="423"/>
      <c r="BL123" s="424"/>
      <c r="BM123" s="422"/>
      <c r="BN123" s="423"/>
      <c r="BO123" s="423"/>
      <c r="BP123" s="423"/>
      <c r="BQ123" s="423"/>
      <c r="BR123" s="423"/>
      <c r="BS123" s="423"/>
      <c r="BT123" s="424"/>
      <c r="BU123" s="421"/>
      <c r="BV123" s="425"/>
      <c r="BW123" s="426"/>
      <c r="BX123" s="426"/>
      <c r="BY123" s="426"/>
      <c r="BZ123" s="426"/>
      <c r="CA123" s="426"/>
      <c r="CB123" s="426"/>
      <c r="CC123" s="426"/>
      <c r="CD123" s="426"/>
      <c r="CE123" s="427"/>
      <c r="CF123" s="425"/>
      <c r="CG123" s="426"/>
      <c r="CH123" s="426"/>
      <c r="CI123" s="426"/>
      <c r="CJ123" s="426"/>
      <c r="CK123" s="426"/>
      <c r="CL123" s="426"/>
      <c r="CM123" s="427"/>
      <c r="CN123" s="425"/>
      <c r="CO123" s="426"/>
      <c r="CP123" s="426"/>
      <c r="CQ123" s="426"/>
      <c r="CR123" s="426"/>
      <c r="CS123" s="426"/>
      <c r="CT123" s="426"/>
      <c r="CU123" s="427"/>
      <c r="CV123" s="421"/>
      <c r="CW123" s="428"/>
      <c r="CX123" s="429"/>
      <c r="CY123" s="429"/>
      <c r="CZ123" s="429"/>
      <c r="DA123" s="429"/>
      <c r="DB123" s="429"/>
      <c r="DC123" s="429"/>
      <c r="DD123" s="429"/>
      <c r="DE123" s="429"/>
      <c r="DF123" s="430"/>
      <c r="DG123" s="428"/>
      <c r="DH123" s="429"/>
      <c r="DI123" s="429"/>
      <c r="DJ123" s="429"/>
      <c r="DK123" s="429"/>
      <c r="DL123" s="429"/>
      <c r="DM123" s="429"/>
      <c r="DN123" s="430"/>
      <c r="DO123" s="428"/>
      <c r="DP123" s="429"/>
      <c r="DQ123" s="429"/>
      <c r="DR123" s="429"/>
      <c r="DS123" s="429"/>
      <c r="DT123" s="429"/>
      <c r="DU123" s="429"/>
      <c r="DV123" s="430"/>
      <c r="DW123" s="431"/>
    </row>
    <row r="124" customFormat="false" ht="40.5" hidden="false" customHeight="true" outlineLevel="0" collapsed="false">
      <c r="B124" s="364"/>
      <c r="C124" s="365" t="s">
        <v>61</v>
      </c>
      <c r="D124" s="366" t="n">
        <f aca="false">COUNTA(C125:C140)</f>
        <v>16</v>
      </c>
      <c r="E124" s="367" t="s">
        <v>62</v>
      </c>
      <c r="F124" s="366" t="n">
        <f aca="false">COUNTIF(L125:P140,E124)</f>
        <v>16</v>
      </c>
      <c r="G124" s="368" t="s">
        <v>44</v>
      </c>
      <c r="H124" s="366" t="n">
        <f aca="false">COUNTIF(L125:P140,G124)</f>
        <v>0</v>
      </c>
      <c r="I124" s="368" t="s">
        <v>45</v>
      </c>
      <c r="J124" s="366" t="n">
        <f aca="false">COUNTIF(L125:P140,I124)</f>
        <v>0</v>
      </c>
      <c r="K124" s="368" t="s">
        <v>46</v>
      </c>
      <c r="L124" s="366" t="n">
        <f aca="false">COUNTIF(L125:P140,K124)</f>
        <v>0</v>
      </c>
      <c r="M124" s="368" t="s">
        <v>47</v>
      </c>
      <c r="N124" s="366" t="n">
        <f aca="false">COUNTIF(L125:P140,M124)</f>
        <v>0</v>
      </c>
      <c r="O124" s="368" t="s">
        <v>48</v>
      </c>
      <c r="P124" s="369" t="n">
        <f aca="false">COUNTIF(L125:P140,O124)</f>
        <v>0</v>
      </c>
      <c r="Q124" s="288"/>
      <c r="R124" s="289"/>
      <c r="S124" s="290"/>
      <c r="T124" s="432"/>
      <c r="U124" s="433"/>
      <c r="V124" s="433"/>
      <c r="W124" s="433"/>
      <c r="X124" s="433"/>
      <c r="Y124" s="433"/>
      <c r="Z124" s="433"/>
      <c r="AA124" s="433"/>
      <c r="AB124" s="433"/>
      <c r="AC124" s="434"/>
      <c r="AD124" s="432"/>
      <c r="AE124" s="433"/>
      <c r="AF124" s="433"/>
      <c r="AG124" s="433"/>
      <c r="AH124" s="433"/>
      <c r="AI124" s="433"/>
      <c r="AJ124" s="433"/>
      <c r="AK124" s="434"/>
      <c r="AL124" s="432"/>
      <c r="AM124" s="433"/>
      <c r="AN124" s="433"/>
      <c r="AO124" s="433"/>
      <c r="AP124" s="433"/>
      <c r="AQ124" s="433"/>
      <c r="AR124" s="433"/>
      <c r="AS124" s="434"/>
      <c r="AT124" s="435"/>
      <c r="AU124" s="436"/>
      <c r="AV124" s="437"/>
      <c r="AW124" s="437"/>
      <c r="AX124" s="437"/>
      <c r="AY124" s="437"/>
      <c r="AZ124" s="437"/>
      <c r="BA124" s="437"/>
      <c r="BB124" s="437"/>
      <c r="BC124" s="437"/>
      <c r="BD124" s="438"/>
      <c r="BE124" s="436"/>
      <c r="BF124" s="437"/>
      <c r="BG124" s="437"/>
      <c r="BH124" s="437"/>
      <c r="BI124" s="437"/>
      <c r="BJ124" s="437"/>
      <c r="BK124" s="437"/>
      <c r="BL124" s="438"/>
      <c r="BM124" s="436"/>
      <c r="BN124" s="437"/>
      <c r="BO124" s="437"/>
      <c r="BP124" s="437"/>
      <c r="BQ124" s="437"/>
      <c r="BR124" s="437"/>
      <c r="BS124" s="437"/>
      <c r="BT124" s="438"/>
      <c r="BU124" s="435"/>
      <c r="BV124" s="439"/>
      <c r="BW124" s="440"/>
      <c r="BX124" s="440"/>
      <c r="BY124" s="440"/>
      <c r="BZ124" s="440"/>
      <c r="CA124" s="440"/>
      <c r="CB124" s="440"/>
      <c r="CC124" s="440"/>
      <c r="CD124" s="440"/>
      <c r="CE124" s="441"/>
      <c r="CF124" s="439"/>
      <c r="CG124" s="440"/>
      <c r="CH124" s="440"/>
      <c r="CI124" s="440"/>
      <c r="CJ124" s="440"/>
      <c r="CK124" s="440"/>
      <c r="CL124" s="440"/>
      <c r="CM124" s="441"/>
      <c r="CN124" s="439"/>
      <c r="CO124" s="440"/>
      <c r="CP124" s="440"/>
      <c r="CQ124" s="440"/>
      <c r="CR124" s="440"/>
      <c r="CS124" s="440"/>
      <c r="CT124" s="440"/>
      <c r="CU124" s="441"/>
      <c r="CV124" s="435"/>
      <c r="CW124" s="442"/>
      <c r="CX124" s="443"/>
      <c r="CY124" s="443"/>
      <c r="CZ124" s="443"/>
      <c r="DA124" s="443"/>
      <c r="DB124" s="443"/>
      <c r="DC124" s="443"/>
      <c r="DD124" s="443"/>
      <c r="DE124" s="443"/>
      <c r="DF124" s="444"/>
      <c r="DG124" s="442"/>
      <c r="DH124" s="443"/>
      <c r="DI124" s="443"/>
      <c r="DJ124" s="443"/>
      <c r="DK124" s="443"/>
      <c r="DL124" s="443"/>
      <c r="DM124" s="443"/>
      <c r="DN124" s="444"/>
      <c r="DO124" s="442"/>
      <c r="DP124" s="443"/>
      <c r="DQ124" s="443"/>
      <c r="DR124" s="443"/>
      <c r="DS124" s="443"/>
      <c r="DT124" s="443"/>
      <c r="DU124" s="443"/>
      <c r="DV124" s="444"/>
      <c r="DW124" s="445"/>
    </row>
    <row r="125" customFormat="false" ht="40.5" hidden="false" customHeight="true" outlineLevel="0" collapsed="false">
      <c r="B125" s="383" t="n">
        <f aca="false">LARGE(B$9:B124,1)+1</f>
        <v>89</v>
      </c>
      <c r="C125" s="384" t="s">
        <v>339</v>
      </c>
      <c r="D125" s="385" t="s">
        <v>340</v>
      </c>
      <c r="E125" s="386" t="s">
        <v>341</v>
      </c>
      <c r="F125" s="454" t="n">
        <v>0.42</v>
      </c>
      <c r="G125" s="388" t="s">
        <v>58</v>
      </c>
      <c r="H125" s="389" t="n">
        <v>32950</v>
      </c>
      <c r="I125" s="390" t="s">
        <v>52</v>
      </c>
      <c r="J125" s="391" t="s">
        <v>215</v>
      </c>
      <c r="K125" s="392" t="s">
        <v>54</v>
      </c>
      <c r="L125" s="44" t="s">
        <v>23</v>
      </c>
      <c r="M125" s="44"/>
      <c r="N125" s="44"/>
      <c r="O125" s="44"/>
      <c r="P125" s="44"/>
      <c r="Q125" s="397" t="n">
        <f aca="false">COUNTA(T125:DV125)</f>
        <v>0</v>
      </c>
      <c r="R125" s="398"/>
      <c r="S125" s="417"/>
      <c r="T125" s="400"/>
      <c r="U125" s="401"/>
      <c r="V125" s="402"/>
      <c r="W125" s="401"/>
      <c r="X125" s="402"/>
      <c r="Y125" s="401"/>
      <c r="Z125" s="402"/>
      <c r="AA125" s="401"/>
      <c r="AB125" s="402"/>
      <c r="AC125" s="403"/>
      <c r="AD125" s="400"/>
      <c r="AE125" s="401"/>
      <c r="AF125" s="402"/>
      <c r="AG125" s="401"/>
      <c r="AH125" s="402"/>
      <c r="AI125" s="401"/>
      <c r="AJ125" s="402"/>
      <c r="AK125" s="403"/>
      <c r="AL125" s="400"/>
      <c r="AM125" s="401"/>
      <c r="AN125" s="402"/>
      <c r="AO125" s="401"/>
      <c r="AP125" s="402"/>
      <c r="AQ125" s="401"/>
      <c r="AR125" s="402"/>
      <c r="AS125" s="403"/>
      <c r="AT125" s="263"/>
      <c r="AU125" s="404"/>
      <c r="AV125" s="405"/>
      <c r="AW125" s="406"/>
      <c r="AX125" s="405"/>
      <c r="AY125" s="406"/>
      <c r="AZ125" s="405"/>
      <c r="BA125" s="406"/>
      <c r="BB125" s="405"/>
      <c r="BC125" s="406"/>
      <c r="BD125" s="407"/>
      <c r="BE125" s="404"/>
      <c r="BF125" s="405"/>
      <c r="BG125" s="406"/>
      <c r="BH125" s="405"/>
      <c r="BI125" s="406"/>
      <c r="BJ125" s="405"/>
      <c r="BK125" s="406"/>
      <c r="BL125" s="407"/>
      <c r="BM125" s="404"/>
      <c r="BN125" s="405"/>
      <c r="BO125" s="406"/>
      <c r="BP125" s="405"/>
      <c r="BQ125" s="406"/>
      <c r="BR125" s="405"/>
      <c r="BS125" s="406"/>
      <c r="BT125" s="407"/>
      <c r="BU125" s="263"/>
      <c r="BV125" s="408"/>
      <c r="BW125" s="409"/>
      <c r="BX125" s="410"/>
      <c r="BY125" s="409"/>
      <c r="BZ125" s="410"/>
      <c r="CA125" s="409"/>
      <c r="CB125" s="410"/>
      <c r="CC125" s="409"/>
      <c r="CD125" s="410"/>
      <c r="CE125" s="411"/>
      <c r="CF125" s="408"/>
      <c r="CG125" s="409"/>
      <c r="CH125" s="410"/>
      <c r="CI125" s="409"/>
      <c r="CJ125" s="410"/>
      <c r="CK125" s="409"/>
      <c r="CL125" s="410"/>
      <c r="CM125" s="411"/>
      <c r="CN125" s="408"/>
      <c r="CO125" s="409"/>
      <c r="CP125" s="410"/>
      <c r="CQ125" s="409"/>
      <c r="CR125" s="410"/>
      <c r="CS125" s="409"/>
      <c r="CT125" s="410"/>
      <c r="CU125" s="411"/>
      <c r="CV125" s="263"/>
      <c r="CW125" s="412"/>
      <c r="CX125" s="413"/>
      <c r="CY125" s="414"/>
      <c r="CZ125" s="413"/>
      <c r="DA125" s="414"/>
      <c r="DB125" s="413"/>
      <c r="DC125" s="414"/>
      <c r="DD125" s="413"/>
      <c r="DE125" s="414"/>
      <c r="DF125" s="415"/>
      <c r="DG125" s="412"/>
      <c r="DH125" s="413"/>
      <c r="DI125" s="414"/>
      <c r="DJ125" s="413"/>
      <c r="DK125" s="414"/>
      <c r="DL125" s="413"/>
      <c r="DM125" s="414"/>
      <c r="DN125" s="415"/>
      <c r="DO125" s="412"/>
      <c r="DP125" s="413"/>
      <c r="DQ125" s="414"/>
      <c r="DR125" s="413"/>
      <c r="DS125" s="414"/>
      <c r="DT125" s="413"/>
      <c r="DU125" s="414"/>
      <c r="DV125" s="415"/>
      <c r="DW125" s="263"/>
    </row>
    <row r="126" customFormat="false" ht="40.5" hidden="false" customHeight="true" outlineLevel="0" collapsed="false">
      <c r="B126" s="383" t="n">
        <f aca="false">LARGE(B$9:B125,1)+1</f>
        <v>90</v>
      </c>
      <c r="C126" s="384" t="s">
        <v>342</v>
      </c>
      <c r="D126" s="385"/>
      <c r="E126" s="386" t="s">
        <v>343</v>
      </c>
      <c r="F126" s="387" t="n">
        <v>3.52</v>
      </c>
      <c r="G126" s="388" t="s">
        <v>58</v>
      </c>
      <c r="H126" s="389" t="n">
        <v>71167</v>
      </c>
      <c r="I126" s="390" t="s">
        <v>52</v>
      </c>
      <c r="J126" s="391" t="s">
        <v>215</v>
      </c>
      <c r="K126" s="392" t="s">
        <v>54</v>
      </c>
      <c r="L126" s="44" t="s">
        <v>23</v>
      </c>
      <c r="M126" s="44"/>
      <c r="N126" s="44"/>
      <c r="O126" s="44"/>
      <c r="P126" s="44"/>
      <c r="Q126" s="397" t="n">
        <f aca="false">COUNTA(T126:DV126)</f>
        <v>0</v>
      </c>
      <c r="R126" s="398"/>
      <c r="S126" s="417"/>
      <c r="T126" s="400"/>
      <c r="U126" s="401"/>
      <c r="V126" s="402"/>
      <c r="W126" s="401"/>
      <c r="X126" s="402"/>
      <c r="Y126" s="401"/>
      <c r="Z126" s="402"/>
      <c r="AA126" s="401"/>
      <c r="AB126" s="402"/>
      <c r="AC126" s="403"/>
      <c r="AD126" s="400"/>
      <c r="AE126" s="401"/>
      <c r="AF126" s="402"/>
      <c r="AG126" s="401"/>
      <c r="AH126" s="402"/>
      <c r="AI126" s="401"/>
      <c r="AJ126" s="402"/>
      <c r="AK126" s="403"/>
      <c r="AL126" s="400"/>
      <c r="AM126" s="401"/>
      <c r="AN126" s="402"/>
      <c r="AO126" s="401"/>
      <c r="AP126" s="402"/>
      <c r="AQ126" s="401"/>
      <c r="AR126" s="402"/>
      <c r="AS126" s="403"/>
      <c r="AT126" s="263"/>
      <c r="AU126" s="404"/>
      <c r="AV126" s="405"/>
      <c r="AW126" s="406"/>
      <c r="AX126" s="405"/>
      <c r="AY126" s="406"/>
      <c r="AZ126" s="405"/>
      <c r="BA126" s="406"/>
      <c r="BB126" s="405"/>
      <c r="BC126" s="406"/>
      <c r="BD126" s="407"/>
      <c r="BE126" s="404"/>
      <c r="BF126" s="405"/>
      <c r="BG126" s="406"/>
      <c r="BH126" s="405"/>
      <c r="BI126" s="406"/>
      <c r="BJ126" s="405"/>
      <c r="BK126" s="406"/>
      <c r="BL126" s="407"/>
      <c r="BM126" s="404"/>
      <c r="BN126" s="405"/>
      <c r="BO126" s="406"/>
      <c r="BP126" s="405"/>
      <c r="BQ126" s="406"/>
      <c r="BR126" s="405"/>
      <c r="BS126" s="406"/>
      <c r="BT126" s="407"/>
      <c r="BU126" s="263"/>
      <c r="BV126" s="408"/>
      <c r="BW126" s="409"/>
      <c r="BX126" s="410"/>
      <c r="BY126" s="409"/>
      <c r="BZ126" s="410"/>
      <c r="CA126" s="409"/>
      <c r="CB126" s="410"/>
      <c r="CC126" s="409"/>
      <c r="CD126" s="410"/>
      <c r="CE126" s="411"/>
      <c r="CF126" s="408"/>
      <c r="CG126" s="409"/>
      <c r="CH126" s="410"/>
      <c r="CI126" s="409"/>
      <c r="CJ126" s="410"/>
      <c r="CK126" s="409"/>
      <c r="CL126" s="410"/>
      <c r="CM126" s="411"/>
      <c r="CN126" s="408"/>
      <c r="CO126" s="409"/>
      <c r="CP126" s="410"/>
      <c r="CQ126" s="409"/>
      <c r="CR126" s="410"/>
      <c r="CS126" s="409"/>
      <c r="CT126" s="410"/>
      <c r="CU126" s="411"/>
      <c r="CV126" s="263"/>
      <c r="CW126" s="412"/>
      <c r="CX126" s="413"/>
      <c r="CY126" s="414"/>
      <c r="CZ126" s="413"/>
      <c r="DA126" s="414"/>
      <c r="DB126" s="413"/>
      <c r="DC126" s="414"/>
      <c r="DD126" s="413"/>
      <c r="DE126" s="414"/>
      <c r="DF126" s="415"/>
      <c r="DG126" s="412"/>
      <c r="DH126" s="413"/>
      <c r="DI126" s="414"/>
      <c r="DJ126" s="413"/>
      <c r="DK126" s="414"/>
      <c r="DL126" s="413"/>
      <c r="DM126" s="414"/>
      <c r="DN126" s="415"/>
      <c r="DO126" s="412"/>
      <c r="DP126" s="413"/>
      <c r="DQ126" s="414"/>
      <c r="DR126" s="413"/>
      <c r="DS126" s="414"/>
      <c r="DT126" s="413"/>
      <c r="DU126" s="414"/>
      <c r="DV126" s="415"/>
      <c r="DW126" s="263"/>
    </row>
    <row r="127" customFormat="false" ht="40.5" hidden="false" customHeight="true" outlineLevel="0" collapsed="false">
      <c r="B127" s="383" t="n">
        <f aca="false">LARGE(B$9:B126,1)+1</f>
        <v>91</v>
      </c>
      <c r="C127" s="384" t="s">
        <v>344</v>
      </c>
      <c r="D127" s="385"/>
      <c r="E127" s="386" t="s">
        <v>343</v>
      </c>
      <c r="F127" s="387" t="n">
        <v>3.58</v>
      </c>
      <c r="G127" s="388" t="s">
        <v>58</v>
      </c>
      <c r="H127" s="389" t="n">
        <v>71168</v>
      </c>
      <c r="I127" s="390" t="s">
        <v>52</v>
      </c>
      <c r="J127" s="391" t="s">
        <v>215</v>
      </c>
      <c r="K127" s="392" t="s">
        <v>54</v>
      </c>
      <c r="L127" s="44" t="s">
        <v>23</v>
      </c>
      <c r="M127" s="44"/>
      <c r="N127" s="44"/>
      <c r="O127" s="44"/>
      <c r="P127" s="44"/>
      <c r="Q127" s="397" t="n">
        <f aca="false">COUNTA(T127:DV127)</f>
        <v>0</v>
      </c>
      <c r="R127" s="398"/>
      <c r="S127" s="417"/>
      <c r="T127" s="400"/>
      <c r="U127" s="401"/>
      <c r="V127" s="402"/>
      <c r="W127" s="401"/>
      <c r="X127" s="402"/>
      <c r="Y127" s="401"/>
      <c r="Z127" s="402"/>
      <c r="AA127" s="401"/>
      <c r="AB127" s="402"/>
      <c r="AC127" s="403"/>
      <c r="AD127" s="400"/>
      <c r="AE127" s="401"/>
      <c r="AF127" s="402"/>
      <c r="AG127" s="401"/>
      <c r="AH127" s="402"/>
      <c r="AI127" s="401"/>
      <c r="AJ127" s="402"/>
      <c r="AK127" s="403"/>
      <c r="AL127" s="400"/>
      <c r="AM127" s="401"/>
      <c r="AN127" s="402"/>
      <c r="AO127" s="401"/>
      <c r="AP127" s="402"/>
      <c r="AQ127" s="401"/>
      <c r="AR127" s="402"/>
      <c r="AS127" s="403"/>
      <c r="AT127" s="263"/>
      <c r="AU127" s="404"/>
      <c r="AV127" s="405"/>
      <c r="AW127" s="406"/>
      <c r="AX127" s="405"/>
      <c r="AY127" s="406"/>
      <c r="AZ127" s="405"/>
      <c r="BA127" s="406"/>
      <c r="BB127" s="405"/>
      <c r="BC127" s="406"/>
      <c r="BD127" s="407"/>
      <c r="BE127" s="404"/>
      <c r="BF127" s="405"/>
      <c r="BG127" s="406"/>
      <c r="BH127" s="405"/>
      <c r="BI127" s="406"/>
      <c r="BJ127" s="405"/>
      <c r="BK127" s="406"/>
      <c r="BL127" s="407"/>
      <c r="BM127" s="404"/>
      <c r="BN127" s="405"/>
      <c r="BO127" s="406"/>
      <c r="BP127" s="405"/>
      <c r="BQ127" s="406"/>
      <c r="BR127" s="405"/>
      <c r="BS127" s="406"/>
      <c r="BT127" s="407"/>
      <c r="BU127" s="263"/>
      <c r="BV127" s="408"/>
      <c r="BW127" s="409"/>
      <c r="BX127" s="410"/>
      <c r="BY127" s="409"/>
      <c r="BZ127" s="410"/>
      <c r="CA127" s="409"/>
      <c r="CB127" s="410"/>
      <c r="CC127" s="409"/>
      <c r="CD127" s="410"/>
      <c r="CE127" s="411"/>
      <c r="CF127" s="408"/>
      <c r="CG127" s="409"/>
      <c r="CH127" s="410"/>
      <c r="CI127" s="409"/>
      <c r="CJ127" s="410"/>
      <c r="CK127" s="409"/>
      <c r="CL127" s="410"/>
      <c r="CM127" s="411"/>
      <c r="CN127" s="408"/>
      <c r="CO127" s="409"/>
      <c r="CP127" s="410"/>
      <c r="CQ127" s="409"/>
      <c r="CR127" s="410"/>
      <c r="CS127" s="409"/>
      <c r="CT127" s="410"/>
      <c r="CU127" s="411"/>
      <c r="CV127" s="263"/>
      <c r="CW127" s="412"/>
      <c r="CX127" s="413"/>
      <c r="CY127" s="414"/>
      <c r="CZ127" s="413"/>
      <c r="DA127" s="414"/>
      <c r="DB127" s="413"/>
      <c r="DC127" s="414"/>
      <c r="DD127" s="413"/>
      <c r="DE127" s="414"/>
      <c r="DF127" s="415"/>
      <c r="DG127" s="412"/>
      <c r="DH127" s="413"/>
      <c r="DI127" s="414"/>
      <c r="DJ127" s="413"/>
      <c r="DK127" s="414"/>
      <c r="DL127" s="413"/>
      <c r="DM127" s="414"/>
      <c r="DN127" s="415"/>
      <c r="DO127" s="412"/>
      <c r="DP127" s="413"/>
      <c r="DQ127" s="414"/>
      <c r="DR127" s="413"/>
      <c r="DS127" s="414"/>
      <c r="DT127" s="413"/>
      <c r="DU127" s="414"/>
      <c r="DV127" s="415"/>
      <c r="DW127" s="263"/>
    </row>
    <row r="128" customFormat="false" ht="40.5" hidden="false" customHeight="true" outlineLevel="0" collapsed="false">
      <c r="B128" s="383" t="n">
        <f aca="false">LARGE(B$9:B127,1)+1</f>
        <v>92</v>
      </c>
      <c r="C128" s="384" t="s">
        <v>345</v>
      </c>
      <c r="D128" s="385"/>
      <c r="E128" s="386" t="s">
        <v>346</v>
      </c>
      <c r="F128" s="454" t="n">
        <v>0.913</v>
      </c>
      <c r="G128" s="388" t="s">
        <v>58</v>
      </c>
      <c r="H128" s="389" t="n">
        <v>20087</v>
      </c>
      <c r="I128" s="390" t="s">
        <v>52</v>
      </c>
      <c r="J128" s="391" t="s">
        <v>215</v>
      </c>
      <c r="K128" s="392" t="s">
        <v>54</v>
      </c>
      <c r="L128" s="44" t="s">
        <v>23</v>
      </c>
      <c r="M128" s="44"/>
      <c r="N128" s="44"/>
      <c r="O128" s="44"/>
      <c r="P128" s="44"/>
      <c r="Q128" s="397" t="n">
        <f aca="false">COUNTA(T128:DV128)</f>
        <v>0</v>
      </c>
      <c r="R128" s="398"/>
      <c r="S128" s="417"/>
      <c r="T128" s="400"/>
      <c r="U128" s="401"/>
      <c r="V128" s="402"/>
      <c r="W128" s="401"/>
      <c r="X128" s="402"/>
      <c r="Y128" s="401"/>
      <c r="Z128" s="402"/>
      <c r="AA128" s="401"/>
      <c r="AB128" s="402"/>
      <c r="AC128" s="403"/>
      <c r="AD128" s="400"/>
      <c r="AE128" s="401"/>
      <c r="AF128" s="402"/>
      <c r="AG128" s="401"/>
      <c r="AH128" s="402"/>
      <c r="AI128" s="401"/>
      <c r="AJ128" s="402"/>
      <c r="AK128" s="403"/>
      <c r="AL128" s="400"/>
      <c r="AM128" s="401"/>
      <c r="AN128" s="402"/>
      <c r="AO128" s="401"/>
      <c r="AP128" s="402"/>
      <c r="AQ128" s="401"/>
      <c r="AR128" s="402"/>
      <c r="AS128" s="403"/>
      <c r="AT128" s="263"/>
      <c r="AU128" s="404"/>
      <c r="AV128" s="405"/>
      <c r="AW128" s="406"/>
      <c r="AX128" s="405"/>
      <c r="AY128" s="406"/>
      <c r="AZ128" s="405"/>
      <c r="BA128" s="406"/>
      <c r="BB128" s="405"/>
      <c r="BC128" s="406"/>
      <c r="BD128" s="407"/>
      <c r="BE128" s="404"/>
      <c r="BF128" s="405"/>
      <c r="BG128" s="406"/>
      <c r="BH128" s="405"/>
      <c r="BI128" s="406"/>
      <c r="BJ128" s="405"/>
      <c r="BK128" s="406"/>
      <c r="BL128" s="407"/>
      <c r="BM128" s="404"/>
      <c r="BN128" s="405"/>
      <c r="BO128" s="406"/>
      <c r="BP128" s="405"/>
      <c r="BQ128" s="406"/>
      <c r="BR128" s="405"/>
      <c r="BS128" s="406"/>
      <c r="BT128" s="407"/>
      <c r="BU128" s="263"/>
      <c r="BV128" s="408"/>
      <c r="BW128" s="409"/>
      <c r="BX128" s="410"/>
      <c r="BY128" s="409"/>
      <c r="BZ128" s="410"/>
      <c r="CA128" s="409"/>
      <c r="CB128" s="410"/>
      <c r="CC128" s="409"/>
      <c r="CD128" s="410"/>
      <c r="CE128" s="411"/>
      <c r="CF128" s="408"/>
      <c r="CG128" s="409"/>
      <c r="CH128" s="410"/>
      <c r="CI128" s="409"/>
      <c r="CJ128" s="410"/>
      <c r="CK128" s="409"/>
      <c r="CL128" s="410"/>
      <c r="CM128" s="411"/>
      <c r="CN128" s="408"/>
      <c r="CO128" s="409"/>
      <c r="CP128" s="410"/>
      <c r="CQ128" s="409"/>
      <c r="CR128" s="410"/>
      <c r="CS128" s="409"/>
      <c r="CT128" s="410"/>
      <c r="CU128" s="411"/>
      <c r="CV128" s="263"/>
      <c r="CW128" s="412"/>
      <c r="CX128" s="413"/>
      <c r="CY128" s="414"/>
      <c r="CZ128" s="413"/>
      <c r="DA128" s="414"/>
      <c r="DB128" s="413"/>
      <c r="DC128" s="414"/>
      <c r="DD128" s="413"/>
      <c r="DE128" s="414"/>
      <c r="DF128" s="415"/>
      <c r="DG128" s="412"/>
      <c r="DH128" s="413"/>
      <c r="DI128" s="414"/>
      <c r="DJ128" s="413"/>
      <c r="DK128" s="414"/>
      <c r="DL128" s="413"/>
      <c r="DM128" s="414"/>
      <c r="DN128" s="415"/>
      <c r="DO128" s="412"/>
      <c r="DP128" s="413"/>
      <c r="DQ128" s="414"/>
      <c r="DR128" s="413"/>
      <c r="DS128" s="414"/>
      <c r="DT128" s="413"/>
      <c r="DU128" s="414"/>
      <c r="DV128" s="415"/>
      <c r="DW128" s="263"/>
    </row>
    <row r="129" customFormat="false" ht="40.5" hidden="false" customHeight="true" outlineLevel="0" collapsed="false">
      <c r="B129" s="383" t="n">
        <f aca="false">LARGE(B$9:B128,1)+1</f>
        <v>93</v>
      </c>
      <c r="C129" s="384" t="s">
        <v>347</v>
      </c>
      <c r="D129" s="385"/>
      <c r="E129" s="386" t="s">
        <v>346</v>
      </c>
      <c r="F129" s="454" t="n">
        <v>0.747</v>
      </c>
      <c r="G129" s="388" t="s">
        <v>58</v>
      </c>
      <c r="H129" s="389" t="n">
        <v>20090</v>
      </c>
      <c r="I129" s="390" t="s">
        <v>52</v>
      </c>
      <c r="J129" s="391" t="s">
        <v>215</v>
      </c>
      <c r="K129" s="392" t="s">
        <v>54</v>
      </c>
      <c r="L129" s="44" t="s">
        <v>23</v>
      </c>
      <c r="M129" s="44"/>
      <c r="N129" s="44"/>
      <c r="O129" s="44"/>
      <c r="P129" s="44"/>
      <c r="Q129" s="397" t="n">
        <f aca="false">COUNTA(T129:DV129)</f>
        <v>0</v>
      </c>
      <c r="R129" s="398"/>
      <c r="S129" s="417"/>
      <c r="T129" s="400"/>
      <c r="U129" s="401"/>
      <c r="V129" s="402"/>
      <c r="W129" s="401"/>
      <c r="X129" s="402"/>
      <c r="Y129" s="401"/>
      <c r="Z129" s="402"/>
      <c r="AA129" s="401"/>
      <c r="AB129" s="402"/>
      <c r="AC129" s="403"/>
      <c r="AD129" s="400"/>
      <c r="AE129" s="401"/>
      <c r="AF129" s="402"/>
      <c r="AG129" s="401"/>
      <c r="AH129" s="402"/>
      <c r="AI129" s="401"/>
      <c r="AJ129" s="402"/>
      <c r="AK129" s="403"/>
      <c r="AL129" s="400"/>
      <c r="AM129" s="401"/>
      <c r="AN129" s="402"/>
      <c r="AO129" s="401"/>
      <c r="AP129" s="402"/>
      <c r="AQ129" s="401"/>
      <c r="AR129" s="402"/>
      <c r="AS129" s="403"/>
      <c r="AT129" s="263"/>
      <c r="AU129" s="404"/>
      <c r="AV129" s="405"/>
      <c r="AW129" s="406"/>
      <c r="AX129" s="405"/>
      <c r="AY129" s="406"/>
      <c r="AZ129" s="405"/>
      <c r="BA129" s="406"/>
      <c r="BB129" s="405"/>
      <c r="BC129" s="406"/>
      <c r="BD129" s="407"/>
      <c r="BE129" s="404"/>
      <c r="BF129" s="405"/>
      <c r="BG129" s="406"/>
      <c r="BH129" s="405"/>
      <c r="BI129" s="406"/>
      <c r="BJ129" s="405"/>
      <c r="BK129" s="406"/>
      <c r="BL129" s="407"/>
      <c r="BM129" s="404"/>
      <c r="BN129" s="405"/>
      <c r="BO129" s="406"/>
      <c r="BP129" s="405"/>
      <c r="BQ129" s="406"/>
      <c r="BR129" s="405"/>
      <c r="BS129" s="406"/>
      <c r="BT129" s="407"/>
      <c r="BU129" s="263"/>
      <c r="BV129" s="408"/>
      <c r="BW129" s="409"/>
      <c r="BX129" s="410"/>
      <c r="BY129" s="409"/>
      <c r="BZ129" s="410"/>
      <c r="CA129" s="409"/>
      <c r="CB129" s="410"/>
      <c r="CC129" s="409"/>
      <c r="CD129" s="410"/>
      <c r="CE129" s="411"/>
      <c r="CF129" s="408"/>
      <c r="CG129" s="409"/>
      <c r="CH129" s="410"/>
      <c r="CI129" s="409"/>
      <c r="CJ129" s="410"/>
      <c r="CK129" s="409"/>
      <c r="CL129" s="410"/>
      <c r="CM129" s="411"/>
      <c r="CN129" s="408"/>
      <c r="CO129" s="409"/>
      <c r="CP129" s="410"/>
      <c r="CQ129" s="409"/>
      <c r="CR129" s="410"/>
      <c r="CS129" s="409"/>
      <c r="CT129" s="410"/>
      <c r="CU129" s="411"/>
      <c r="CV129" s="263"/>
      <c r="CW129" s="412"/>
      <c r="CX129" s="413"/>
      <c r="CY129" s="414"/>
      <c r="CZ129" s="413"/>
      <c r="DA129" s="414"/>
      <c r="DB129" s="413"/>
      <c r="DC129" s="414"/>
      <c r="DD129" s="413"/>
      <c r="DE129" s="414"/>
      <c r="DF129" s="415"/>
      <c r="DG129" s="412"/>
      <c r="DH129" s="413"/>
      <c r="DI129" s="414"/>
      <c r="DJ129" s="413"/>
      <c r="DK129" s="414"/>
      <c r="DL129" s="413"/>
      <c r="DM129" s="414"/>
      <c r="DN129" s="415"/>
      <c r="DO129" s="412"/>
      <c r="DP129" s="413"/>
      <c r="DQ129" s="414"/>
      <c r="DR129" s="413"/>
      <c r="DS129" s="414"/>
      <c r="DT129" s="413"/>
      <c r="DU129" s="414"/>
      <c r="DV129" s="415"/>
      <c r="DW129" s="263"/>
    </row>
    <row r="130" customFormat="false" ht="40.5" hidden="false" customHeight="true" outlineLevel="0" collapsed="false">
      <c r="B130" s="383" t="n">
        <f aca="false">LARGE(B$9:B129,1)+1</f>
        <v>94</v>
      </c>
      <c r="C130" s="384" t="s">
        <v>348</v>
      </c>
      <c r="D130" s="385"/>
      <c r="E130" s="386" t="s">
        <v>349</v>
      </c>
      <c r="F130" s="387" t="n">
        <v>18.988</v>
      </c>
      <c r="G130" s="388" t="s">
        <v>58</v>
      </c>
      <c r="H130" s="389" t="n">
        <v>52096</v>
      </c>
      <c r="I130" s="390" t="s">
        <v>52</v>
      </c>
      <c r="J130" s="391" t="s">
        <v>221</v>
      </c>
      <c r="K130" s="491" t="s">
        <v>251</v>
      </c>
      <c r="L130" s="44" t="s">
        <v>23</v>
      </c>
      <c r="M130" s="44"/>
      <c r="N130" s="44"/>
      <c r="O130" s="44"/>
      <c r="P130" s="44"/>
      <c r="Q130" s="397" t="n">
        <f aca="false">COUNTA(T130:DV130)</f>
        <v>0</v>
      </c>
      <c r="R130" s="398"/>
      <c r="S130" s="417"/>
      <c r="T130" s="400"/>
      <c r="U130" s="401"/>
      <c r="V130" s="402"/>
      <c r="W130" s="401"/>
      <c r="X130" s="402"/>
      <c r="Y130" s="401"/>
      <c r="Z130" s="402"/>
      <c r="AA130" s="401"/>
      <c r="AB130" s="402"/>
      <c r="AC130" s="403"/>
      <c r="AD130" s="400"/>
      <c r="AE130" s="401"/>
      <c r="AF130" s="402"/>
      <c r="AG130" s="401"/>
      <c r="AH130" s="402"/>
      <c r="AI130" s="401"/>
      <c r="AJ130" s="402"/>
      <c r="AK130" s="403"/>
      <c r="AL130" s="400"/>
      <c r="AM130" s="401"/>
      <c r="AN130" s="402"/>
      <c r="AO130" s="401"/>
      <c r="AP130" s="402"/>
      <c r="AQ130" s="401"/>
      <c r="AR130" s="402"/>
      <c r="AS130" s="403"/>
      <c r="AT130" s="263"/>
      <c r="AU130" s="404"/>
      <c r="AV130" s="405"/>
      <c r="AW130" s="406"/>
      <c r="AX130" s="405"/>
      <c r="AY130" s="406"/>
      <c r="AZ130" s="405"/>
      <c r="BA130" s="406"/>
      <c r="BB130" s="405"/>
      <c r="BC130" s="406"/>
      <c r="BD130" s="407"/>
      <c r="BE130" s="404"/>
      <c r="BF130" s="405"/>
      <c r="BG130" s="406"/>
      <c r="BH130" s="405"/>
      <c r="BI130" s="406"/>
      <c r="BJ130" s="405"/>
      <c r="BK130" s="406"/>
      <c r="BL130" s="407"/>
      <c r="BM130" s="404"/>
      <c r="BN130" s="405"/>
      <c r="BO130" s="406"/>
      <c r="BP130" s="405"/>
      <c r="BQ130" s="406"/>
      <c r="BR130" s="405"/>
      <c r="BS130" s="406"/>
      <c r="BT130" s="407"/>
      <c r="BU130" s="263"/>
      <c r="BV130" s="408"/>
      <c r="BW130" s="409"/>
      <c r="BX130" s="410"/>
      <c r="BY130" s="409"/>
      <c r="BZ130" s="410"/>
      <c r="CA130" s="409"/>
      <c r="CB130" s="410"/>
      <c r="CC130" s="409"/>
      <c r="CD130" s="410"/>
      <c r="CE130" s="411"/>
      <c r="CF130" s="408"/>
      <c r="CG130" s="409"/>
      <c r="CH130" s="410"/>
      <c r="CI130" s="409"/>
      <c r="CJ130" s="410"/>
      <c r="CK130" s="409"/>
      <c r="CL130" s="410"/>
      <c r="CM130" s="411"/>
      <c r="CN130" s="408"/>
      <c r="CO130" s="409"/>
      <c r="CP130" s="410"/>
      <c r="CQ130" s="409"/>
      <c r="CR130" s="410"/>
      <c r="CS130" s="409"/>
      <c r="CT130" s="410"/>
      <c r="CU130" s="411"/>
      <c r="CV130" s="263"/>
      <c r="CW130" s="412"/>
      <c r="CX130" s="413"/>
      <c r="CY130" s="414"/>
      <c r="CZ130" s="413"/>
      <c r="DA130" s="414"/>
      <c r="DB130" s="413"/>
      <c r="DC130" s="414"/>
      <c r="DD130" s="413"/>
      <c r="DE130" s="414"/>
      <c r="DF130" s="415"/>
      <c r="DG130" s="412"/>
      <c r="DH130" s="413"/>
      <c r="DI130" s="414"/>
      <c r="DJ130" s="413"/>
      <c r="DK130" s="414"/>
      <c r="DL130" s="413"/>
      <c r="DM130" s="414"/>
      <c r="DN130" s="415"/>
      <c r="DO130" s="412"/>
      <c r="DP130" s="413"/>
      <c r="DQ130" s="414"/>
      <c r="DR130" s="413"/>
      <c r="DS130" s="414"/>
      <c r="DT130" s="413"/>
      <c r="DU130" s="414"/>
      <c r="DV130" s="415"/>
      <c r="DW130" s="263"/>
    </row>
    <row r="131" customFormat="false" ht="40.5" hidden="false" customHeight="true" outlineLevel="0" collapsed="false">
      <c r="B131" s="383" t="n">
        <f aca="false">LARGE(B$9:B130,1)+1</f>
        <v>95</v>
      </c>
      <c r="C131" s="384" t="s">
        <v>350</v>
      </c>
      <c r="D131" s="385" t="s">
        <v>351</v>
      </c>
      <c r="E131" s="386" t="s">
        <v>50</v>
      </c>
      <c r="F131" s="387" t="n">
        <v>6.275</v>
      </c>
      <c r="G131" s="388" t="s">
        <v>58</v>
      </c>
      <c r="H131" s="389" t="n">
        <v>23121</v>
      </c>
      <c r="I131" s="390" t="s">
        <v>52</v>
      </c>
      <c r="J131" s="391" t="s">
        <v>251</v>
      </c>
      <c r="K131" s="491" t="s">
        <v>251</v>
      </c>
      <c r="L131" s="44" t="s">
        <v>23</v>
      </c>
      <c r="M131" s="44"/>
      <c r="N131" s="44"/>
      <c r="O131" s="44"/>
      <c r="P131" s="44"/>
      <c r="Q131" s="397" t="n">
        <f aca="false">COUNTA(T131:DV131)</f>
        <v>0</v>
      </c>
      <c r="R131" s="398"/>
      <c r="S131" s="417"/>
      <c r="T131" s="400"/>
      <c r="U131" s="401"/>
      <c r="V131" s="402"/>
      <c r="W131" s="401"/>
      <c r="X131" s="402"/>
      <c r="Y131" s="401"/>
      <c r="Z131" s="402"/>
      <c r="AA131" s="401"/>
      <c r="AB131" s="402"/>
      <c r="AC131" s="403"/>
      <c r="AD131" s="400"/>
      <c r="AE131" s="401"/>
      <c r="AF131" s="402"/>
      <c r="AG131" s="401"/>
      <c r="AH131" s="402"/>
      <c r="AI131" s="401"/>
      <c r="AJ131" s="402"/>
      <c r="AK131" s="403"/>
      <c r="AL131" s="400"/>
      <c r="AM131" s="401"/>
      <c r="AN131" s="402"/>
      <c r="AO131" s="401"/>
      <c r="AP131" s="402"/>
      <c r="AQ131" s="401"/>
      <c r="AR131" s="402"/>
      <c r="AS131" s="403"/>
      <c r="AT131" s="263"/>
      <c r="AU131" s="404"/>
      <c r="AV131" s="405"/>
      <c r="AW131" s="406"/>
      <c r="AX131" s="405"/>
      <c r="AY131" s="406"/>
      <c r="AZ131" s="405"/>
      <c r="BA131" s="406"/>
      <c r="BB131" s="405"/>
      <c r="BC131" s="406"/>
      <c r="BD131" s="407"/>
      <c r="BE131" s="404"/>
      <c r="BF131" s="405"/>
      <c r="BG131" s="406"/>
      <c r="BH131" s="405"/>
      <c r="BI131" s="406"/>
      <c r="BJ131" s="405"/>
      <c r="BK131" s="406"/>
      <c r="BL131" s="407"/>
      <c r="BM131" s="404"/>
      <c r="BN131" s="405"/>
      <c r="BO131" s="406"/>
      <c r="BP131" s="405"/>
      <c r="BQ131" s="406"/>
      <c r="BR131" s="405"/>
      <c r="BS131" s="406"/>
      <c r="BT131" s="407"/>
      <c r="BU131" s="263"/>
      <c r="BV131" s="408"/>
      <c r="BW131" s="409"/>
      <c r="BX131" s="410"/>
      <c r="BY131" s="409"/>
      <c r="BZ131" s="410"/>
      <c r="CA131" s="409"/>
      <c r="CB131" s="410"/>
      <c r="CC131" s="409"/>
      <c r="CD131" s="410"/>
      <c r="CE131" s="411"/>
      <c r="CF131" s="408"/>
      <c r="CG131" s="409"/>
      <c r="CH131" s="410"/>
      <c r="CI131" s="409"/>
      <c r="CJ131" s="410"/>
      <c r="CK131" s="409"/>
      <c r="CL131" s="410"/>
      <c r="CM131" s="411"/>
      <c r="CN131" s="408"/>
      <c r="CO131" s="409"/>
      <c r="CP131" s="410"/>
      <c r="CQ131" s="409"/>
      <c r="CR131" s="410"/>
      <c r="CS131" s="409"/>
      <c r="CT131" s="410"/>
      <c r="CU131" s="411"/>
      <c r="CV131" s="263"/>
      <c r="CW131" s="412"/>
      <c r="CX131" s="413"/>
      <c r="CY131" s="414"/>
      <c r="CZ131" s="413"/>
      <c r="DA131" s="414"/>
      <c r="DB131" s="413"/>
      <c r="DC131" s="414"/>
      <c r="DD131" s="413"/>
      <c r="DE131" s="414"/>
      <c r="DF131" s="415"/>
      <c r="DG131" s="412"/>
      <c r="DH131" s="413"/>
      <c r="DI131" s="414"/>
      <c r="DJ131" s="413"/>
      <c r="DK131" s="414"/>
      <c r="DL131" s="413"/>
      <c r="DM131" s="414"/>
      <c r="DN131" s="415"/>
      <c r="DO131" s="412"/>
      <c r="DP131" s="413"/>
      <c r="DQ131" s="414"/>
      <c r="DR131" s="413"/>
      <c r="DS131" s="414"/>
      <c r="DT131" s="413"/>
      <c r="DU131" s="414"/>
      <c r="DV131" s="415"/>
      <c r="DW131" s="263"/>
    </row>
    <row r="132" customFormat="false" ht="40.5" hidden="false" customHeight="true" outlineLevel="0" collapsed="false">
      <c r="B132" s="383" t="n">
        <f aca="false">LARGE(B$9:B131,1)+1</f>
        <v>96</v>
      </c>
      <c r="C132" s="384" t="s">
        <v>352</v>
      </c>
      <c r="D132" s="385" t="s">
        <v>351</v>
      </c>
      <c r="E132" s="386" t="s">
        <v>284</v>
      </c>
      <c r="F132" s="387" t="n">
        <v>15.579</v>
      </c>
      <c r="G132" s="388" t="s">
        <v>58</v>
      </c>
      <c r="H132" s="389" t="n">
        <v>10346</v>
      </c>
      <c r="I132" s="390" t="s">
        <v>52</v>
      </c>
      <c r="J132" s="391" t="s">
        <v>251</v>
      </c>
      <c r="K132" s="491" t="s">
        <v>251</v>
      </c>
      <c r="L132" s="44" t="s">
        <v>23</v>
      </c>
      <c r="M132" s="44"/>
      <c r="N132" s="44"/>
      <c r="O132" s="44"/>
      <c r="P132" s="44"/>
      <c r="Q132" s="397" t="n">
        <f aca="false">COUNTA(T132:DV132)</f>
        <v>0</v>
      </c>
      <c r="R132" s="398"/>
      <c r="S132" s="417"/>
      <c r="T132" s="400"/>
      <c r="U132" s="401"/>
      <c r="V132" s="402"/>
      <c r="W132" s="401"/>
      <c r="X132" s="402"/>
      <c r="Y132" s="401"/>
      <c r="Z132" s="402"/>
      <c r="AA132" s="401"/>
      <c r="AB132" s="402"/>
      <c r="AC132" s="403"/>
      <c r="AD132" s="400"/>
      <c r="AE132" s="401"/>
      <c r="AF132" s="402"/>
      <c r="AG132" s="401"/>
      <c r="AH132" s="402"/>
      <c r="AI132" s="401"/>
      <c r="AJ132" s="402"/>
      <c r="AK132" s="403"/>
      <c r="AL132" s="400"/>
      <c r="AM132" s="401"/>
      <c r="AN132" s="402"/>
      <c r="AO132" s="401"/>
      <c r="AP132" s="402"/>
      <c r="AQ132" s="401"/>
      <c r="AR132" s="402"/>
      <c r="AS132" s="403"/>
      <c r="AT132" s="263"/>
      <c r="AU132" s="404"/>
      <c r="AV132" s="405"/>
      <c r="AW132" s="406"/>
      <c r="AX132" s="405"/>
      <c r="AY132" s="406"/>
      <c r="AZ132" s="405"/>
      <c r="BA132" s="406"/>
      <c r="BB132" s="405"/>
      <c r="BC132" s="406"/>
      <c r="BD132" s="407"/>
      <c r="BE132" s="404"/>
      <c r="BF132" s="405"/>
      <c r="BG132" s="406"/>
      <c r="BH132" s="405"/>
      <c r="BI132" s="406"/>
      <c r="BJ132" s="405"/>
      <c r="BK132" s="406"/>
      <c r="BL132" s="407"/>
      <c r="BM132" s="404"/>
      <c r="BN132" s="405"/>
      <c r="BO132" s="406"/>
      <c r="BP132" s="405"/>
      <c r="BQ132" s="406"/>
      <c r="BR132" s="405"/>
      <c r="BS132" s="406"/>
      <c r="BT132" s="407"/>
      <c r="BU132" s="263"/>
      <c r="BV132" s="408"/>
      <c r="BW132" s="409"/>
      <c r="BX132" s="410"/>
      <c r="BY132" s="409"/>
      <c r="BZ132" s="410"/>
      <c r="CA132" s="409"/>
      <c r="CB132" s="410"/>
      <c r="CC132" s="409"/>
      <c r="CD132" s="410"/>
      <c r="CE132" s="411"/>
      <c r="CF132" s="408"/>
      <c r="CG132" s="409"/>
      <c r="CH132" s="410"/>
      <c r="CI132" s="409"/>
      <c r="CJ132" s="410"/>
      <c r="CK132" s="409"/>
      <c r="CL132" s="410"/>
      <c r="CM132" s="411"/>
      <c r="CN132" s="408"/>
      <c r="CO132" s="409"/>
      <c r="CP132" s="410"/>
      <c r="CQ132" s="409"/>
      <c r="CR132" s="410"/>
      <c r="CS132" s="409"/>
      <c r="CT132" s="410"/>
      <c r="CU132" s="411"/>
      <c r="CV132" s="263"/>
      <c r="CW132" s="412"/>
      <c r="CX132" s="413"/>
      <c r="CY132" s="414"/>
      <c r="CZ132" s="413"/>
      <c r="DA132" s="414"/>
      <c r="DB132" s="413"/>
      <c r="DC132" s="414"/>
      <c r="DD132" s="413"/>
      <c r="DE132" s="414"/>
      <c r="DF132" s="415"/>
      <c r="DG132" s="412"/>
      <c r="DH132" s="413"/>
      <c r="DI132" s="414"/>
      <c r="DJ132" s="413"/>
      <c r="DK132" s="414"/>
      <c r="DL132" s="413"/>
      <c r="DM132" s="414"/>
      <c r="DN132" s="415"/>
      <c r="DO132" s="412"/>
      <c r="DP132" s="413"/>
      <c r="DQ132" s="414"/>
      <c r="DR132" s="413"/>
      <c r="DS132" s="414"/>
      <c r="DT132" s="413"/>
      <c r="DU132" s="414"/>
      <c r="DV132" s="415"/>
      <c r="DW132" s="263"/>
    </row>
    <row r="133" customFormat="false" ht="40.5" hidden="false" customHeight="true" outlineLevel="0" collapsed="false">
      <c r="B133" s="383" t="n">
        <f aca="false">LARGE(B$9:B132,1)+1</f>
        <v>97</v>
      </c>
      <c r="C133" s="384" t="s">
        <v>353</v>
      </c>
      <c r="D133" s="385" t="s">
        <v>354</v>
      </c>
      <c r="E133" s="386" t="s">
        <v>355</v>
      </c>
      <c r="F133" s="387" t="n">
        <v>2.36</v>
      </c>
      <c r="G133" s="388" t="s">
        <v>58</v>
      </c>
      <c r="H133" s="389" t="n">
        <v>11321</v>
      </c>
      <c r="I133" s="390" t="s">
        <v>52</v>
      </c>
      <c r="J133" s="391" t="s">
        <v>251</v>
      </c>
      <c r="K133" s="491" t="s">
        <v>251</v>
      </c>
      <c r="L133" s="44" t="s">
        <v>23</v>
      </c>
      <c r="M133" s="44"/>
      <c r="N133" s="44"/>
      <c r="O133" s="44"/>
      <c r="P133" s="44"/>
      <c r="Q133" s="397" t="n">
        <f aca="false">COUNTA(T133:DV133)</f>
        <v>0</v>
      </c>
      <c r="R133" s="398"/>
      <c r="S133" s="417"/>
      <c r="T133" s="400"/>
      <c r="U133" s="401"/>
      <c r="V133" s="402"/>
      <c r="W133" s="401"/>
      <c r="X133" s="402"/>
      <c r="Y133" s="401"/>
      <c r="Z133" s="402"/>
      <c r="AA133" s="401"/>
      <c r="AB133" s="402"/>
      <c r="AC133" s="403"/>
      <c r="AD133" s="400"/>
      <c r="AE133" s="401"/>
      <c r="AF133" s="402"/>
      <c r="AG133" s="401"/>
      <c r="AH133" s="402"/>
      <c r="AI133" s="401"/>
      <c r="AJ133" s="402"/>
      <c r="AK133" s="403"/>
      <c r="AL133" s="400"/>
      <c r="AM133" s="401"/>
      <c r="AN133" s="402"/>
      <c r="AO133" s="401"/>
      <c r="AP133" s="402"/>
      <c r="AQ133" s="401"/>
      <c r="AR133" s="402"/>
      <c r="AS133" s="403"/>
      <c r="AT133" s="263"/>
      <c r="AU133" s="404"/>
      <c r="AV133" s="405"/>
      <c r="AW133" s="406"/>
      <c r="AX133" s="405"/>
      <c r="AY133" s="406"/>
      <c r="AZ133" s="405"/>
      <c r="BA133" s="406"/>
      <c r="BB133" s="405"/>
      <c r="BC133" s="406"/>
      <c r="BD133" s="407"/>
      <c r="BE133" s="404"/>
      <c r="BF133" s="405"/>
      <c r="BG133" s="406"/>
      <c r="BH133" s="405"/>
      <c r="BI133" s="406"/>
      <c r="BJ133" s="405"/>
      <c r="BK133" s="406"/>
      <c r="BL133" s="407"/>
      <c r="BM133" s="404"/>
      <c r="BN133" s="405"/>
      <c r="BO133" s="406"/>
      <c r="BP133" s="405"/>
      <c r="BQ133" s="406"/>
      <c r="BR133" s="405"/>
      <c r="BS133" s="406"/>
      <c r="BT133" s="407"/>
      <c r="BU133" s="263"/>
      <c r="BV133" s="408"/>
      <c r="BW133" s="409"/>
      <c r="BX133" s="410"/>
      <c r="BY133" s="409"/>
      <c r="BZ133" s="410"/>
      <c r="CA133" s="409"/>
      <c r="CB133" s="410"/>
      <c r="CC133" s="409"/>
      <c r="CD133" s="410"/>
      <c r="CE133" s="411"/>
      <c r="CF133" s="408"/>
      <c r="CG133" s="409"/>
      <c r="CH133" s="410"/>
      <c r="CI133" s="409"/>
      <c r="CJ133" s="410"/>
      <c r="CK133" s="409"/>
      <c r="CL133" s="410"/>
      <c r="CM133" s="411"/>
      <c r="CN133" s="408"/>
      <c r="CO133" s="409"/>
      <c r="CP133" s="410"/>
      <c r="CQ133" s="409"/>
      <c r="CR133" s="410"/>
      <c r="CS133" s="409"/>
      <c r="CT133" s="410"/>
      <c r="CU133" s="411"/>
      <c r="CV133" s="263"/>
      <c r="CW133" s="412"/>
      <c r="CX133" s="413"/>
      <c r="CY133" s="414"/>
      <c r="CZ133" s="413"/>
      <c r="DA133" s="414"/>
      <c r="DB133" s="413"/>
      <c r="DC133" s="414"/>
      <c r="DD133" s="413"/>
      <c r="DE133" s="414"/>
      <c r="DF133" s="415"/>
      <c r="DG133" s="412"/>
      <c r="DH133" s="413"/>
      <c r="DI133" s="414"/>
      <c r="DJ133" s="413"/>
      <c r="DK133" s="414"/>
      <c r="DL133" s="413"/>
      <c r="DM133" s="414"/>
      <c r="DN133" s="415"/>
      <c r="DO133" s="412"/>
      <c r="DP133" s="413"/>
      <c r="DQ133" s="414"/>
      <c r="DR133" s="413"/>
      <c r="DS133" s="414"/>
      <c r="DT133" s="413"/>
      <c r="DU133" s="414"/>
      <c r="DV133" s="415"/>
      <c r="DW133" s="263"/>
    </row>
    <row r="134" customFormat="false" ht="40.5" hidden="false" customHeight="true" outlineLevel="0" collapsed="false">
      <c r="B134" s="383" t="n">
        <f aca="false">LARGE(B$9:B133,1)+1</f>
        <v>98</v>
      </c>
      <c r="C134" s="384" t="s">
        <v>356</v>
      </c>
      <c r="D134" s="385" t="s">
        <v>354</v>
      </c>
      <c r="E134" s="386" t="s">
        <v>355</v>
      </c>
      <c r="F134" s="387" t="n">
        <v>2.4</v>
      </c>
      <c r="G134" s="388" t="s">
        <v>58</v>
      </c>
      <c r="H134" s="389" t="n">
        <v>73023</v>
      </c>
      <c r="I134" s="390" t="s">
        <v>52</v>
      </c>
      <c r="J134" s="391" t="s">
        <v>251</v>
      </c>
      <c r="K134" s="491" t="s">
        <v>251</v>
      </c>
      <c r="L134" s="44" t="s">
        <v>23</v>
      </c>
      <c r="M134" s="44"/>
      <c r="N134" s="44"/>
      <c r="O134" s="44"/>
      <c r="P134" s="44"/>
      <c r="Q134" s="397" t="n">
        <f aca="false">COUNTA(T134:DV134)</f>
        <v>0</v>
      </c>
      <c r="R134" s="398"/>
      <c r="S134" s="417"/>
      <c r="T134" s="400"/>
      <c r="U134" s="401"/>
      <c r="V134" s="402"/>
      <c r="W134" s="401"/>
      <c r="X134" s="402"/>
      <c r="Y134" s="401"/>
      <c r="Z134" s="402"/>
      <c r="AA134" s="401"/>
      <c r="AB134" s="402"/>
      <c r="AC134" s="403"/>
      <c r="AD134" s="400"/>
      <c r="AE134" s="401"/>
      <c r="AF134" s="402"/>
      <c r="AG134" s="401"/>
      <c r="AH134" s="402"/>
      <c r="AI134" s="401"/>
      <c r="AJ134" s="402"/>
      <c r="AK134" s="403"/>
      <c r="AL134" s="400"/>
      <c r="AM134" s="401"/>
      <c r="AN134" s="402"/>
      <c r="AO134" s="401"/>
      <c r="AP134" s="402"/>
      <c r="AQ134" s="401"/>
      <c r="AR134" s="402"/>
      <c r="AS134" s="403"/>
      <c r="AT134" s="263"/>
      <c r="AU134" s="404"/>
      <c r="AV134" s="405"/>
      <c r="AW134" s="406"/>
      <c r="AX134" s="405"/>
      <c r="AY134" s="406"/>
      <c r="AZ134" s="405"/>
      <c r="BA134" s="406"/>
      <c r="BB134" s="405"/>
      <c r="BC134" s="406"/>
      <c r="BD134" s="407"/>
      <c r="BE134" s="404"/>
      <c r="BF134" s="405"/>
      <c r="BG134" s="406"/>
      <c r="BH134" s="405"/>
      <c r="BI134" s="406"/>
      <c r="BJ134" s="405"/>
      <c r="BK134" s="406"/>
      <c r="BL134" s="407"/>
      <c r="BM134" s="404"/>
      <c r="BN134" s="405"/>
      <c r="BO134" s="406"/>
      <c r="BP134" s="405"/>
      <c r="BQ134" s="406"/>
      <c r="BR134" s="405"/>
      <c r="BS134" s="406"/>
      <c r="BT134" s="407"/>
      <c r="BU134" s="263"/>
      <c r="BV134" s="408"/>
      <c r="BW134" s="409"/>
      <c r="BX134" s="410"/>
      <c r="BY134" s="409"/>
      <c r="BZ134" s="410"/>
      <c r="CA134" s="409"/>
      <c r="CB134" s="410"/>
      <c r="CC134" s="409"/>
      <c r="CD134" s="410"/>
      <c r="CE134" s="411"/>
      <c r="CF134" s="408"/>
      <c r="CG134" s="409"/>
      <c r="CH134" s="410"/>
      <c r="CI134" s="409"/>
      <c r="CJ134" s="410"/>
      <c r="CK134" s="409"/>
      <c r="CL134" s="410"/>
      <c r="CM134" s="411"/>
      <c r="CN134" s="408"/>
      <c r="CO134" s="409"/>
      <c r="CP134" s="410"/>
      <c r="CQ134" s="409"/>
      <c r="CR134" s="410"/>
      <c r="CS134" s="409"/>
      <c r="CT134" s="410"/>
      <c r="CU134" s="411"/>
      <c r="CV134" s="263"/>
      <c r="CW134" s="412"/>
      <c r="CX134" s="413"/>
      <c r="CY134" s="414"/>
      <c r="CZ134" s="413"/>
      <c r="DA134" s="414"/>
      <c r="DB134" s="413"/>
      <c r="DC134" s="414"/>
      <c r="DD134" s="413"/>
      <c r="DE134" s="414"/>
      <c r="DF134" s="415"/>
      <c r="DG134" s="412"/>
      <c r="DH134" s="413"/>
      <c r="DI134" s="414"/>
      <c r="DJ134" s="413"/>
      <c r="DK134" s="414"/>
      <c r="DL134" s="413"/>
      <c r="DM134" s="414"/>
      <c r="DN134" s="415"/>
      <c r="DO134" s="412"/>
      <c r="DP134" s="413"/>
      <c r="DQ134" s="414"/>
      <c r="DR134" s="413"/>
      <c r="DS134" s="414"/>
      <c r="DT134" s="413"/>
      <c r="DU134" s="414"/>
      <c r="DV134" s="415"/>
      <c r="DW134" s="263"/>
    </row>
    <row r="135" customFormat="false" ht="40.5" hidden="false" customHeight="true" outlineLevel="0" collapsed="false">
      <c r="B135" s="383" t="n">
        <f aca="false">LARGE(B$9:B134,1)+1</f>
        <v>99</v>
      </c>
      <c r="C135" s="384" t="s">
        <v>357</v>
      </c>
      <c r="D135" s="385" t="s">
        <v>358</v>
      </c>
      <c r="E135" s="386" t="s">
        <v>284</v>
      </c>
      <c r="F135" s="387" t="n">
        <v>1.251</v>
      </c>
      <c r="G135" s="388" t="s">
        <v>58</v>
      </c>
      <c r="H135" s="389" t="n">
        <v>42748</v>
      </c>
      <c r="I135" s="390" t="s">
        <v>52</v>
      </c>
      <c r="J135" s="391" t="s">
        <v>251</v>
      </c>
      <c r="K135" s="453" t="s">
        <v>222</v>
      </c>
      <c r="L135" s="44" t="s">
        <v>23</v>
      </c>
      <c r="M135" s="44"/>
      <c r="N135" s="44"/>
      <c r="O135" s="44"/>
      <c r="P135" s="44"/>
      <c r="Q135" s="397" t="n">
        <f aca="false">COUNTA(T135:DV135)</f>
        <v>0</v>
      </c>
      <c r="R135" s="398"/>
      <c r="S135" s="417"/>
      <c r="T135" s="400"/>
      <c r="U135" s="401"/>
      <c r="V135" s="402"/>
      <c r="W135" s="401"/>
      <c r="X135" s="402"/>
      <c r="Y135" s="401"/>
      <c r="Z135" s="402"/>
      <c r="AA135" s="401"/>
      <c r="AB135" s="402"/>
      <c r="AC135" s="403"/>
      <c r="AD135" s="400"/>
      <c r="AE135" s="401"/>
      <c r="AF135" s="402"/>
      <c r="AG135" s="401"/>
      <c r="AH135" s="402"/>
      <c r="AI135" s="401"/>
      <c r="AJ135" s="402"/>
      <c r="AK135" s="403"/>
      <c r="AL135" s="400"/>
      <c r="AM135" s="401"/>
      <c r="AN135" s="402"/>
      <c r="AO135" s="401"/>
      <c r="AP135" s="402"/>
      <c r="AQ135" s="401"/>
      <c r="AR135" s="402"/>
      <c r="AS135" s="403"/>
      <c r="AT135" s="263"/>
      <c r="AU135" s="404"/>
      <c r="AV135" s="405"/>
      <c r="AW135" s="406"/>
      <c r="AX135" s="405"/>
      <c r="AY135" s="406"/>
      <c r="AZ135" s="405"/>
      <c r="BA135" s="406"/>
      <c r="BB135" s="405"/>
      <c r="BC135" s="406"/>
      <c r="BD135" s="407"/>
      <c r="BE135" s="404"/>
      <c r="BF135" s="405"/>
      <c r="BG135" s="406"/>
      <c r="BH135" s="405"/>
      <c r="BI135" s="406"/>
      <c r="BJ135" s="405"/>
      <c r="BK135" s="406"/>
      <c r="BL135" s="407"/>
      <c r="BM135" s="404"/>
      <c r="BN135" s="405"/>
      <c r="BO135" s="406"/>
      <c r="BP135" s="405"/>
      <c r="BQ135" s="406"/>
      <c r="BR135" s="405"/>
      <c r="BS135" s="406"/>
      <c r="BT135" s="407"/>
      <c r="BU135" s="263"/>
      <c r="BV135" s="408"/>
      <c r="BW135" s="409"/>
      <c r="BX135" s="410"/>
      <c r="BY135" s="409"/>
      <c r="BZ135" s="410"/>
      <c r="CA135" s="409"/>
      <c r="CB135" s="410"/>
      <c r="CC135" s="409"/>
      <c r="CD135" s="410"/>
      <c r="CE135" s="411"/>
      <c r="CF135" s="408"/>
      <c r="CG135" s="409"/>
      <c r="CH135" s="410"/>
      <c r="CI135" s="409"/>
      <c r="CJ135" s="410"/>
      <c r="CK135" s="409"/>
      <c r="CL135" s="410"/>
      <c r="CM135" s="411"/>
      <c r="CN135" s="408"/>
      <c r="CO135" s="409"/>
      <c r="CP135" s="410"/>
      <c r="CQ135" s="409"/>
      <c r="CR135" s="410"/>
      <c r="CS135" s="409"/>
      <c r="CT135" s="410"/>
      <c r="CU135" s="411"/>
      <c r="CV135" s="263"/>
      <c r="CW135" s="412"/>
      <c r="CX135" s="413"/>
      <c r="CY135" s="414"/>
      <c r="CZ135" s="413"/>
      <c r="DA135" s="414"/>
      <c r="DB135" s="413"/>
      <c r="DC135" s="414"/>
      <c r="DD135" s="413"/>
      <c r="DE135" s="414"/>
      <c r="DF135" s="415"/>
      <c r="DG135" s="412"/>
      <c r="DH135" s="413"/>
      <c r="DI135" s="414"/>
      <c r="DJ135" s="413"/>
      <c r="DK135" s="414"/>
      <c r="DL135" s="413"/>
      <c r="DM135" s="414"/>
      <c r="DN135" s="415"/>
      <c r="DO135" s="412"/>
      <c r="DP135" s="413"/>
      <c r="DQ135" s="414"/>
      <c r="DR135" s="413"/>
      <c r="DS135" s="414"/>
      <c r="DT135" s="413"/>
      <c r="DU135" s="414"/>
      <c r="DV135" s="415"/>
      <c r="DW135" s="263"/>
    </row>
    <row r="136" customFormat="false" ht="40.5" hidden="false" customHeight="true" outlineLevel="0" collapsed="false">
      <c r="B136" s="383" t="n">
        <f aca="false">LARGE(B$9:B135,1)+1</f>
        <v>100</v>
      </c>
      <c r="C136" s="384" t="s">
        <v>359</v>
      </c>
      <c r="D136" s="385" t="s">
        <v>360</v>
      </c>
      <c r="E136" s="386" t="s">
        <v>233</v>
      </c>
      <c r="F136" s="387" t="n">
        <v>4.628</v>
      </c>
      <c r="G136" s="388" t="s">
        <v>58</v>
      </c>
      <c r="H136" s="389" t="n">
        <v>675314</v>
      </c>
      <c r="I136" s="390" t="s">
        <v>52</v>
      </c>
      <c r="J136" s="391" t="s">
        <v>251</v>
      </c>
      <c r="K136" s="491" t="s">
        <v>251</v>
      </c>
      <c r="L136" s="44" t="s">
        <v>23</v>
      </c>
      <c r="M136" s="44"/>
      <c r="N136" s="44"/>
      <c r="O136" s="44"/>
      <c r="P136" s="44"/>
      <c r="Q136" s="397" t="n">
        <f aca="false">COUNTA(T136:DV136)</f>
        <v>0</v>
      </c>
      <c r="R136" s="398"/>
      <c r="S136" s="417"/>
      <c r="T136" s="400"/>
      <c r="U136" s="401"/>
      <c r="V136" s="402"/>
      <c r="W136" s="401"/>
      <c r="X136" s="402"/>
      <c r="Y136" s="401"/>
      <c r="Z136" s="402"/>
      <c r="AA136" s="401"/>
      <c r="AB136" s="402"/>
      <c r="AC136" s="403"/>
      <c r="AD136" s="400"/>
      <c r="AE136" s="401"/>
      <c r="AF136" s="402"/>
      <c r="AG136" s="401"/>
      <c r="AH136" s="402"/>
      <c r="AI136" s="401"/>
      <c r="AJ136" s="402"/>
      <c r="AK136" s="403"/>
      <c r="AL136" s="400"/>
      <c r="AM136" s="401"/>
      <c r="AN136" s="402"/>
      <c r="AO136" s="401"/>
      <c r="AP136" s="402"/>
      <c r="AQ136" s="401"/>
      <c r="AR136" s="402"/>
      <c r="AS136" s="403"/>
      <c r="AT136" s="263"/>
      <c r="AU136" s="404"/>
      <c r="AV136" s="405"/>
      <c r="AW136" s="406"/>
      <c r="AX136" s="405"/>
      <c r="AY136" s="406"/>
      <c r="AZ136" s="405"/>
      <c r="BA136" s="406"/>
      <c r="BB136" s="405"/>
      <c r="BC136" s="406"/>
      <c r="BD136" s="407"/>
      <c r="BE136" s="404"/>
      <c r="BF136" s="405"/>
      <c r="BG136" s="406"/>
      <c r="BH136" s="405"/>
      <c r="BI136" s="406"/>
      <c r="BJ136" s="405"/>
      <c r="BK136" s="406"/>
      <c r="BL136" s="407"/>
      <c r="BM136" s="404"/>
      <c r="BN136" s="405"/>
      <c r="BO136" s="406"/>
      <c r="BP136" s="405"/>
      <c r="BQ136" s="406"/>
      <c r="BR136" s="405"/>
      <c r="BS136" s="406"/>
      <c r="BT136" s="407"/>
      <c r="BU136" s="263"/>
      <c r="BV136" s="408"/>
      <c r="BW136" s="409"/>
      <c r="BX136" s="410"/>
      <c r="BY136" s="409"/>
      <c r="BZ136" s="410"/>
      <c r="CA136" s="409"/>
      <c r="CB136" s="410"/>
      <c r="CC136" s="409"/>
      <c r="CD136" s="410"/>
      <c r="CE136" s="411"/>
      <c r="CF136" s="408"/>
      <c r="CG136" s="409"/>
      <c r="CH136" s="410"/>
      <c r="CI136" s="409"/>
      <c r="CJ136" s="410"/>
      <c r="CK136" s="409"/>
      <c r="CL136" s="410"/>
      <c r="CM136" s="411"/>
      <c r="CN136" s="408"/>
      <c r="CO136" s="409"/>
      <c r="CP136" s="410"/>
      <c r="CQ136" s="409"/>
      <c r="CR136" s="410"/>
      <c r="CS136" s="409"/>
      <c r="CT136" s="410"/>
      <c r="CU136" s="411"/>
      <c r="CV136" s="263"/>
      <c r="CW136" s="412"/>
      <c r="CX136" s="413"/>
      <c r="CY136" s="414"/>
      <c r="CZ136" s="413"/>
      <c r="DA136" s="414"/>
      <c r="DB136" s="413"/>
      <c r="DC136" s="414"/>
      <c r="DD136" s="413"/>
      <c r="DE136" s="414"/>
      <c r="DF136" s="415"/>
      <c r="DG136" s="412"/>
      <c r="DH136" s="413"/>
      <c r="DI136" s="414"/>
      <c r="DJ136" s="413"/>
      <c r="DK136" s="414"/>
      <c r="DL136" s="413"/>
      <c r="DM136" s="414"/>
      <c r="DN136" s="415"/>
      <c r="DO136" s="412"/>
      <c r="DP136" s="413"/>
      <c r="DQ136" s="414"/>
      <c r="DR136" s="413"/>
      <c r="DS136" s="414"/>
      <c r="DT136" s="413"/>
      <c r="DU136" s="414"/>
      <c r="DV136" s="415"/>
      <c r="DW136" s="263"/>
    </row>
    <row r="137" customFormat="false" ht="40.5" hidden="false" customHeight="true" outlineLevel="0" collapsed="false">
      <c r="B137" s="383" t="n">
        <f aca="false">LARGE(B$9:B136,1)+1</f>
        <v>101</v>
      </c>
      <c r="C137" s="384" t="s">
        <v>361</v>
      </c>
      <c r="D137" s="485"/>
      <c r="E137" s="486" t="s">
        <v>220</v>
      </c>
      <c r="F137" s="387" t="n">
        <v>4.002</v>
      </c>
      <c r="G137" s="388" t="s">
        <v>58</v>
      </c>
      <c r="H137" s="389" t="n">
        <v>21369</v>
      </c>
      <c r="I137" s="390" t="s">
        <v>52</v>
      </c>
      <c r="J137" s="391" t="s">
        <v>221</v>
      </c>
      <c r="K137" s="492"/>
      <c r="L137" s="44" t="s">
        <v>23</v>
      </c>
      <c r="M137" s="44"/>
      <c r="N137" s="44"/>
      <c r="O137" s="44"/>
      <c r="P137" s="44"/>
      <c r="Q137" s="397" t="n">
        <f aca="false">COUNTA(T137:DV137)</f>
        <v>0</v>
      </c>
      <c r="R137" s="398"/>
      <c r="S137" s="417"/>
      <c r="T137" s="400"/>
      <c r="U137" s="401"/>
      <c r="V137" s="402"/>
      <c r="W137" s="401"/>
      <c r="X137" s="402"/>
      <c r="Y137" s="401"/>
      <c r="Z137" s="402"/>
      <c r="AA137" s="401"/>
      <c r="AB137" s="402"/>
      <c r="AC137" s="403"/>
      <c r="AD137" s="400"/>
      <c r="AE137" s="401"/>
      <c r="AF137" s="402"/>
      <c r="AG137" s="401"/>
      <c r="AH137" s="402"/>
      <c r="AI137" s="401"/>
      <c r="AJ137" s="402"/>
      <c r="AK137" s="403"/>
      <c r="AL137" s="400"/>
      <c r="AM137" s="401"/>
      <c r="AN137" s="402"/>
      <c r="AO137" s="401"/>
      <c r="AP137" s="402"/>
      <c r="AQ137" s="401"/>
      <c r="AR137" s="402"/>
      <c r="AS137" s="403"/>
      <c r="AT137" s="263"/>
      <c r="AU137" s="404"/>
      <c r="AV137" s="405"/>
      <c r="AW137" s="406"/>
      <c r="AX137" s="405"/>
      <c r="AY137" s="406"/>
      <c r="AZ137" s="405"/>
      <c r="BA137" s="406"/>
      <c r="BB137" s="405"/>
      <c r="BC137" s="406"/>
      <c r="BD137" s="407"/>
      <c r="BE137" s="404"/>
      <c r="BF137" s="405"/>
      <c r="BG137" s="406"/>
      <c r="BH137" s="405"/>
      <c r="BI137" s="406"/>
      <c r="BJ137" s="405"/>
      <c r="BK137" s="406"/>
      <c r="BL137" s="407"/>
      <c r="BM137" s="404"/>
      <c r="BN137" s="405"/>
      <c r="BO137" s="406"/>
      <c r="BP137" s="405"/>
      <c r="BQ137" s="406"/>
      <c r="BR137" s="405"/>
      <c r="BS137" s="406"/>
      <c r="BT137" s="407"/>
      <c r="BU137" s="263"/>
      <c r="BV137" s="408"/>
      <c r="BW137" s="409"/>
      <c r="BX137" s="410"/>
      <c r="BY137" s="409"/>
      <c r="BZ137" s="410"/>
      <c r="CA137" s="409"/>
      <c r="CB137" s="410"/>
      <c r="CC137" s="409"/>
      <c r="CD137" s="410"/>
      <c r="CE137" s="411"/>
      <c r="CF137" s="408"/>
      <c r="CG137" s="409"/>
      <c r="CH137" s="410"/>
      <c r="CI137" s="409"/>
      <c r="CJ137" s="410"/>
      <c r="CK137" s="409"/>
      <c r="CL137" s="410"/>
      <c r="CM137" s="411"/>
      <c r="CN137" s="408"/>
      <c r="CO137" s="409"/>
      <c r="CP137" s="410"/>
      <c r="CQ137" s="409"/>
      <c r="CR137" s="410"/>
      <c r="CS137" s="409"/>
      <c r="CT137" s="410"/>
      <c r="CU137" s="411"/>
      <c r="CV137" s="263"/>
      <c r="CW137" s="412"/>
      <c r="CX137" s="413"/>
      <c r="CY137" s="414"/>
      <c r="CZ137" s="413"/>
      <c r="DA137" s="414"/>
      <c r="DB137" s="413"/>
      <c r="DC137" s="414"/>
      <c r="DD137" s="413"/>
      <c r="DE137" s="414"/>
      <c r="DF137" s="415"/>
      <c r="DG137" s="412"/>
      <c r="DH137" s="413"/>
      <c r="DI137" s="414"/>
      <c r="DJ137" s="413"/>
      <c r="DK137" s="414"/>
      <c r="DL137" s="413"/>
      <c r="DM137" s="414"/>
      <c r="DN137" s="415"/>
      <c r="DO137" s="412"/>
      <c r="DP137" s="413"/>
      <c r="DQ137" s="414"/>
      <c r="DR137" s="413"/>
      <c r="DS137" s="414"/>
      <c r="DT137" s="413"/>
      <c r="DU137" s="414"/>
      <c r="DV137" s="415"/>
      <c r="DW137" s="263"/>
    </row>
    <row r="138" customFormat="false" ht="40.5" hidden="false" customHeight="true" outlineLevel="0" collapsed="false">
      <c r="B138" s="383" t="n">
        <f aca="false">LARGE(B$9:B137,1)+1</f>
        <v>102</v>
      </c>
      <c r="C138" s="384" t="s">
        <v>362</v>
      </c>
      <c r="D138" s="485" t="s">
        <v>363</v>
      </c>
      <c r="E138" s="486" t="s">
        <v>364</v>
      </c>
      <c r="F138" s="387" t="n">
        <v>5.125</v>
      </c>
      <c r="G138" s="388" t="s">
        <v>58</v>
      </c>
      <c r="H138" s="389" t="n">
        <v>788673</v>
      </c>
      <c r="I138" s="390" t="s">
        <v>52</v>
      </c>
      <c r="J138" s="391" t="s">
        <v>221</v>
      </c>
      <c r="K138" s="492"/>
      <c r="L138" s="44" t="s">
        <v>23</v>
      </c>
      <c r="M138" s="44"/>
      <c r="N138" s="44"/>
      <c r="O138" s="44"/>
      <c r="P138" s="44"/>
      <c r="Q138" s="397" t="n">
        <f aca="false">COUNTA(T138:DV138)</f>
        <v>0</v>
      </c>
      <c r="R138" s="398"/>
      <c r="S138" s="417"/>
      <c r="T138" s="400"/>
      <c r="U138" s="401"/>
      <c r="V138" s="402"/>
      <c r="W138" s="401"/>
      <c r="X138" s="402"/>
      <c r="Y138" s="401"/>
      <c r="Z138" s="402"/>
      <c r="AA138" s="401"/>
      <c r="AB138" s="402"/>
      <c r="AC138" s="403"/>
      <c r="AD138" s="400"/>
      <c r="AE138" s="401"/>
      <c r="AF138" s="402"/>
      <c r="AG138" s="401"/>
      <c r="AH138" s="402"/>
      <c r="AI138" s="401"/>
      <c r="AJ138" s="402"/>
      <c r="AK138" s="403"/>
      <c r="AL138" s="400"/>
      <c r="AM138" s="401"/>
      <c r="AN138" s="402"/>
      <c r="AO138" s="401"/>
      <c r="AP138" s="402"/>
      <c r="AQ138" s="401"/>
      <c r="AR138" s="402"/>
      <c r="AS138" s="403"/>
      <c r="AT138" s="263"/>
      <c r="AU138" s="404"/>
      <c r="AV138" s="405"/>
      <c r="AW138" s="406"/>
      <c r="AX138" s="405"/>
      <c r="AY138" s="406"/>
      <c r="AZ138" s="405"/>
      <c r="BA138" s="406"/>
      <c r="BB138" s="405"/>
      <c r="BC138" s="406"/>
      <c r="BD138" s="407"/>
      <c r="BE138" s="404"/>
      <c r="BF138" s="405"/>
      <c r="BG138" s="406"/>
      <c r="BH138" s="405"/>
      <c r="BI138" s="406"/>
      <c r="BJ138" s="405"/>
      <c r="BK138" s="406"/>
      <c r="BL138" s="407"/>
      <c r="BM138" s="404"/>
      <c r="BN138" s="405"/>
      <c r="BO138" s="406"/>
      <c r="BP138" s="405"/>
      <c r="BQ138" s="406"/>
      <c r="BR138" s="405"/>
      <c r="BS138" s="406"/>
      <c r="BT138" s="407"/>
      <c r="BU138" s="263"/>
      <c r="BV138" s="408"/>
      <c r="BW138" s="409"/>
      <c r="BX138" s="410"/>
      <c r="BY138" s="409"/>
      <c r="BZ138" s="410"/>
      <c r="CA138" s="409"/>
      <c r="CB138" s="410"/>
      <c r="CC138" s="409"/>
      <c r="CD138" s="410"/>
      <c r="CE138" s="411"/>
      <c r="CF138" s="408"/>
      <c r="CG138" s="409"/>
      <c r="CH138" s="410"/>
      <c r="CI138" s="409"/>
      <c r="CJ138" s="410"/>
      <c r="CK138" s="409"/>
      <c r="CL138" s="410"/>
      <c r="CM138" s="411"/>
      <c r="CN138" s="408"/>
      <c r="CO138" s="409"/>
      <c r="CP138" s="410"/>
      <c r="CQ138" s="409"/>
      <c r="CR138" s="410"/>
      <c r="CS138" s="409"/>
      <c r="CT138" s="410"/>
      <c r="CU138" s="411"/>
      <c r="CV138" s="263"/>
      <c r="CW138" s="412"/>
      <c r="CX138" s="413"/>
      <c r="CY138" s="414"/>
      <c r="CZ138" s="413"/>
      <c r="DA138" s="414"/>
      <c r="DB138" s="413"/>
      <c r="DC138" s="414"/>
      <c r="DD138" s="413"/>
      <c r="DE138" s="414"/>
      <c r="DF138" s="415"/>
      <c r="DG138" s="412"/>
      <c r="DH138" s="413"/>
      <c r="DI138" s="414"/>
      <c r="DJ138" s="413"/>
      <c r="DK138" s="414"/>
      <c r="DL138" s="413"/>
      <c r="DM138" s="414"/>
      <c r="DN138" s="415"/>
      <c r="DO138" s="412"/>
      <c r="DP138" s="413"/>
      <c r="DQ138" s="414"/>
      <c r="DR138" s="413"/>
      <c r="DS138" s="414"/>
      <c r="DT138" s="413"/>
      <c r="DU138" s="414"/>
      <c r="DV138" s="415"/>
      <c r="DW138" s="263"/>
    </row>
    <row r="139" customFormat="false" ht="40.5" hidden="false" customHeight="true" outlineLevel="0" collapsed="false">
      <c r="B139" s="383" t="n">
        <f aca="false">LARGE(B$9:B138,1)+1</f>
        <v>103</v>
      </c>
      <c r="C139" s="384" t="s">
        <v>365</v>
      </c>
      <c r="D139" s="493" t="s">
        <v>366</v>
      </c>
      <c r="E139" s="494" t="s">
        <v>367</v>
      </c>
      <c r="F139" s="387" t="n">
        <v>0.105741666666667</v>
      </c>
      <c r="G139" s="388" t="s">
        <v>58</v>
      </c>
      <c r="H139" s="389" t="n">
        <v>868934</v>
      </c>
      <c r="I139" s="390" t="s">
        <v>52</v>
      </c>
      <c r="J139" s="391" t="s">
        <v>221</v>
      </c>
      <c r="K139" s="492"/>
      <c r="L139" s="44" t="s">
        <v>23</v>
      </c>
      <c r="M139" s="44"/>
      <c r="N139" s="44"/>
      <c r="O139" s="44"/>
      <c r="P139" s="44"/>
      <c r="Q139" s="397" t="n">
        <f aca="false">COUNTA(T139:DV139)</f>
        <v>0</v>
      </c>
      <c r="R139" s="398"/>
      <c r="S139" s="417"/>
      <c r="T139" s="400"/>
      <c r="U139" s="401"/>
      <c r="V139" s="402"/>
      <c r="W139" s="401"/>
      <c r="X139" s="402"/>
      <c r="Y139" s="401"/>
      <c r="Z139" s="402"/>
      <c r="AA139" s="401"/>
      <c r="AB139" s="402"/>
      <c r="AC139" s="403"/>
      <c r="AD139" s="400"/>
      <c r="AE139" s="401"/>
      <c r="AF139" s="402"/>
      <c r="AG139" s="401"/>
      <c r="AH139" s="402"/>
      <c r="AI139" s="401"/>
      <c r="AJ139" s="402"/>
      <c r="AK139" s="403"/>
      <c r="AL139" s="400"/>
      <c r="AM139" s="401"/>
      <c r="AN139" s="402"/>
      <c r="AO139" s="401"/>
      <c r="AP139" s="402"/>
      <c r="AQ139" s="401"/>
      <c r="AR139" s="402"/>
      <c r="AS139" s="403"/>
      <c r="AT139" s="263"/>
      <c r="AU139" s="404"/>
      <c r="AV139" s="405"/>
      <c r="AW139" s="406"/>
      <c r="AX139" s="405"/>
      <c r="AY139" s="406"/>
      <c r="AZ139" s="405"/>
      <c r="BA139" s="406"/>
      <c r="BB139" s="405"/>
      <c r="BC139" s="406"/>
      <c r="BD139" s="407"/>
      <c r="BE139" s="404"/>
      <c r="BF139" s="405"/>
      <c r="BG139" s="406"/>
      <c r="BH139" s="405"/>
      <c r="BI139" s="406"/>
      <c r="BJ139" s="405"/>
      <c r="BK139" s="406"/>
      <c r="BL139" s="407"/>
      <c r="BM139" s="404"/>
      <c r="BN139" s="405"/>
      <c r="BO139" s="406"/>
      <c r="BP139" s="405"/>
      <c r="BQ139" s="406"/>
      <c r="BR139" s="405"/>
      <c r="BS139" s="406"/>
      <c r="BT139" s="407"/>
      <c r="BU139" s="263"/>
      <c r="BV139" s="408"/>
      <c r="BW139" s="409"/>
      <c r="BX139" s="410"/>
      <c r="BY139" s="409"/>
      <c r="BZ139" s="410"/>
      <c r="CA139" s="409"/>
      <c r="CB139" s="410"/>
      <c r="CC139" s="409"/>
      <c r="CD139" s="410"/>
      <c r="CE139" s="411"/>
      <c r="CF139" s="408"/>
      <c r="CG139" s="409"/>
      <c r="CH139" s="410"/>
      <c r="CI139" s="409"/>
      <c r="CJ139" s="410"/>
      <c r="CK139" s="409"/>
      <c r="CL139" s="410"/>
      <c r="CM139" s="411"/>
      <c r="CN139" s="408"/>
      <c r="CO139" s="409"/>
      <c r="CP139" s="410"/>
      <c r="CQ139" s="409"/>
      <c r="CR139" s="410"/>
      <c r="CS139" s="409"/>
      <c r="CT139" s="410"/>
      <c r="CU139" s="411"/>
      <c r="CV139" s="263"/>
      <c r="CW139" s="412"/>
      <c r="CX139" s="413"/>
      <c r="CY139" s="414"/>
      <c r="CZ139" s="413"/>
      <c r="DA139" s="414"/>
      <c r="DB139" s="413"/>
      <c r="DC139" s="414"/>
      <c r="DD139" s="413"/>
      <c r="DE139" s="414"/>
      <c r="DF139" s="415"/>
      <c r="DG139" s="412"/>
      <c r="DH139" s="413"/>
      <c r="DI139" s="414"/>
      <c r="DJ139" s="413"/>
      <c r="DK139" s="414"/>
      <c r="DL139" s="413"/>
      <c r="DM139" s="414"/>
      <c r="DN139" s="415"/>
      <c r="DO139" s="412"/>
      <c r="DP139" s="413"/>
      <c r="DQ139" s="414"/>
      <c r="DR139" s="413"/>
      <c r="DS139" s="414"/>
      <c r="DT139" s="413"/>
      <c r="DU139" s="414"/>
      <c r="DV139" s="415"/>
      <c r="DW139" s="263"/>
    </row>
    <row r="140" customFormat="false" ht="40.5" hidden="false" customHeight="true" outlineLevel="0" collapsed="false">
      <c r="B140" s="383" t="n">
        <f aca="false">LARGE(B$9:B139,1)+1</f>
        <v>104</v>
      </c>
      <c r="C140" s="384" t="s">
        <v>368</v>
      </c>
      <c r="D140" s="493" t="s">
        <v>369</v>
      </c>
      <c r="E140" s="494" t="s">
        <v>367</v>
      </c>
      <c r="F140" s="495" t="n">
        <v>0.105183333333333</v>
      </c>
      <c r="G140" s="388" t="s">
        <v>58</v>
      </c>
      <c r="H140" s="389" t="n">
        <v>910427</v>
      </c>
      <c r="I140" s="390" t="s">
        <v>52</v>
      </c>
      <c r="J140" s="391" t="s">
        <v>221</v>
      </c>
      <c r="K140" s="496"/>
      <c r="L140" s="497" t="s">
        <v>23</v>
      </c>
      <c r="M140" s="497"/>
      <c r="N140" s="497"/>
      <c r="O140" s="497"/>
      <c r="P140" s="497"/>
      <c r="Q140" s="397" t="n">
        <f aca="false">COUNTA(T140:DV140)</f>
        <v>0</v>
      </c>
      <c r="R140" s="398"/>
      <c r="S140" s="417"/>
      <c r="T140" s="400"/>
      <c r="U140" s="401"/>
      <c r="V140" s="402"/>
      <c r="W140" s="401"/>
      <c r="X140" s="402"/>
      <c r="Y140" s="401"/>
      <c r="Z140" s="402"/>
      <c r="AA140" s="401"/>
      <c r="AB140" s="402"/>
      <c r="AC140" s="403"/>
      <c r="AD140" s="400"/>
      <c r="AE140" s="401"/>
      <c r="AF140" s="402"/>
      <c r="AG140" s="401"/>
      <c r="AH140" s="402"/>
      <c r="AI140" s="401"/>
      <c r="AJ140" s="402"/>
      <c r="AK140" s="403"/>
      <c r="AL140" s="400"/>
      <c r="AM140" s="401"/>
      <c r="AN140" s="402"/>
      <c r="AO140" s="401"/>
      <c r="AP140" s="402"/>
      <c r="AQ140" s="401"/>
      <c r="AR140" s="402"/>
      <c r="AS140" s="403"/>
      <c r="AT140" s="263"/>
      <c r="AU140" s="404"/>
      <c r="AV140" s="405"/>
      <c r="AW140" s="406"/>
      <c r="AX140" s="405"/>
      <c r="AY140" s="406"/>
      <c r="AZ140" s="405"/>
      <c r="BA140" s="406"/>
      <c r="BB140" s="405"/>
      <c r="BC140" s="406"/>
      <c r="BD140" s="407"/>
      <c r="BE140" s="404"/>
      <c r="BF140" s="405"/>
      <c r="BG140" s="406"/>
      <c r="BH140" s="405"/>
      <c r="BI140" s="406"/>
      <c r="BJ140" s="405"/>
      <c r="BK140" s="406"/>
      <c r="BL140" s="407"/>
      <c r="BM140" s="404"/>
      <c r="BN140" s="405"/>
      <c r="BO140" s="406"/>
      <c r="BP140" s="405"/>
      <c r="BQ140" s="406"/>
      <c r="BR140" s="405"/>
      <c r="BS140" s="406"/>
      <c r="BT140" s="407"/>
      <c r="BU140" s="263"/>
      <c r="BV140" s="408"/>
      <c r="BW140" s="409"/>
      <c r="BX140" s="410"/>
      <c r="BY140" s="409"/>
      <c r="BZ140" s="410"/>
      <c r="CA140" s="409"/>
      <c r="CB140" s="410"/>
      <c r="CC140" s="409"/>
      <c r="CD140" s="410"/>
      <c r="CE140" s="411"/>
      <c r="CF140" s="408"/>
      <c r="CG140" s="409"/>
      <c r="CH140" s="410"/>
      <c r="CI140" s="409"/>
      <c r="CJ140" s="410"/>
      <c r="CK140" s="409"/>
      <c r="CL140" s="410"/>
      <c r="CM140" s="411"/>
      <c r="CN140" s="408"/>
      <c r="CO140" s="409"/>
      <c r="CP140" s="410"/>
      <c r="CQ140" s="409"/>
      <c r="CR140" s="410"/>
      <c r="CS140" s="409"/>
      <c r="CT140" s="410"/>
      <c r="CU140" s="411"/>
      <c r="CV140" s="263"/>
      <c r="CW140" s="412"/>
      <c r="CX140" s="413"/>
      <c r="CY140" s="414"/>
      <c r="CZ140" s="413"/>
      <c r="DA140" s="414"/>
      <c r="DB140" s="413"/>
      <c r="DC140" s="414"/>
      <c r="DD140" s="413"/>
      <c r="DE140" s="414"/>
      <c r="DF140" s="415"/>
      <c r="DG140" s="412"/>
      <c r="DH140" s="413"/>
      <c r="DI140" s="414"/>
      <c r="DJ140" s="413"/>
      <c r="DK140" s="414"/>
      <c r="DL140" s="413"/>
      <c r="DM140" s="414"/>
      <c r="DN140" s="415"/>
      <c r="DO140" s="412"/>
      <c r="DP140" s="413"/>
      <c r="DQ140" s="414"/>
      <c r="DR140" s="413"/>
      <c r="DS140" s="414"/>
      <c r="DT140" s="413"/>
      <c r="DU140" s="414"/>
      <c r="DV140" s="415"/>
      <c r="DW140" s="263"/>
    </row>
    <row r="141" customFormat="false" ht="40.5" hidden="false" customHeight="true" outlineLevel="0" collapsed="false">
      <c r="B141" s="498"/>
      <c r="C141" s="499"/>
      <c r="D141" s="500"/>
      <c r="E141" s="501"/>
      <c r="F141" s="500"/>
      <c r="G141" s="502"/>
      <c r="H141" s="501"/>
      <c r="I141" s="503"/>
      <c r="J141" s="500"/>
      <c r="K141" s="501"/>
      <c r="L141" s="502"/>
      <c r="M141" s="502"/>
      <c r="N141" s="502"/>
      <c r="O141" s="502"/>
      <c r="P141" s="504"/>
      <c r="Q141" s="465"/>
      <c r="R141" s="466"/>
      <c r="S141" s="466"/>
      <c r="T141" s="467"/>
      <c r="U141" s="468"/>
      <c r="V141" s="468"/>
      <c r="W141" s="468"/>
      <c r="X141" s="468"/>
      <c r="Y141" s="468"/>
      <c r="Z141" s="468"/>
      <c r="AA141" s="468"/>
      <c r="AB141" s="468"/>
      <c r="AC141" s="469"/>
      <c r="AD141" s="467"/>
      <c r="AE141" s="468"/>
      <c r="AF141" s="468"/>
      <c r="AG141" s="468"/>
      <c r="AH141" s="468"/>
      <c r="AI141" s="468"/>
      <c r="AJ141" s="468"/>
      <c r="AK141" s="469"/>
      <c r="AL141" s="467"/>
      <c r="AM141" s="468"/>
      <c r="AN141" s="468"/>
      <c r="AO141" s="468"/>
      <c r="AP141" s="468"/>
      <c r="AQ141" s="468"/>
      <c r="AR141" s="468"/>
      <c r="AS141" s="469"/>
      <c r="AT141" s="470"/>
      <c r="AU141" s="471"/>
      <c r="AV141" s="472"/>
      <c r="AW141" s="472"/>
      <c r="AX141" s="472"/>
      <c r="AY141" s="472"/>
      <c r="AZ141" s="472"/>
      <c r="BA141" s="472"/>
      <c r="BB141" s="472"/>
      <c r="BC141" s="472"/>
      <c r="BD141" s="473"/>
      <c r="BE141" s="471"/>
      <c r="BF141" s="472"/>
      <c r="BG141" s="472"/>
      <c r="BH141" s="472"/>
      <c r="BI141" s="472"/>
      <c r="BJ141" s="472"/>
      <c r="BK141" s="472"/>
      <c r="BL141" s="473"/>
      <c r="BM141" s="471"/>
      <c r="BN141" s="472"/>
      <c r="BO141" s="472"/>
      <c r="BP141" s="472"/>
      <c r="BQ141" s="472"/>
      <c r="BR141" s="472"/>
      <c r="BS141" s="472"/>
      <c r="BT141" s="473"/>
      <c r="BU141" s="470"/>
      <c r="BV141" s="474"/>
      <c r="BW141" s="475"/>
      <c r="BX141" s="475"/>
      <c r="BY141" s="475"/>
      <c r="BZ141" s="475"/>
      <c r="CA141" s="475"/>
      <c r="CB141" s="475"/>
      <c r="CC141" s="475"/>
      <c r="CD141" s="475"/>
      <c r="CE141" s="476"/>
      <c r="CF141" s="474"/>
      <c r="CG141" s="475"/>
      <c r="CH141" s="475"/>
      <c r="CI141" s="475"/>
      <c r="CJ141" s="475"/>
      <c r="CK141" s="475"/>
      <c r="CL141" s="475"/>
      <c r="CM141" s="476"/>
      <c r="CN141" s="474"/>
      <c r="CO141" s="475"/>
      <c r="CP141" s="475"/>
      <c r="CQ141" s="475"/>
      <c r="CR141" s="475"/>
      <c r="CS141" s="475"/>
      <c r="CT141" s="475"/>
      <c r="CU141" s="476"/>
      <c r="CV141" s="470"/>
      <c r="CW141" s="477"/>
      <c r="CX141" s="478"/>
      <c r="CY141" s="478"/>
      <c r="CZ141" s="478"/>
      <c r="DA141" s="478"/>
      <c r="DB141" s="478"/>
      <c r="DC141" s="478"/>
      <c r="DD141" s="478"/>
      <c r="DE141" s="478"/>
      <c r="DF141" s="479"/>
      <c r="DG141" s="477"/>
      <c r="DH141" s="478"/>
      <c r="DI141" s="478"/>
      <c r="DJ141" s="478"/>
      <c r="DK141" s="478"/>
      <c r="DL141" s="478"/>
      <c r="DM141" s="478"/>
      <c r="DN141" s="479"/>
      <c r="DO141" s="477"/>
      <c r="DP141" s="478"/>
      <c r="DQ141" s="478"/>
      <c r="DR141" s="478"/>
      <c r="DS141" s="478"/>
      <c r="DT141" s="478"/>
      <c r="DU141" s="478"/>
      <c r="DV141" s="479"/>
      <c r="DW141" s="480"/>
    </row>
    <row r="142" customFormat="false" ht="30" hidden="false" customHeight="true" outlineLevel="0" collapsed="false">
      <c r="B142" s="505"/>
      <c r="C142" s="506" t="n">
        <v>164.43</v>
      </c>
      <c r="D142" s="507" t="n">
        <v>20</v>
      </c>
      <c r="E142" s="507" t="n">
        <v>22.86</v>
      </c>
      <c r="F142" s="507" t="n">
        <v>23.86</v>
      </c>
      <c r="G142" s="508" t="n">
        <v>40</v>
      </c>
      <c r="H142" s="507" t="n">
        <v>20.43</v>
      </c>
      <c r="I142" s="509" t="n">
        <v>40</v>
      </c>
      <c r="J142" s="510" t="n">
        <v>24.43</v>
      </c>
      <c r="K142" s="510" t="n">
        <v>23.86</v>
      </c>
      <c r="L142" s="511" t="n">
        <v>18</v>
      </c>
      <c r="M142" s="511" t="n">
        <v>18</v>
      </c>
      <c r="N142" s="511" t="n">
        <v>18</v>
      </c>
      <c r="O142" s="511" t="n">
        <v>18</v>
      </c>
      <c r="P142" s="511" t="n">
        <v>18</v>
      </c>
      <c r="Q142" s="512"/>
      <c r="R142" s="512"/>
      <c r="S142" s="512"/>
      <c r="T142" s="512"/>
      <c r="U142" s="512"/>
      <c r="V142" s="512"/>
      <c r="W142" s="512"/>
      <c r="X142" s="512"/>
      <c r="Y142" s="512"/>
      <c r="Z142" s="512"/>
      <c r="AA142" s="512"/>
      <c r="AB142" s="512"/>
      <c r="AC142" s="512"/>
      <c r="AD142" s="512"/>
      <c r="AE142" s="512"/>
      <c r="AF142" s="512"/>
      <c r="AG142" s="512"/>
      <c r="AH142" s="512"/>
      <c r="AI142" s="512"/>
      <c r="AJ142" s="512"/>
      <c r="AK142" s="512"/>
      <c r="AL142" s="512"/>
      <c r="AM142" s="512"/>
      <c r="AN142" s="512"/>
      <c r="AO142" s="512"/>
      <c r="AP142" s="512"/>
      <c r="AQ142" s="512"/>
      <c r="AR142" s="512"/>
      <c r="AS142" s="512"/>
      <c r="AT142" s="512"/>
      <c r="AU142" s="512"/>
      <c r="AV142" s="512"/>
      <c r="AW142" s="512"/>
      <c r="AX142" s="512"/>
      <c r="AY142" s="512"/>
      <c r="AZ142" s="512"/>
      <c r="BA142" s="512"/>
      <c r="BB142" s="512"/>
      <c r="BC142" s="512"/>
      <c r="BD142" s="512"/>
      <c r="BE142" s="512"/>
      <c r="BF142" s="512"/>
      <c r="BG142" s="512"/>
      <c r="BH142" s="512"/>
      <c r="BI142" s="512"/>
      <c r="BJ142" s="512"/>
      <c r="BK142" s="512"/>
      <c r="BL142" s="512"/>
      <c r="BM142" s="512"/>
      <c r="BN142" s="512"/>
      <c r="BO142" s="512"/>
      <c r="BP142" s="512"/>
      <c r="BQ142" s="512"/>
      <c r="BR142" s="512"/>
      <c r="BS142" s="512"/>
      <c r="BT142" s="512"/>
      <c r="BU142" s="512"/>
      <c r="BV142" s="512"/>
      <c r="BW142" s="512"/>
      <c r="BX142" s="512"/>
      <c r="BY142" s="512"/>
      <c r="BZ142" s="512"/>
      <c r="CA142" s="512"/>
      <c r="CB142" s="512"/>
      <c r="CC142" s="512"/>
      <c r="CD142" s="512"/>
      <c r="CE142" s="512"/>
      <c r="CF142" s="512"/>
      <c r="CG142" s="512"/>
      <c r="CH142" s="512"/>
      <c r="CI142" s="512"/>
      <c r="CJ142" s="512"/>
      <c r="CK142" s="512"/>
      <c r="CL142" s="512"/>
      <c r="CM142" s="512"/>
      <c r="CN142" s="512"/>
      <c r="CO142" s="512"/>
      <c r="CP142" s="512"/>
      <c r="CQ142" s="512"/>
      <c r="CR142" s="512"/>
      <c r="CS142" s="512"/>
      <c r="CT142" s="512"/>
      <c r="CU142" s="512"/>
      <c r="CV142" s="512"/>
      <c r="CW142" s="512"/>
      <c r="CX142" s="512"/>
      <c r="CY142" s="512"/>
      <c r="CZ142" s="512"/>
      <c r="DA142" s="512"/>
      <c r="DB142" s="512"/>
      <c r="DC142" s="512"/>
      <c r="DD142" s="512"/>
      <c r="DE142" s="512"/>
      <c r="DF142" s="512"/>
      <c r="DG142" s="512"/>
      <c r="DH142" s="512"/>
      <c r="DI142" s="512"/>
      <c r="DJ142" s="512"/>
      <c r="DK142" s="512"/>
      <c r="DL142" s="512"/>
      <c r="DM142" s="512"/>
      <c r="DN142" s="512"/>
      <c r="DO142" s="512"/>
      <c r="DP142" s="512"/>
      <c r="DQ142" s="512"/>
      <c r="DR142" s="512"/>
      <c r="DS142" s="512"/>
      <c r="DT142" s="512"/>
      <c r="DU142" s="512"/>
      <c r="DV142" s="512"/>
      <c r="DW142" s="363"/>
    </row>
    <row r="143" customFormat="false" ht="30" hidden="false" customHeight="true" outlineLevel="0" collapsed="false">
      <c r="Q143" s="513"/>
      <c r="R143" s="513"/>
      <c r="S143" s="513"/>
      <c r="T143" s="513"/>
      <c r="U143" s="513"/>
      <c r="V143" s="513"/>
      <c r="W143" s="513"/>
      <c r="X143" s="513"/>
      <c r="Y143" s="513"/>
      <c r="Z143" s="513"/>
    </row>
    <row r="144" customFormat="false" ht="30" hidden="false" customHeight="true" outlineLevel="0" collapsed="false">
      <c r="Q144" s="513"/>
      <c r="R144" s="513"/>
      <c r="S144" s="513"/>
      <c r="T144" s="513"/>
      <c r="U144" s="513"/>
      <c r="V144" s="513"/>
      <c r="W144" s="513"/>
      <c r="X144" s="513"/>
      <c r="Y144" s="513"/>
      <c r="Z144" s="513"/>
    </row>
    <row r="145" customFormat="false" ht="30" hidden="false" customHeight="true" outlineLevel="0" collapsed="false">
      <c r="Q145" s="513"/>
      <c r="R145" s="513"/>
      <c r="S145" s="513"/>
      <c r="T145" s="513"/>
      <c r="U145" s="513"/>
      <c r="V145" s="513"/>
      <c r="W145" s="513"/>
      <c r="X145" s="513"/>
      <c r="Y145" s="513"/>
      <c r="Z145" s="513"/>
    </row>
    <row r="146" customFormat="false" ht="30" hidden="false" customHeight="true" outlineLevel="0" collapsed="false">
      <c r="Q146" s="513"/>
      <c r="R146" s="513"/>
      <c r="S146" s="513"/>
      <c r="T146" s="513"/>
      <c r="U146" s="513"/>
      <c r="V146" s="513"/>
      <c r="W146" s="513"/>
      <c r="X146" s="513"/>
      <c r="Y146" s="513"/>
      <c r="Z146" s="513"/>
    </row>
    <row r="147" customFormat="false" ht="30" hidden="false" customHeight="true" outlineLevel="0" collapsed="false">
      <c r="Q147" s="513"/>
      <c r="R147" s="513"/>
      <c r="S147" s="513"/>
      <c r="T147" s="513"/>
      <c r="U147" s="513"/>
      <c r="V147" s="513"/>
      <c r="W147" s="513"/>
      <c r="X147" s="513"/>
      <c r="Y147" s="513"/>
      <c r="Z147" s="513"/>
    </row>
  </sheetData>
  <mergeCells count="154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L13:P13"/>
    <mergeCell ref="Q21:Q22"/>
    <mergeCell ref="R21:R22"/>
    <mergeCell ref="S21:S22"/>
    <mergeCell ref="L23:P23"/>
    <mergeCell ref="L25:P25"/>
    <mergeCell ref="L27:P27"/>
    <mergeCell ref="L29:P29"/>
    <mergeCell ref="L31:P31"/>
    <mergeCell ref="L36:P36"/>
    <mergeCell ref="Q38:Q39"/>
    <mergeCell ref="R38:R39"/>
    <mergeCell ref="S38:S39"/>
    <mergeCell ref="L43:P43"/>
    <mergeCell ref="L45:P45"/>
    <mergeCell ref="L47:P47"/>
    <mergeCell ref="L48:P48"/>
    <mergeCell ref="L49:P49"/>
    <mergeCell ref="Q51:Q52"/>
    <mergeCell ref="R51:R52"/>
    <mergeCell ref="S51:S52"/>
    <mergeCell ref="L53:P53"/>
    <mergeCell ref="L54:P54"/>
    <mergeCell ref="L55:P55"/>
    <mergeCell ref="L56:P56"/>
    <mergeCell ref="Q57:Q58"/>
    <mergeCell ref="R57:R58"/>
    <mergeCell ref="S57:S58"/>
    <mergeCell ref="L61:P61"/>
    <mergeCell ref="L65:P65"/>
    <mergeCell ref="L66:P66"/>
    <mergeCell ref="L70:P70"/>
    <mergeCell ref="Q72:Q73"/>
    <mergeCell ref="R72:R73"/>
    <mergeCell ref="S72:S73"/>
    <mergeCell ref="L76:P76"/>
    <mergeCell ref="L78:P78"/>
    <mergeCell ref="L80:P80"/>
    <mergeCell ref="Q83:Q84"/>
    <mergeCell ref="R83:R84"/>
    <mergeCell ref="S83:S84"/>
    <mergeCell ref="L86:P86"/>
    <mergeCell ref="L95:P95"/>
    <mergeCell ref="L96:P96"/>
    <mergeCell ref="L101:P101"/>
    <mergeCell ref="Q105:Q106"/>
    <mergeCell ref="R105:R106"/>
    <mergeCell ref="S105:S106"/>
    <mergeCell ref="L110:P110"/>
    <mergeCell ref="Q112:Q113"/>
    <mergeCell ref="R112:R113"/>
    <mergeCell ref="S112:S113"/>
    <mergeCell ref="L115:P115"/>
    <mergeCell ref="Q123:Q124"/>
    <mergeCell ref="R123:R124"/>
    <mergeCell ref="S123:S124"/>
    <mergeCell ref="L125:P125"/>
    <mergeCell ref="L126:P126"/>
    <mergeCell ref="L127:P127"/>
    <mergeCell ref="L128:P128"/>
    <mergeCell ref="L129:P129"/>
    <mergeCell ref="L130:P130"/>
    <mergeCell ref="L131:P131"/>
    <mergeCell ref="L132:P132"/>
    <mergeCell ref="L133:P133"/>
    <mergeCell ref="L134:P134"/>
    <mergeCell ref="L135:P135"/>
    <mergeCell ref="L136:P136"/>
    <mergeCell ref="L137:P137"/>
    <mergeCell ref="L138:P138"/>
    <mergeCell ref="L139:P139"/>
    <mergeCell ref="L140:P140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6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I9" activeCellId="0" sqref="I9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370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181)</f>
        <v>1</v>
      </c>
      <c r="U3" s="260" t="n">
        <f aca="false">+COUNTA(U9:U181)</f>
        <v>0</v>
      </c>
      <c r="V3" s="261" t="n">
        <f aca="false">+COUNTA(V9:V181)</f>
        <v>0</v>
      </c>
      <c r="W3" s="260" t="n">
        <f aca="false">+COUNTA(W9:W181)</f>
        <v>1</v>
      </c>
      <c r="X3" s="261" t="n">
        <f aca="false">+COUNTA(X9:X181)</f>
        <v>0</v>
      </c>
      <c r="Y3" s="260" t="n">
        <f aca="false">+COUNTA(Y9:Y181)</f>
        <v>0</v>
      </c>
      <c r="Z3" s="261" t="n">
        <f aca="false">+COUNTA(Z9:Z181)</f>
        <v>1</v>
      </c>
      <c r="AA3" s="260" t="n">
        <f aca="false">+COUNTA(AA9:AA181)</f>
        <v>0</v>
      </c>
      <c r="AB3" s="261" t="n">
        <f aca="false">+COUNTA(AB9:AB181)</f>
        <v>0</v>
      </c>
      <c r="AC3" s="262" t="n">
        <f aca="false">+COUNTA(AC9:AC181)</f>
        <v>0</v>
      </c>
      <c r="AD3" s="259" t="n">
        <f aca="false">+COUNTA(AD9:AD181)</f>
        <v>0</v>
      </c>
      <c r="AE3" s="260" t="n">
        <f aca="false">+COUNTA(AE9:AE181)</f>
        <v>0</v>
      </c>
      <c r="AF3" s="261" t="n">
        <f aca="false">+COUNTA(AF9:AF181)</f>
        <v>0</v>
      </c>
      <c r="AG3" s="260" t="n">
        <f aca="false">+COUNTA(AG9:AG181)</f>
        <v>0</v>
      </c>
      <c r="AH3" s="261" t="n">
        <f aca="false">+COUNTA(AH9:AH181)</f>
        <v>0</v>
      </c>
      <c r="AI3" s="260" t="n">
        <f aca="false">+COUNTA(AI9:AI181)</f>
        <v>0</v>
      </c>
      <c r="AJ3" s="261" t="n">
        <f aca="false">+COUNTA(AJ9:AJ181)</f>
        <v>0</v>
      </c>
      <c r="AK3" s="262" t="n">
        <f aca="false">+COUNTA(AK9:AK181)</f>
        <v>0</v>
      </c>
      <c r="AL3" s="259" t="n">
        <f aca="false">+COUNTA(AL9:AL181)</f>
        <v>0</v>
      </c>
      <c r="AM3" s="260" t="n">
        <f aca="false">+COUNTA(AM9:AM181)</f>
        <v>0</v>
      </c>
      <c r="AN3" s="261" t="n">
        <f aca="false">+COUNTA(AN9:AN181)</f>
        <v>0</v>
      </c>
      <c r="AO3" s="260" t="n">
        <f aca="false">+COUNTA(AO9:AO181)</f>
        <v>0</v>
      </c>
      <c r="AP3" s="261" t="n">
        <f aca="false">+COUNTA(AP9:AP181)</f>
        <v>0</v>
      </c>
      <c r="AQ3" s="260" t="n">
        <f aca="false">+COUNTA(AQ9:AQ181)</f>
        <v>0</v>
      </c>
      <c r="AR3" s="261" t="n">
        <f aca="false">+COUNTA(AR9:AR181)</f>
        <v>0</v>
      </c>
      <c r="AS3" s="262" t="n">
        <f aca="false">+COUNTA(AS9:AS181)</f>
        <v>0</v>
      </c>
      <c r="AT3" s="263" t="n">
        <f aca="false">+COUNTA(AT9:AT181)</f>
        <v>0</v>
      </c>
      <c r="AU3" s="264" t="n">
        <f aca="false">+COUNTA(AU9:AU181)</f>
        <v>0</v>
      </c>
      <c r="AV3" s="265" t="n">
        <f aca="false">+COUNTA(AV9:AV181)</f>
        <v>0</v>
      </c>
      <c r="AW3" s="266" t="n">
        <f aca="false">+COUNTA(AW9:AW181)</f>
        <v>0</v>
      </c>
      <c r="AX3" s="265" t="n">
        <f aca="false">+COUNTA(AX9:AX181)</f>
        <v>0</v>
      </c>
      <c r="AY3" s="266" t="n">
        <f aca="false">+COUNTA(AY9:AY181)</f>
        <v>0</v>
      </c>
      <c r="AZ3" s="265" t="n">
        <f aca="false">+COUNTA(AZ9:AZ181)</f>
        <v>0</v>
      </c>
      <c r="BA3" s="266" t="n">
        <f aca="false">+COUNTA(BA9:BA181)</f>
        <v>0</v>
      </c>
      <c r="BB3" s="265" t="n">
        <f aca="false">+COUNTA(BB9:BB181)</f>
        <v>0</v>
      </c>
      <c r="BC3" s="266" t="n">
        <f aca="false">+COUNTA(BC9:BC181)</f>
        <v>0</v>
      </c>
      <c r="BD3" s="267" t="n">
        <f aca="false">+COUNTA(BD9:BD181)</f>
        <v>0</v>
      </c>
      <c r="BE3" s="264" t="n">
        <f aca="false">+COUNTA(BE9:BE181)</f>
        <v>0</v>
      </c>
      <c r="BF3" s="265" t="n">
        <f aca="false">+COUNTA(BF9:BF181)</f>
        <v>0</v>
      </c>
      <c r="BG3" s="266" t="n">
        <f aca="false">+COUNTA(BG9:BG181)</f>
        <v>0</v>
      </c>
      <c r="BH3" s="265" t="n">
        <f aca="false">+COUNTA(BH9:BH181)</f>
        <v>0</v>
      </c>
      <c r="BI3" s="266" t="n">
        <f aca="false">+COUNTA(BI9:BI181)</f>
        <v>0</v>
      </c>
      <c r="BJ3" s="265" t="n">
        <f aca="false">+COUNTA(BJ9:BJ181)</f>
        <v>0</v>
      </c>
      <c r="BK3" s="266" t="n">
        <f aca="false">+COUNTA(BK9:BK181)</f>
        <v>0</v>
      </c>
      <c r="BL3" s="267" t="n">
        <f aca="false">+COUNTA(BL9:BL181)</f>
        <v>0</v>
      </c>
      <c r="BM3" s="264" t="n">
        <f aca="false">+COUNTA(BM9:BM181)</f>
        <v>0</v>
      </c>
      <c r="BN3" s="265" t="n">
        <f aca="false">+COUNTA(BN9:BN181)</f>
        <v>0</v>
      </c>
      <c r="BO3" s="266" t="n">
        <f aca="false">+COUNTA(BO9:BO181)</f>
        <v>0</v>
      </c>
      <c r="BP3" s="265" t="n">
        <f aca="false">+COUNTA(BP9:BP181)</f>
        <v>0</v>
      </c>
      <c r="BQ3" s="266" t="n">
        <f aca="false">+COUNTA(BQ9:BQ181)</f>
        <v>0</v>
      </c>
      <c r="BR3" s="265" t="n">
        <f aca="false">+COUNTA(BR9:BR181)</f>
        <v>0</v>
      </c>
      <c r="BS3" s="266" t="n">
        <f aca="false">+COUNTA(BS9:BS181)</f>
        <v>0</v>
      </c>
      <c r="BT3" s="267" t="n">
        <f aca="false">+COUNTA(BT9:BT181)</f>
        <v>0</v>
      </c>
      <c r="BU3" s="263" t="n">
        <f aca="false">+COUNTA(BU9:BU181)</f>
        <v>0</v>
      </c>
      <c r="BV3" s="268" t="n">
        <f aca="false">+COUNTA(BV9:BV181)</f>
        <v>0</v>
      </c>
      <c r="BW3" s="269" t="n">
        <f aca="false">+COUNTA(BW9:BW181)</f>
        <v>0</v>
      </c>
      <c r="BX3" s="270" t="n">
        <f aca="false">+COUNTA(BX9:BX181)</f>
        <v>0</v>
      </c>
      <c r="BY3" s="269" t="n">
        <f aca="false">+COUNTA(BY9:BY181)</f>
        <v>0</v>
      </c>
      <c r="BZ3" s="270" t="n">
        <f aca="false">+COUNTA(BZ9:BZ181)</f>
        <v>0</v>
      </c>
      <c r="CA3" s="269" t="n">
        <f aca="false">+COUNTA(CA9:CA181)</f>
        <v>0</v>
      </c>
      <c r="CB3" s="270" t="n">
        <f aca="false">+COUNTA(CB9:CB181)</f>
        <v>0</v>
      </c>
      <c r="CC3" s="269" t="n">
        <f aca="false">+COUNTA(CC9:CC181)</f>
        <v>0</v>
      </c>
      <c r="CD3" s="270" t="n">
        <f aca="false">+COUNTA(CD9:CD181)</f>
        <v>0</v>
      </c>
      <c r="CE3" s="271" t="n">
        <f aca="false">+COUNTA(CE9:CE181)</f>
        <v>0</v>
      </c>
      <c r="CF3" s="268" t="n">
        <f aca="false">+COUNTA(CF9:CF181)</f>
        <v>0</v>
      </c>
      <c r="CG3" s="269" t="n">
        <f aca="false">+COUNTA(CG9:CG181)</f>
        <v>0</v>
      </c>
      <c r="CH3" s="270" t="n">
        <f aca="false">+COUNTA(CH9:CH181)</f>
        <v>0</v>
      </c>
      <c r="CI3" s="269" t="n">
        <f aca="false">+COUNTA(CI9:CI181)</f>
        <v>0</v>
      </c>
      <c r="CJ3" s="270" t="n">
        <f aca="false">+COUNTA(CJ9:CJ181)</f>
        <v>0</v>
      </c>
      <c r="CK3" s="269" t="n">
        <f aca="false">+COUNTA(CK9:CK181)</f>
        <v>0</v>
      </c>
      <c r="CL3" s="270" t="n">
        <f aca="false">+COUNTA(CL9:CL181)</f>
        <v>0</v>
      </c>
      <c r="CM3" s="271" t="n">
        <f aca="false">+COUNTA(CM9:CM181)</f>
        <v>0</v>
      </c>
      <c r="CN3" s="268" t="n">
        <f aca="false">+COUNTA(CN9:CN181)</f>
        <v>0</v>
      </c>
      <c r="CO3" s="269" t="n">
        <f aca="false">+COUNTA(CO9:CO181)</f>
        <v>0</v>
      </c>
      <c r="CP3" s="270" t="n">
        <f aca="false">+COUNTA(CP9:CP181)</f>
        <v>0</v>
      </c>
      <c r="CQ3" s="269" t="n">
        <f aca="false">+COUNTA(CQ9:CQ181)</f>
        <v>0</v>
      </c>
      <c r="CR3" s="270" t="n">
        <f aca="false">+COUNTA(CR9:CR181)</f>
        <v>0</v>
      </c>
      <c r="CS3" s="269" t="n">
        <f aca="false">+COUNTA(CS9:CS181)</f>
        <v>0</v>
      </c>
      <c r="CT3" s="270" t="n">
        <f aca="false">+COUNTA(CT9:CT181)</f>
        <v>0</v>
      </c>
      <c r="CU3" s="271" t="n">
        <f aca="false">+COUNTA(CU9:CU181)</f>
        <v>0</v>
      </c>
      <c r="CV3" s="263" t="n">
        <f aca="false">+COUNTA(CV9:CV181)</f>
        <v>0</v>
      </c>
      <c r="CW3" s="272" t="n">
        <f aca="false">+COUNTA(CW9:CW181)</f>
        <v>0</v>
      </c>
      <c r="CX3" s="273" t="n">
        <f aca="false">+COUNTA(CX9:CX181)</f>
        <v>0</v>
      </c>
      <c r="CY3" s="274" t="n">
        <f aca="false">+COUNTA(CY9:CY181)</f>
        <v>0</v>
      </c>
      <c r="CZ3" s="273" t="n">
        <f aca="false">+COUNTA(CZ9:CZ181)</f>
        <v>0</v>
      </c>
      <c r="DA3" s="274" t="n">
        <f aca="false">+COUNTA(DA9:DA181)</f>
        <v>0</v>
      </c>
      <c r="DB3" s="273" t="n">
        <f aca="false">+COUNTA(DB9:DB181)</f>
        <v>0</v>
      </c>
      <c r="DC3" s="274" t="n">
        <f aca="false">+COUNTA(DC9:DC181)</f>
        <v>0</v>
      </c>
      <c r="DD3" s="273" t="n">
        <f aca="false">+COUNTA(DD9:DD181)</f>
        <v>0</v>
      </c>
      <c r="DE3" s="274" t="n">
        <f aca="false">+COUNTA(DE9:DE181)</f>
        <v>0</v>
      </c>
      <c r="DF3" s="275" t="n">
        <f aca="false">+COUNTA(DF9:DF181)</f>
        <v>0</v>
      </c>
      <c r="DG3" s="272" t="n">
        <f aca="false">+COUNTA(DG9:DG181)</f>
        <v>0</v>
      </c>
      <c r="DH3" s="273" t="n">
        <f aca="false">+COUNTA(DH9:DH181)</f>
        <v>0</v>
      </c>
      <c r="DI3" s="274" t="n">
        <f aca="false">+COUNTA(DI9:DI181)</f>
        <v>0</v>
      </c>
      <c r="DJ3" s="273" t="n">
        <f aca="false">+COUNTA(DJ9:DJ181)</f>
        <v>0</v>
      </c>
      <c r="DK3" s="274" t="n">
        <f aca="false">+COUNTA(DK9:DK181)</f>
        <v>0</v>
      </c>
      <c r="DL3" s="273" t="n">
        <f aca="false">+COUNTA(DL9:DL181)</f>
        <v>0</v>
      </c>
      <c r="DM3" s="274" t="n">
        <f aca="false">+COUNTA(DM9:DM181)</f>
        <v>0</v>
      </c>
      <c r="DN3" s="275" t="n">
        <f aca="false">+COUNTA(DN9:DN181)</f>
        <v>0</v>
      </c>
      <c r="DO3" s="272" t="n">
        <f aca="false">+COUNTA(DO9:DO181)</f>
        <v>0</v>
      </c>
      <c r="DP3" s="273" t="n">
        <f aca="false">+COUNTA(DP9:DP181)</f>
        <v>0</v>
      </c>
      <c r="DQ3" s="274" t="n">
        <f aca="false">+COUNTA(DQ9:DQ181)</f>
        <v>0</v>
      </c>
      <c r="DR3" s="273" t="n">
        <f aca="false">+COUNTA(DR9:DR181)</f>
        <v>0</v>
      </c>
      <c r="DS3" s="274" t="n">
        <f aca="false">+COUNTA(DS9:DS181)</f>
        <v>0</v>
      </c>
      <c r="DT3" s="273" t="n">
        <f aca="false">+COUNTA(DT9:DT181)</f>
        <v>0</v>
      </c>
      <c r="DU3" s="274" t="n">
        <f aca="false">+COUNTA(DU9:DU181)</f>
        <v>0</v>
      </c>
      <c r="DV3" s="275" t="n">
        <f aca="false">+COUNTA(DV9:DV181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514" t="s">
        <v>371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515"/>
      <c r="B6" s="58"/>
      <c r="C6" s="516" t="n">
        <f aca="false">+D8+D130</f>
        <v>135</v>
      </c>
      <c r="D6" s="284"/>
      <c r="E6" s="61"/>
      <c r="F6" s="285"/>
      <c r="G6" s="285"/>
      <c r="H6" s="285"/>
      <c r="I6" s="286"/>
      <c r="J6" s="285"/>
      <c r="K6" s="286"/>
      <c r="L6" s="517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518" t="n">
        <v>1</v>
      </c>
      <c r="C7" s="519" t="s">
        <v>59</v>
      </c>
      <c r="D7" s="520"/>
      <c r="E7" s="521"/>
      <c r="F7" s="520"/>
      <c r="G7" s="522"/>
      <c r="H7" s="521"/>
      <c r="I7" s="523"/>
      <c r="J7" s="520"/>
      <c r="K7" s="520"/>
      <c r="L7" s="520"/>
      <c r="M7" s="520"/>
      <c r="N7" s="520"/>
      <c r="O7" s="520"/>
      <c r="P7" s="524" t="s">
        <v>60</v>
      </c>
      <c r="Q7" s="349" t="str">
        <f aca="true">+CELL("nomfichier")</f>
        <v>'file:///tmp/in/input.xls'#$Cycle trimestriel Légumes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525"/>
      <c r="C8" s="526" t="s">
        <v>61</v>
      </c>
      <c r="D8" s="527" t="n">
        <f aca="false">COUNTA(C9:C128)</f>
        <v>98</v>
      </c>
      <c r="E8" s="528" t="s">
        <v>62</v>
      </c>
      <c r="F8" s="527" t="n">
        <f aca="false">COUNTIF(L9:P128,E8)</f>
        <v>34</v>
      </c>
      <c r="G8" s="529" t="s">
        <v>44</v>
      </c>
      <c r="H8" s="527" t="n">
        <f aca="false">COUNTIF(L9:P128,G8)</f>
        <v>42</v>
      </c>
      <c r="I8" s="529" t="s">
        <v>45</v>
      </c>
      <c r="J8" s="527" t="n">
        <f aca="false">COUNTIF(L9:P128,I8)</f>
        <v>43</v>
      </c>
      <c r="K8" s="529" t="s">
        <v>46</v>
      </c>
      <c r="L8" s="527" t="n">
        <f aca="false">COUNTIF(L9:P128,K8)</f>
        <v>46</v>
      </c>
      <c r="M8" s="529" t="s">
        <v>47</v>
      </c>
      <c r="N8" s="527" t="n">
        <f aca="false">COUNTIF(L9:P128,M8)</f>
        <v>64</v>
      </c>
      <c r="O8" s="529" t="s">
        <v>48</v>
      </c>
      <c r="P8" s="530" t="n">
        <f aca="false">COUNTIF(L9:P128,O8)</f>
        <v>62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B9" s="383" t="n">
        <v>1</v>
      </c>
      <c r="C9" s="384" t="s">
        <v>168</v>
      </c>
      <c r="D9" s="385" t="s">
        <v>169</v>
      </c>
      <c r="E9" s="386" t="s">
        <v>50</v>
      </c>
      <c r="F9" s="387" t="n">
        <v>3.8</v>
      </c>
      <c r="G9" s="388" t="s">
        <v>58</v>
      </c>
      <c r="H9" s="389" t="s">
        <v>170</v>
      </c>
      <c r="I9" s="390" t="s">
        <v>52</v>
      </c>
      <c r="J9" s="391" t="s">
        <v>53</v>
      </c>
      <c r="K9" s="392" t="s">
        <v>54</v>
      </c>
      <c r="L9" s="393"/>
      <c r="M9" s="393" t="s">
        <v>45</v>
      </c>
      <c r="N9" s="394" t="s">
        <v>46</v>
      </c>
      <c r="O9" s="395" t="s">
        <v>47</v>
      </c>
      <c r="P9" s="396" t="s">
        <v>48</v>
      </c>
      <c r="Q9" s="397" t="n">
        <f aca="false">COUNTA(T9:DV9)</f>
        <v>3</v>
      </c>
      <c r="R9" s="398" t="s">
        <v>56</v>
      </c>
      <c r="S9" s="399" t="n">
        <v>41207</v>
      </c>
      <c r="T9" s="400" t="n">
        <v>1200</v>
      </c>
      <c r="U9" s="401"/>
      <c r="V9" s="402"/>
      <c r="W9" s="401" t="s">
        <v>74</v>
      </c>
      <c r="X9" s="402"/>
      <c r="Y9" s="401"/>
      <c r="Z9" s="402" t="s">
        <v>74</v>
      </c>
      <c r="AA9" s="401"/>
      <c r="AB9" s="402"/>
      <c r="AC9" s="403"/>
      <c r="AD9" s="400"/>
      <c r="AE9" s="401"/>
      <c r="AF9" s="402"/>
      <c r="AG9" s="401"/>
      <c r="AH9" s="402"/>
      <c r="AI9" s="401"/>
      <c r="AJ9" s="402"/>
      <c r="AK9" s="403"/>
      <c r="AL9" s="400"/>
      <c r="AM9" s="401"/>
      <c r="AN9" s="402"/>
      <c r="AO9" s="401"/>
      <c r="AP9" s="402"/>
      <c r="AQ9" s="401"/>
      <c r="AR9" s="402"/>
      <c r="AS9" s="403"/>
      <c r="AT9" s="248"/>
      <c r="AU9" s="404"/>
      <c r="AV9" s="405"/>
      <c r="AW9" s="406"/>
      <c r="AX9" s="405"/>
      <c r="AY9" s="406"/>
      <c r="AZ9" s="405"/>
      <c r="BA9" s="406"/>
      <c r="BB9" s="405"/>
      <c r="BC9" s="406"/>
      <c r="BD9" s="407"/>
      <c r="BE9" s="404"/>
      <c r="BF9" s="405"/>
      <c r="BG9" s="406"/>
      <c r="BH9" s="405"/>
      <c r="BI9" s="406"/>
      <c r="BJ9" s="405"/>
      <c r="BK9" s="406"/>
      <c r="BL9" s="407"/>
      <c r="BM9" s="404"/>
      <c r="BN9" s="405"/>
      <c r="BO9" s="406"/>
      <c r="BP9" s="405"/>
      <c r="BQ9" s="406"/>
      <c r="BR9" s="405"/>
      <c r="BS9" s="406"/>
      <c r="BT9" s="407"/>
      <c r="BU9" s="248"/>
      <c r="BV9" s="408"/>
      <c r="BW9" s="409"/>
      <c r="BX9" s="410"/>
      <c r="BY9" s="409"/>
      <c r="BZ9" s="410"/>
      <c r="CA9" s="409"/>
      <c r="CB9" s="410"/>
      <c r="CC9" s="409"/>
      <c r="CD9" s="410"/>
      <c r="CE9" s="411"/>
      <c r="CF9" s="408"/>
      <c r="CG9" s="409"/>
      <c r="CH9" s="410"/>
      <c r="CI9" s="409"/>
      <c r="CJ9" s="410"/>
      <c r="CK9" s="409"/>
      <c r="CL9" s="410"/>
      <c r="CM9" s="411"/>
      <c r="CN9" s="408"/>
      <c r="CO9" s="409"/>
      <c r="CP9" s="410"/>
      <c r="CQ9" s="409"/>
      <c r="CR9" s="410"/>
      <c r="CS9" s="409"/>
      <c r="CT9" s="410"/>
      <c r="CU9" s="411"/>
      <c r="CV9" s="248"/>
      <c r="CW9" s="412"/>
      <c r="CX9" s="413"/>
      <c r="CY9" s="414"/>
      <c r="CZ9" s="413"/>
      <c r="DA9" s="414"/>
      <c r="DB9" s="413"/>
      <c r="DC9" s="414"/>
      <c r="DD9" s="413"/>
      <c r="DE9" s="414"/>
      <c r="DF9" s="415"/>
      <c r="DG9" s="412"/>
      <c r="DH9" s="413"/>
      <c r="DI9" s="414"/>
      <c r="DJ9" s="413"/>
      <c r="DK9" s="414"/>
      <c r="DL9" s="413"/>
      <c r="DM9" s="414"/>
      <c r="DN9" s="415"/>
      <c r="DO9" s="412"/>
      <c r="DP9" s="413"/>
      <c r="DQ9" s="414"/>
      <c r="DR9" s="413"/>
      <c r="DS9" s="414"/>
      <c r="DT9" s="413"/>
      <c r="DU9" s="414"/>
      <c r="DV9" s="415"/>
      <c r="DW9" s="363"/>
    </row>
    <row r="10" s="276" customFormat="true" ht="40.5" hidden="false" customHeight="true" outlineLevel="0" collapsed="false">
      <c r="A10" s="531"/>
      <c r="B10" s="383" t="n">
        <f aca="false">LARGE(B$9:B9,1)+1</f>
        <v>2</v>
      </c>
      <c r="C10" s="384" t="s">
        <v>372</v>
      </c>
      <c r="D10" s="485" t="s">
        <v>281</v>
      </c>
      <c r="E10" s="486" t="s">
        <v>227</v>
      </c>
      <c r="F10" s="387" t="n">
        <v>2.8</v>
      </c>
      <c r="G10" s="388" t="s">
        <v>58</v>
      </c>
      <c r="H10" s="389" t="n">
        <v>63985</v>
      </c>
      <c r="I10" s="390" t="s">
        <v>52</v>
      </c>
      <c r="J10" s="391" t="s">
        <v>215</v>
      </c>
      <c r="K10" s="532" t="s">
        <v>373</v>
      </c>
      <c r="L10" s="218"/>
      <c r="M10" s="218"/>
      <c r="N10" s="219"/>
      <c r="O10" s="220" t="s">
        <v>47</v>
      </c>
      <c r="P10" s="533" t="s">
        <v>48</v>
      </c>
      <c r="Q10" s="397" t="n">
        <f aca="false">COUNTA(T10:DV10)</f>
        <v>0</v>
      </c>
      <c r="R10" s="398"/>
      <c r="S10" s="417"/>
      <c r="T10" s="400"/>
      <c r="U10" s="401"/>
      <c r="V10" s="402"/>
      <c r="W10" s="401"/>
      <c r="X10" s="402"/>
      <c r="Y10" s="401"/>
      <c r="Z10" s="402"/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531"/>
      <c r="B11" s="383" t="n">
        <f aca="false">LARGE(B$9:B10,1)+1</f>
        <v>3</v>
      </c>
      <c r="C11" s="384" t="s">
        <v>374</v>
      </c>
      <c r="D11" s="485"/>
      <c r="E11" s="486" t="s">
        <v>375</v>
      </c>
      <c r="F11" s="387" t="n">
        <v>3.95</v>
      </c>
      <c r="G11" s="388" t="s">
        <v>58</v>
      </c>
      <c r="H11" s="389" t="n">
        <v>33070</v>
      </c>
      <c r="I11" s="390" t="s">
        <v>52</v>
      </c>
      <c r="J11" s="391" t="s">
        <v>215</v>
      </c>
      <c r="K11" s="532" t="s">
        <v>222</v>
      </c>
      <c r="L11" s="218" t="s">
        <v>44</v>
      </c>
      <c r="M11" s="218" t="s">
        <v>45</v>
      </c>
      <c r="N11" s="219" t="s">
        <v>46</v>
      </c>
      <c r="O11" s="220" t="s">
        <v>47</v>
      </c>
      <c r="P11" s="533" t="s">
        <v>48</v>
      </c>
      <c r="Q11" s="397" t="n">
        <f aca="false">COUNTA(T11:DV11)</f>
        <v>0</v>
      </c>
      <c r="R11" s="398"/>
      <c r="S11" s="417"/>
      <c r="T11" s="400"/>
      <c r="U11" s="401"/>
      <c r="V11" s="402"/>
      <c r="W11" s="401"/>
      <c r="X11" s="402"/>
      <c r="Y11" s="401"/>
      <c r="Z11" s="402"/>
      <c r="AA11" s="401"/>
      <c r="AB11" s="402"/>
      <c r="AC11" s="403"/>
      <c r="AD11" s="400"/>
      <c r="AE11" s="401"/>
      <c r="AF11" s="402"/>
      <c r="AG11" s="401"/>
      <c r="AH11" s="402"/>
      <c r="AI11" s="401"/>
      <c r="AJ11" s="402"/>
      <c r="AK11" s="403"/>
      <c r="AL11" s="400"/>
      <c r="AM11" s="401"/>
      <c r="AN11" s="402"/>
      <c r="AO11" s="401"/>
      <c r="AP11" s="402"/>
      <c r="AQ11" s="401"/>
      <c r="AR11" s="402"/>
      <c r="AS11" s="403"/>
      <c r="AT11" s="263"/>
      <c r="AU11" s="404"/>
      <c r="AV11" s="405"/>
      <c r="AW11" s="406"/>
      <c r="AX11" s="405"/>
      <c r="AY11" s="406"/>
      <c r="AZ11" s="405"/>
      <c r="BA11" s="406"/>
      <c r="BB11" s="405"/>
      <c r="BC11" s="406"/>
      <c r="BD11" s="407"/>
      <c r="BE11" s="404"/>
      <c r="BF11" s="405"/>
      <c r="BG11" s="406"/>
      <c r="BH11" s="405"/>
      <c r="BI11" s="406"/>
      <c r="BJ11" s="405"/>
      <c r="BK11" s="406"/>
      <c r="BL11" s="407"/>
      <c r="BM11" s="404"/>
      <c r="BN11" s="405"/>
      <c r="BO11" s="406"/>
      <c r="BP11" s="405"/>
      <c r="BQ11" s="406"/>
      <c r="BR11" s="405"/>
      <c r="BS11" s="406"/>
      <c r="BT11" s="407"/>
      <c r="BU11" s="263"/>
      <c r="BV11" s="408"/>
      <c r="BW11" s="409"/>
      <c r="BX11" s="410"/>
      <c r="BY11" s="409"/>
      <c r="BZ11" s="410"/>
      <c r="CA11" s="409"/>
      <c r="CB11" s="410"/>
      <c r="CC11" s="409"/>
      <c r="CD11" s="410"/>
      <c r="CE11" s="411"/>
      <c r="CF11" s="408"/>
      <c r="CG11" s="409"/>
      <c r="CH11" s="410"/>
      <c r="CI11" s="409"/>
      <c r="CJ11" s="410"/>
      <c r="CK11" s="409"/>
      <c r="CL11" s="410"/>
      <c r="CM11" s="411"/>
      <c r="CN11" s="408"/>
      <c r="CO11" s="409"/>
      <c r="CP11" s="410"/>
      <c r="CQ11" s="409"/>
      <c r="CR11" s="410"/>
      <c r="CS11" s="409"/>
      <c r="CT11" s="410"/>
      <c r="CU11" s="411"/>
      <c r="CV11" s="263"/>
      <c r="CW11" s="412"/>
      <c r="CX11" s="413"/>
      <c r="CY11" s="414"/>
      <c r="CZ11" s="413"/>
      <c r="DA11" s="414"/>
      <c r="DB11" s="413"/>
      <c r="DC11" s="414"/>
      <c r="DD11" s="413"/>
      <c r="DE11" s="414"/>
      <c r="DF11" s="415"/>
      <c r="DG11" s="412"/>
      <c r="DH11" s="413"/>
      <c r="DI11" s="414"/>
      <c r="DJ11" s="413"/>
      <c r="DK11" s="414"/>
      <c r="DL11" s="413"/>
      <c r="DM11" s="414"/>
      <c r="DN11" s="415"/>
      <c r="DO11" s="412"/>
      <c r="DP11" s="413"/>
      <c r="DQ11" s="414"/>
      <c r="DR11" s="413"/>
      <c r="DS11" s="414"/>
      <c r="DT11" s="413"/>
      <c r="DU11" s="414"/>
      <c r="DV11" s="415"/>
      <c r="DW11" s="263"/>
    </row>
    <row r="12" s="276" customFormat="true" ht="40.5" hidden="false" customHeight="true" outlineLevel="0" collapsed="false">
      <c r="A12" s="531"/>
      <c r="B12" s="383" t="n">
        <f aca="false">LARGE(B$9:B11,1)+1</f>
        <v>4</v>
      </c>
      <c r="C12" s="384" t="s">
        <v>376</v>
      </c>
      <c r="D12" s="485"/>
      <c r="E12" s="486" t="s">
        <v>214</v>
      </c>
      <c r="F12" s="387" t="n">
        <v>0.983</v>
      </c>
      <c r="G12" s="388" t="s">
        <v>58</v>
      </c>
      <c r="H12" s="389" t="n">
        <v>44438</v>
      </c>
      <c r="I12" s="390" t="s">
        <v>52</v>
      </c>
      <c r="J12" s="391" t="s">
        <v>215</v>
      </c>
      <c r="K12" s="392" t="s">
        <v>54</v>
      </c>
      <c r="L12" s="218" t="s">
        <v>44</v>
      </c>
      <c r="M12" s="218" t="s">
        <v>45</v>
      </c>
      <c r="N12" s="219" t="s">
        <v>46</v>
      </c>
      <c r="O12" s="220" t="s">
        <v>47</v>
      </c>
      <c r="P12" s="533" t="s">
        <v>48</v>
      </c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A13" s="531"/>
      <c r="B13" s="383" t="n">
        <f aca="false">LARGE(B$9:B12,1)+1</f>
        <v>5</v>
      </c>
      <c r="C13" s="384" t="s">
        <v>377</v>
      </c>
      <c r="D13" s="485"/>
      <c r="E13" s="486" t="s">
        <v>230</v>
      </c>
      <c r="F13" s="387" t="n">
        <v>0.59</v>
      </c>
      <c r="G13" s="388" t="s">
        <v>58</v>
      </c>
      <c r="H13" s="389" t="n">
        <v>70748</v>
      </c>
      <c r="I13" s="390" t="s">
        <v>52</v>
      </c>
      <c r="J13" s="391" t="s">
        <v>215</v>
      </c>
      <c r="K13" s="392" t="s">
        <v>54</v>
      </c>
      <c r="L13" s="534" t="s">
        <v>23</v>
      </c>
      <c r="M13" s="534"/>
      <c r="N13" s="534"/>
      <c r="O13" s="534"/>
      <c r="P13" s="534"/>
      <c r="Q13" s="397" t="n">
        <f aca="false">COUNTA(T13:DV13)</f>
        <v>0</v>
      </c>
      <c r="R13" s="398"/>
      <c r="S13" s="417"/>
      <c r="T13" s="400"/>
      <c r="U13" s="401"/>
      <c r="V13" s="402"/>
      <c r="W13" s="401"/>
      <c r="X13" s="402"/>
      <c r="Y13" s="401"/>
      <c r="Z13" s="402"/>
      <c r="AA13" s="401"/>
      <c r="AB13" s="402"/>
      <c r="AC13" s="403"/>
      <c r="AD13" s="400"/>
      <c r="AE13" s="401"/>
      <c r="AF13" s="402"/>
      <c r="AG13" s="401"/>
      <c r="AH13" s="402"/>
      <c r="AI13" s="401"/>
      <c r="AJ13" s="402"/>
      <c r="AK13" s="403"/>
      <c r="AL13" s="400"/>
      <c r="AM13" s="401"/>
      <c r="AN13" s="402"/>
      <c r="AO13" s="401"/>
      <c r="AP13" s="402"/>
      <c r="AQ13" s="401"/>
      <c r="AR13" s="402"/>
      <c r="AS13" s="403"/>
      <c r="AT13" s="263"/>
      <c r="AU13" s="404"/>
      <c r="AV13" s="405"/>
      <c r="AW13" s="406"/>
      <c r="AX13" s="405"/>
      <c r="AY13" s="406"/>
      <c r="AZ13" s="405"/>
      <c r="BA13" s="406"/>
      <c r="BB13" s="405"/>
      <c r="BC13" s="406"/>
      <c r="BD13" s="407"/>
      <c r="BE13" s="404"/>
      <c r="BF13" s="405"/>
      <c r="BG13" s="406"/>
      <c r="BH13" s="405"/>
      <c r="BI13" s="406"/>
      <c r="BJ13" s="405"/>
      <c r="BK13" s="406"/>
      <c r="BL13" s="407"/>
      <c r="BM13" s="404"/>
      <c r="BN13" s="405"/>
      <c r="BO13" s="406"/>
      <c r="BP13" s="405"/>
      <c r="BQ13" s="406"/>
      <c r="BR13" s="405"/>
      <c r="BS13" s="406"/>
      <c r="BT13" s="407"/>
      <c r="BU13" s="263"/>
      <c r="BV13" s="408"/>
      <c r="BW13" s="409"/>
      <c r="BX13" s="410"/>
      <c r="BY13" s="409"/>
      <c r="BZ13" s="410"/>
      <c r="CA13" s="409"/>
      <c r="CB13" s="410"/>
      <c r="CC13" s="409"/>
      <c r="CD13" s="410"/>
      <c r="CE13" s="411"/>
      <c r="CF13" s="408"/>
      <c r="CG13" s="409"/>
      <c r="CH13" s="410"/>
      <c r="CI13" s="409"/>
      <c r="CJ13" s="410"/>
      <c r="CK13" s="409"/>
      <c r="CL13" s="410"/>
      <c r="CM13" s="411"/>
      <c r="CN13" s="408"/>
      <c r="CO13" s="409"/>
      <c r="CP13" s="410"/>
      <c r="CQ13" s="409"/>
      <c r="CR13" s="410"/>
      <c r="CS13" s="409"/>
      <c r="CT13" s="410"/>
      <c r="CU13" s="411"/>
      <c r="CV13" s="263"/>
      <c r="CW13" s="412"/>
      <c r="CX13" s="413"/>
      <c r="CY13" s="414"/>
      <c r="CZ13" s="413"/>
      <c r="DA13" s="414"/>
      <c r="DB13" s="413"/>
      <c r="DC13" s="414"/>
      <c r="DD13" s="413"/>
      <c r="DE13" s="414"/>
      <c r="DF13" s="415"/>
      <c r="DG13" s="412"/>
      <c r="DH13" s="413"/>
      <c r="DI13" s="414"/>
      <c r="DJ13" s="413"/>
      <c r="DK13" s="414"/>
      <c r="DL13" s="413"/>
      <c r="DM13" s="414"/>
      <c r="DN13" s="415"/>
      <c r="DO13" s="412"/>
      <c r="DP13" s="413"/>
      <c r="DQ13" s="414"/>
      <c r="DR13" s="413"/>
      <c r="DS13" s="414"/>
      <c r="DT13" s="413"/>
      <c r="DU13" s="414"/>
      <c r="DV13" s="415"/>
      <c r="DW13" s="263"/>
    </row>
    <row r="14" s="276" customFormat="true" ht="40.5" hidden="false" customHeight="true" outlineLevel="0" collapsed="false">
      <c r="A14" s="531"/>
      <c r="B14" s="383" t="n">
        <f aca="false">LARGE(B$9:B13,1)+1</f>
        <v>6</v>
      </c>
      <c r="C14" s="384" t="s">
        <v>377</v>
      </c>
      <c r="D14" s="485" t="n">
        <v>1</v>
      </c>
      <c r="E14" s="486" t="s">
        <v>50</v>
      </c>
      <c r="F14" s="387" t="n">
        <v>2.52</v>
      </c>
      <c r="G14" s="388" t="s">
        <v>58</v>
      </c>
      <c r="H14" s="389" t="s">
        <v>378</v>
      </c>
      <c r="I14" s="390" t="s">
        <v>52</v>
      </c>
      <c r="J14" s="391" t="s">
        <v>53</v>
      </c>
      <c r="K14" s="392" t="s">
        <v>54</v>
      </c>
      <c r="L14" s="218" t="s">
        <v>44</v>
      </c>
      <c r="M14" s="218" t="s">
        <v>45</v>
      </c>
      <c r="N14" s="219" t="s">
        <v>46</v>
      </c>
      <c r="O14" s="220" t="s">
        <v>47</v>
      </c>
      <c r="P14" s="533" t="s">
        <v>48</v>
      </c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A15" s="531"/>
      <c r="B15" s="383" t="n">
        <f aca="false">LARGE(B$9:B14,1)+1</f>
        <v>7</v>
      </c>
      <c r="C15" s="384" t="s">
        <v>379</v>
      </c>
      <c r="D15" s="485" t="n">
        <v>1</v>
      </c>
      <c r="E15" s="486" t="s">
        <v>50</v>
      </c>
      <c r="F15" s="387" t="n">
        <v>1.49</v>
      </c>
      <c r="G15" s="388" t="s">
        <v>58</v>
      </c>
      <c r="H15" s="389" t="s">
        <v>380</v>
      </c>
      <c r="I15" s="390" t="s">
        <v>52</v>
      </c>
      <c r="J15" s="391" t="s">
        <v>53</v>
      </c>
      <c r="K15" s="392" t="s">
        <v>54</v>
      </c>
      <c r="L15" s="218" t="s">
        <v>44</v>
      </c>
      <c r="M15" s="218" t="s">
        <v>45</v>
      </c>
      <c r="N15" s="219" t="s">
        <v>46</v>
      </c>
      <c r="O15" s="220" t="s">
        <v>47</v>
      </c>
      <c r="P15" s="533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531"/>
      <c r="B16" s="383" t="n">
        <f aca="false">LARGE(B$9:B15,1)+1</f>
        <v>8</v>
      </c>
      <c r="C16" s="384" t="s">
        <v>381</v>
      </c>
      <c r="D16" s="485" t="s">
        <v>208</v>
      </c>
      <c r="E16" s="486" t="s">
        <v>214</v>
      </c>
      <c r="F16" s="387" t="n">
        <v>0.83</v>
      </c>
      <c r="G16" s="388" t="s">
        <v>58</v>
      </c>
      <c r="H16" s="389" t="n">
        <v>16040</v>
      </c>
      <c r="I16" s="390" t="s">
        <v>52</v>
      </c>
      <c r="J16" s="391" t="s">
        <v>215</v>
      </c>
      <c r="K16" s="392" t="s">
        <v>54</v>
      </c>
      <c r="L16" s="218"/>
      <c r="M16" s="218"/>
      <c r="N16" s="219"/>
      <c r="O16" s="220" t="s">
        <v>47</v>
      </c>
      <c r="P16" s="533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9.5" hidden="false" customHeight="true" outlineLevel="0" collapsed="false">
      <c r="A17" s="531"/>
      <c r="B17" s="383" t="n">
        <f aca="false">LARGE(B$9:B16,1)+1</f>
        <v>9</v>
      </c>
      <c r="C17" s="384" t="s">
        <v>382</v>
      </c>
      <c r="D17" s="485" t="n">
        <v>10</v>
      </c>
      <c r="E17" s="486" t="s">
        <v>50</v>
      </c>
      <c r="F17" s="387" t="n">
        <v>1.34</v>
      </c>
      <c r="G17" s="388" t="s">
        <v>58</v>
      </c>
      <c r="H17" s="389"/>
      <c r="I17" s="390" t="s">
        <v>52</v>
      </c>
      <c r="J17" s="391" t="s">
        <v>53</v>
      </c>
      <c r="K17" s="392" t="s">
        <v>54</v>
      </c>
      <c r="L17" s="534" t="s">
        <v>23</v>
      </c>
      <c r="M17" s="534"/>
      <c r="N17" s="534"/>
      <c r="O17" s="534"/>
      <c r="P17" s="534"/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40.5" hidden="false" customHeight="true" outlineLevel="0" collapsed="false">
      <c r="A18" s="531"/>
      <c r="B18" s="383" t="n">
        <f aca="false">LARGE(B$9:B17,1)+1</f>
        <v>10</v>
      </c>
      <c r="C18" s="384" t="s">
        <v>383</v>
      </c>
      <c r="D18" s="485"/>
      <c r="E18" s="486" t="s">
        <v>214</v>
      </c>
      <c r="F18" s="387" t="n">
        <v>0.554</v>
      </c>
      <c r="G18" s="388" t="s">
        <v>58</v>
      </c>
      <c r="H18" s="389" t="n">
        <v>18552</v>
      </c>
      <c r="I18" s="390" t="s">
        <v>52</v>
      </c>
      <c r="J18" s="391" t="s">
        <v>215</v>
      </c>
      <c r="K18" s="392" t="s">
        <v>54</v>
      </c>
      <c r="L18" s="218" t="s">
        <v>44</v>
      </c>
      <c r="M18" s="218" t="s">
        <v>45</v>
      </c>
      <c r="N18" s="219" t="s">
        <v>46</v>
      </c>
      <c r="O18" s="220" t="s">
        <v>47</v>
      </c>
      <c r="P18" s="533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40.5" hidden="false" customHeight="true" outlineLevel="0" collapsed="false">
      <c r="A19" s="531"/>
      <c r="B19" s="383" t="n">
        <f aca="false">LARGE(B$9:B18,1)+1</f>
        <v>11</v>
      </c>
      <c r="C19" s="384" t="s">
        <v>384</v>
      </c>
      <c r="D19" s="485" t="n">
        <v>1</v>
      </c>
      <c r="E19" s="486" t="s">
        <v>50</v>
      </c>
      <c r="F19" s="387" t="n">
        <v>1.7</v>
      </c>
      <c r="G19" s="388" t="s">
        <v>58</v>
      </c>
      <c r="H19" s="389" t="s">
        <v>385</v>
      </c>
      <c r="I19" s="390" t="s">
        <v>52</v>
      </c>
      <c r="J19" s="391" t="s">
        <v>53</v>
      </c>
      <c r="K19" s="392" t="s">
        <v>54</v>
      </c>
      <c r="L19" s="534" t="s">
        <v>23</v>
      </c>
      <c r="M19" s="534"/>
      <c r="N19" s="534"/>
      <c r="O19" s="534"/>
      <c r="P19" s="534"/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39.95" hidden="false" customHeight="true" outlineLevel="0" collapsed="false">
      <c r="A20" s="531"/>
      <c r="B20" s="383" t="n">
        <f aca="false">LARGE(B$9:B19,1)+1</f>
        <v>12</v>
      </c>
      <c r="C20" s="384" t="s">
        <v>188</v>
      </c>
      <c r="D20" s="485" t="n">
        <v>5</v>
      </c>
      <c r="E20" s="486" t="s">
        <v>50</v>
      </c>
      <c r="F20" s="387" t="n">
        <v>0.98</v>
      </c>
      <c r="G20" s="388" t="s">
        <v>58</v>
      </c>
      <c r="H20" s="389" t="s">
        <v>189</v>
      </c>
      <c r="I20" s="390" t="s">
        <v>52</v>
      </c>
      <c r="J20" s="391" t="s">
        <v>53</v>
      </c>
      <c r="K20" s="392" t="s">
        <v>54</v>
      </c>
      <c r="L20" s="534" t="s">
        <v>23</v>
      </c>
      <c r="M20" s="534"/>
      <c r="N20" s="534"/>
      <c r="O20" s="534"/>
      <c r="P20" s="534"/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431"/>
    </row>
    <row r="21" s="276" customFormat="true" ht="39.95" hidden="false" customHeight="true" outlineLevel="0" collapsed="false">
      <c r="A21" s="531"/>
      <c r="B21" s="383" t="n">
        <f aca="false">LARGE(B$9:B20,1)+1</f>
        <v>13</v>
      </c>
      <c r="C21" s="384" t="s">
        <v>386</v>
      </c>
      <c r="D21" s="485"/>
      <c r="E21" s="486" t="s">
        <v>375</v>
      </c>
      <c r="F21" s="387" t="n">
        <v>0.618</v>
      </c>
      <c r="G21" s="388" t="s">
        <v>58</v>
      </c>
      <c r="H21" s="389" t="n">
        <v>33124</v>
      </c>
      <c r="I21" s="390" t="s">
        <v>52</v>
      </c>
      <c r="J21" s="391" t="s">
        <v>215</v>
      </c>
      <c r="K21" s="392" t="s">
        <v>54</v>
      </c>
      <c r="L21" s="218" t="s">
        <v>44</v>
      </c>
      <c r="M21" s="218" t="s">
        <v>45</v>
      </c>
      <c r="N21" s="219" t="s">
        <v>46</v>
      </c>
      <c r="O21" s="220" t="s">
        <v>47</v>
      </c>
      <c r="P21" s="533" t="s">
        <v>48</v>
      </c>
      <c r="Q21" s="397" t="n">
        <f aca="false">COUNTA(T21:DV21)</f>
        <v>0</v>
      </c>
      <c r="R21" s="398"/>
      <c r="S21" s="417"/>
      <c r="T21" s="400"/>
      <c r="U21" s="401"/>
      <c r="V21" s="402"/>
      <c r="W21" s="401"/>
      <c r="X21" s="402"/>
      <c r="Y21" s="401"/>
      <c r="Z21" s="402"/>
      <c r="AA21" s="401"/>
      <c r="AB21" s="402"/>
      <c r="AC21" s="403"/>
      <c r="AD21" s="400"/>
      <c r="AE21" s="401"/>
      <c r="AF21" s="402"/>
      <c r="AG21" s="401"/>
      <c r="AH21" s="402"/>
      <c r="AI21" s="401"/>
      <c r="AJ21" s="402"/>
      <c r="AK21" s="403"/>
      <c r="AL21" s="400"/>
      <c r="AM21" s="401"/>
      <c r="AN21" s="402"/>
      <c r="AO21" s="401"/>
      <c r="AP21" s="402"/>
      <c r="AQ21" s="401"/>
      <c r="AR21" s="402"/>
      <c r="AS21" s="403"/>
      <c r="AT21" s="263"/>
      <c r="AU21" s="404"/>
      <c r="AV21" s="405"/>
      <c r="AW21" s="406"/>
      <c r="AX21" s="405"/>
      <c r="AY21" s="406"/>
      <c r="AZ21" s="405"/>
      <c r="BA21" s="406"/>
      <c r="BB21" s="405"/>
      <c r="BC21" s="406"/>
      <c r="BD21" s="407"/>
      <c r="BE21" s="404"/>
      <c r="BF21" s="405"/>
      <c r="BG21" s="406"/>
      <c r="BH21" s="405"/>
      <c r="BI21" s="406"/>
      <c r="BJ21" s="405"/>
      <c r="BK21" s="406"/>
      <c r="BL21" s="407"/>
      <c r="BM21" s="404"/>
      <c r="BN21" s="405"/>
      <c r="BO21" s="406"/>
      <c r="BP21" s="405"/>
      <c r="BQ21" s="406"/>
      <c r="BR21" s="405"/>
      <c r="BS21" s="406"/>
      <c r="BT21" s="407"/>
      <c r="BU21" s="263"/>
      <c r="BV21" s="408"/>
      <c r="BW21" s="409"/>
      <c r="BX21" s="410"/>
      <c r="BY21" s="409"/>
      <c r="BZ21" s="410"/>
      <c r="CA21" s="409"/>
      <c r="CB21" s="410"/>
      <c r="CC21" s="409"/>
      <c r="CD21" s="410"/>
      <c r="CE21" s="411"/>
      <c r="CF21" s="408"/>
      <c r="CG21" s="409"/>
      <c r="CH21" s="410"/>
      <c r="CI21" s="409"/>
      <c r="CJ21" s="410"/>
      <c r="CK21" s="409"/>
      <c r="CL21" s="410"/>
      <c r="CM21" s="411"/>
      <c r="CN21" s="408"/>
      <c r="CO21" s="409"/>
      <c r="CP21" s="410"/>
      <c r="CQ21" s="409"/>
      <c r="CR21" s="410"/>
      <c r="CS21" s="409"/>
      <c r="CT21" s="410"/>
      <c r="CU21" s="411"/>
      <c r="CV21" s="263"/>
      <c r="CW21" s="412"/>
      <c r="CX21" s="413"/>
      <c r="CY21" s="414"/>
      <c r="CZ21" s="413"/>
      <c r="DA21" s="414"/>
      <c r="DB21" s="413"/>
      <c r="DC21" s="414"/>
      <c r="DD21" s="413"/>
      <c r="DE21" s="414"/>
      <c r="DF21" s="415"/>
      <c r="DG21" s="412"/>
      <c r="DH21" s="413"/>
      <c r="DI21" s="414"/>
      <c r="DJ21" s="413"/>
      <c r="DK21" s="414"/>
      <c r="DL21" s="413"/>
      <c r="DM21" s="414"/>
      <c r="DN21" s="415"/>
      <c r="DO21" s="412"/>
      <c r="DP21" s="413"/>
      <c r="DQ21" s="414"/>
      <c r="DR21" s="413"/>
      <c r="DS21" s="414"/>
      <c r="DT21" s="413"/>
      <c r="DU21" s="414"/>
      <c r="DV21" s="415"/>
      <c r="DW21" s="445"/>
    </row>
    <row r="22" s="276" customFormat="true" ht="40.5" hidden="false" customHeight="true" outlineLevel="0" collapsed="false">
      <c r="A22" s="531"/>
      <c r="B22" s="383" t="n">
        <f aca="false">LARGE(B$9:B21,1)+1</f>
        <v>14</v>
      </c>
      <c r="C22" s="384" t="s">
        <v>387</v>
      </c>
      <c r="D22" s="485" t="s">
        <v>388</v>
      </c>
      <c r="E22" s="486" t="s">
        <v>389</v>
      </c>
      <c r="F22" s="387" t="n">
        <v>6.60714285714286</v>
      </c>
      <c r="G22" s="388" t="s">
        <v>58</v>
      </c>
      <c r="H22" s="389" t="n">
        <v>33787</v>
      </c>
      <c r="I22" s="390" t="s">
        <v>52</v>
      </c>
      <c r="J22" s="391" t="s">
        <v>215</v>
      </c>
      <c r="K22" s="532" t="s">
        <v>222</v>
      </c>
      <c r="L22" s="218"/>
      <c r="M22" s="218"/>
      <c r="N22" s="219"/>
      <c r="O22" s="220" t="s">
        <v>47</v>
      </c>
      <c r="P22" s="533" t="s">
        <v>48</v>
      </c>
      <c r="Q22" s="397" t="n">
        <f aca="false">COUNTA(T22:DV22)</f>
        <v>0</v>
      </c>
      <c r="R22" s="398"/>
      <c r="S22" s="417"/>
      <c r="T22" s="400"/>
      <c r="U22" s="401"/>
      <c r="V22" s="402"/>
      <c r="W22" s="401"/>
      <c r="X22" s="402"/>
      <c r="Y22" s="401"/>
      <c r="Z22" s="402"/>
      <c r="AA22" s="401"/>
      <c r="AB22" s="402"/>
      <c r="AC22" s="403"/>
      <c r="AD22" s="400"/>
      <c r="AE22" s="401"/>
      <c r="AF22" s="402"/>
      <c r="AG22" s="401"/>
      <c r="AH22" s="402"/>
      <c r="AI22" s="401"/>
      <c r="AJ22" s="402"/>
      <c r="AK22" s="403"/>
      <c r="AL22" s="400"/>
      <c r="AM22" s="401"/>
      <c r="AN22" s="402"/>
      <c r="AO22" s="401"/>
      <c r="AP22" s="402"/>
      <c r="AQ22" s="401"/>
      <c r="AR22" s="402"/>
      <c r="AS22" s="403"/>
      <c r="AT22" s="263"/>
      <c r="AU22" s="404"/>
      <c r="AV22" s="405"/>
      <c r="AW22" s="406"/>
      <c r="AX22" s="405"/>
      <c r="AY22" s="406"/>
      <c r="AZ22" s="405"/>
      <c r="BA22" s="406"/>
      <c r="BB22" s="405"/>
      <c r="BC22" s="406"/>
      <c r="BD22" s="407"/>
      <c r="BE22" s="404"/>
      <c r="BF22" s="405"/>
      <c r="BG22" s="406"/>
      <c r="BH22" s="405"/>
      <c r="BI22" s="406"/>
      <c r="BJ22" s="405"/>
      <c r="BK22" s="406"/>
      <c r="BL22" s="407"/>
      <c r="BM22" s="404"/>
      <c r="BN22" s="405"/>
      <c r="BO22" s="406"/>
      <c r="BP22" s="405"/>
      <c r="BQ22" s="406"/>
      <c r="BR22" s="405"/>
      <c r="BS22" s="406"/>
      <c r="BT22" s="407"/>
      <c r="BU22" s="263"/>
      <c r="BV22" s="408"/>
      <c r="BW22" s="409"/>
      <c r="BX22" s="410"/>
      <c r="BY22" s="409"/>
      <c r="BZ22" s="410"/>
      <c r="CA22" s="409"/>
      <c r="CB22" s="410"/>
      <c r="CC22" s="409"/>
      <c r="CD22" s="410"/>
      <c r="CE22" s="411"/>
      <c r="CF22" s="408"/>
      <c r="CG22" s="409"/>
      <c r="CH22" s="410"/>
      <c r="CI22" s="409"/>
      <c r="CJ22" s="410"/>
      <c r="CK22" s="409"/>
      <c r="CL22" s="410"/>
      <c r="CM22" s="411"/>
      <c r="CN22" s="408"/>
      <c r="CO22" s="409"/>
      <c r="CP22" s="410"/>
      <c r="CQ22" s="409"/>
      <c r="CR22" s="410"/>
      <c r="CS22" s="409"/>
      <c r="CT22" s="410"/>
      <c r="CU22" s="411"/>
      <c r="CV22" s="263"/>
      <c r="CW22" s="412"/>
      <c r="CX22" s="413"/>
      <c r="CY22" s="414"/>
      <c r="CZ22" s="413"/>
      <c r="DA22" s="414"/>
      <c r="DB22" s="413"/>
      <c r="DC22" s="414"/>
      <c r="DD22" s="413"/>
      <c r="DE22" s="414"/>
      <c r="DF22" s="415"/>
      <c r="DG22" s="412"/>
      <c r="DH22" s="413"/>
      <c r="DI22" s="414"/>
      <c r="DJ22" s="413"/>
      <c r="DK22" s="414"/>
      <c r="DL22" s="413"/>
      <c r="DM22" s="414"/>
      <c r="DN22" s="415"/>
      <c r="DO22" s="412"/>
      <c r="DP22" s="413"/>
      <c r="DQ22" s="414"/>
      <c r="DR22" s="413"/>
      <c r="DS22" s="414"/>
      <c r="DT22" s="413"/>
      <c r="DU22" s="414"/>
      <c r="DV22" s="415"/>
      <c r="DW22" s="263"/>
    </row>
    <row r="23" s="276" customFormat="true" ht="40.5" hidden="false" customHeight="true" outlineLevel="0" collapsed="false">
      <c r="A23" s="531"/>
      <c r="B23" s="383" t="n">
        <f aca="false">LARGE(B$9:B22,1)+1</f>
        <v>15</v>
      </c>
      <c r="C23" s="384" t="s">
        <v>390</v>
      </c>
      <c r="D23" s="485" t="s">
        <v>208</v>
      </c>
      <c r="E23" s="486" t="s">
        <v>375</v>
      </c>
      <c r="F23" s="387" t="n">
        <v>0.444</v>
      </c>
      <c r="G23" s="388" t="s">
        <v>58</v>
      </c>
      <c r="H23" s="389" t="n">
        <v>33760</v>
      </c>
      <c r="I23" s="390" t="s">
        <v>52</v>
      </c>
      <c r="J23" s="391" t="s">
        <v>215</v>
      </c>
      <c r="K23" s="532" t="s">
        <v>222</v>
      </c>
      <c r="L23" s="218" t="s">
        <v>44</v>
      </c>
      <c r="M23" s="218" t="s">
        <v>45</v>
      </c>
      <c r="N23" s="219" t="s">
        <v>46</v>
      </c>
      <c r="O23" s="220" t="s">
        <v>47</v>
      </c>
      <c r="P23" s="533" t="s">
        <v>48</v>
      </c>
      <c r="Q23" s="397" t="n">
        <f aca="false">COUNTA(T23:DV23)</f>
        <v>0</v>
      </c>
      <c r="R23" s="398"/>
      <c r="S23" s="417"/>
      <c r="T23" s="400"/>
      <c r="U23" s="401"/>
      <c r="V23" s="402"/>
      <c r="W23" s="401"/>
      <c r="X23" s="402"/>
      <c r="Y23" s="401"/>
      <c r="Z23" s="402"/>
      <c r="AA23" s="401"/>
      <c r="AB23" s="402"/>
      <c r="AC23" s="403"/>
      <c r="AD23" s="400"/>
      <c r="AE23" s="401"/>
      <c r="AF23" s="402"/>
      <c r="AG23" s="401"/>
      <c r="AH23" s="402"/>
      <c r="AI23" s="401"/>
      <c r="AJ23" s="402"/>
      <c r="AK23" s="403"/>
      <c r="AL23" s="400"/>
      <c r="AM23" s="401"/>
      <c r="AN23" s="402"/>
      <c r="AO23" s="401"/>
      <c r="AP23" s="402"/>
      <c r="AQ23" s="401"/>
      <c r="AR23" s="402"/>
      <c r="AS23" s="403"/>
      <c r="AT23" s="263"/>
      <c r="AU23" s="404"/>
      <c r="AV23" s="405"/>
      <c r="AW23" s="406"/>
      <c r="AX23" s="405"/>
      <c r="AY23" s="406"/>
      <c r="AZ23" s="405"/>
      <c r="BA23" s="406"/>
      <c r="BB23" s="405"/>
      <c r="BC23" s="406"/>
      <c r="BD23" s="407"/>
      <c r="BE23" s="404"/>
      <c r="BF23" s="405"/>
      <c r="BG23" s="406"/>
      <c r="BH23" s="405"/>
      <c r="BI23" s="406"/>
      <c r="BJ23" s="405"/>
      <c r="BK23" s="406"/>
      <c r="BL23" s="407"/>
      <c r="BM23" s="404"/>
      <c r="BN23" s="405"/>
      <c r="BO23" s="406"/>
      <c r="BP23" s="405"/>
      <c r="BQ23" s="406"/>
      <c r="BR23" s="405"/>
      <c r="BS23" s="406"/>
      <c r="BT23" s="407"/>
      <c r="BU23" s="263"/>
      <c r="BV23" s="408"/>
      <c r="BW23" s="409"/>
      <c r="BX23" s="410"/>
      <c r="BY23" s="409"/>
      <c r="BZ23" s="410"/>
      <c r="CA23" s="409"/>
      <c r="CB23" s="410"/>
      <c r="CC23" s="409"/>
      <c r="CD23" s="410"/>
      <c r="CE23" s="411"/>
      <c r="CF23" s="408"/>
      <c r="CG23" s="409"/>
      <c r="CH23" s="410"/>
      <c r="CI23" s="409"/>
      <c r="CJ23" s="410"/>
      <c r="CK23" s="409"/>
      <c r="CL23" s="410"/>
      <c r="CM23" s="411"/>
      <c r="CN23" s="408"/>
      <c r="CO23" s="409"/>
      <c r="CP23" s="410"/>
      <c r="CQ23" s="409"/>
      <c r="CR23" s="410"/>
      <c r="CS23" s="409"/>
      <c r="CT23" s="410"/>
      <c r="CU23" s="411"/>
      <c r="CV23" s="263"/>
      <c r="CW23" s="412"/>
      <c r="CX23" s="413"/>
      <c r="CY23" s="414"/>
      <c r="CZ23" s="413"/>
      <c r="DA23" s="414"/>
      <c r="DB23" s="413"/>
      <c r="DC23" s="414"/>
      <c r="DD23" s="413"/>
      <c r="DE23" s="414"/>
      <c r="DF23" s="415"/>
      <c r="DG23" s="412"/>
      <c r="DH23" s="413"/>
      <c r="DI23" s="414"/>
      <c r="DJ23" s="413"/>
      <c r="DK23" s="414"/>
      <c r="DL23" s="413"/>
      <c r="DM23" s="414"/>
      <c r="DN23" s="415"/>
      <c r="DO23" s="412"/>
      <c r="DP23" s="413"/>
      <c r="DQ23" s="414"/>
      <c r="DR23" s="413"/>
      <c r="DS23" s="414"/>
      <c r="DT23" s="413"/>
      <c r="DU23" s="414"/>
      <c r="DV23" s="415"/>
      <c r="DW23" s="263"/>
    </row>
    <row r="24" s="276" customFormat="true" ht="40.5" hidden="false" customHeight="true" outlineLevel="0" collapsed="false">
      <c r="A24" s="531"/>
      <c r="B24" s="383" t="n">
        <f aca="false">LARGE(B$9:B23,1)+1</f>
        <v>16</v>
      </c>
      <c r="C24" s="384" t="s">
        <v>391</v>
      </c>
      <c r="D24" s="485" t="s">
        <v>388</v>
      </c>
      <c r="E24" s="486" t="s">
        <v>392</v>
      </c>
      <c r="F24" s="387" t="n">
        <v>5.65</v>
      </c>
      <c r="G24" s="388" t="s">
        <v>58</v>
      </c>
      <c r="H24" s="389"/>
      <c r="I24" s="390" t="s">
        <v>52</v>
      </c>
      <c r="J24" s="391" t="s">
        <v>215</v>
      </c>
      <c r="K24" s="532" t="s">
        <v>222</v>
      </c>
      <c r="L24" s="218"/>
      <c r="M24" s="218"/>
      <c r="N24" s="219"/>
      <c r="O24" s="220" t="s">
        <v>47</v>
      </c>
      <c r="P24" s="533" t="s">
        <v>48</v>
      </c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263"/>
    </row>
    <row r="25" s="276" customFormat="true" ht="40.5" hidden="false" customHeight="true" outlineLevel="0" collapsed="false">
      <c r="A25" s="531"/>
      <c r="B25" s="383" t="n">
        <f aca="false">LARGE(B$9:B24,1)+1</f>
        <v>17</v>
      </c>
      <c r="C25" s="384" t="s">
        <v>191</v>
      </c>
      <c r="D25" s="485" t="n">
        <v>5</v>
      </c>
      <c r="E25" s="486" t="s">
        <v>50</v>
      </c>
      <c r="F25" s="387" t="n">
        <v>1</v>
      </c>
      <c r="G25" s="388" t="s">
        <v>58</v>
      </c>
      <c r="H25" s="389" t="n">
        <v>40776</v>
      </c>
      <c r="I25" s="390" t="s">
        <v>52</v>
      </c>
      <c r="J25" s="391" t="s">
        <v>53</v>
      </c>
      <c r="K25" s="392" t="s">
        <v>54</v>
      </c>
      <c r="L25" s="534" t="s">
        <v>23</v>
      </c>
      <c r="M25" s="534"/>
      <c r="N25" s="534"/>
      <c r="O25" s="534"/>
      <c r="P25" s="534"/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A26" s="531"/>
      <c r="B26" s="383" t="n">
        <f aca="false">LARGE(B$9:B25,1)+1</f>
        <v>18</v>
      </c>
      <c r="C26" s="384" t="s">
        <v>393</v>
      </c>
      <c r="D26" s="485" t="n">
        <v>1</v>
      </c>
      <c r="E26" s="486" t="s">
        <v>50</v>
      </c>
      <c r="F26" s="387" t="n">
        <v>2.4</v>
      </c>
      <c r="G26" s="388" t="s">
        <v>58</v>
      </c>
      <c r="H26" s="389" t="s">
        <v>385</v>
      </c>
      <c r="I26" s="390" t="s">
        <v>52</v>
      </c>
      <c r="J26" s="391" t="s">
        <v>53</v>
      </c>
      <c r="K26" s="392" t="s">
        <v>54</v>
      </c>
      <c r="L26" s="534" t="s">
        <v>23</v>
      </c>
      <c r="M26" s="534"/>
      <c r="N26" s="534"/>
      <c r="O26" s="534"/>
      <c r="P26" s="534"/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531"/>
      <c r="B27" s="383" t="n">
        <f aca="false">LARGE(B$9:B26,1)+1</f>
        <v>19</v>
      </c>
      <c r="C27" s="384" t="s">
        <v>394</v>
      </c>
      <c r="D27" s="485"/>
      <c r="E27" s="486" t="s">
        <v>238</v>
      </c>
      <c r="F27" s="387" t="n">
        <v>2.818</v>
      </c>
      <c r="G27" s="388" t="s">
        <v>58</v>
      </c>
      <c r="H27" s="389" t="n">
        <v>1887</v>
      </c>
      <c r="I27" s="390" t="s">
        <v>52</v>
      </c>
      <c r="J27" s="391" t="s">
        <v>221</v>
      </c>
      <c r="K27" s="532" t="s">
        <v>222</v>
      </c>
      <c r="L27" s="218"/>
      <c r="M27" s="218"/>
      <c r="N27" s="219"/>
      <c r="O27" s="220" t="s">
        <v>47</v>
      </c>
      <c r="P27" s="533" t="s">
        <v>48</v>
      </c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A28" s="531"/>
      <c r="B28" s="383" t="n">
        <f aca="false">LARGE(B$9:B27,1)+1</f>
        <v>20</v>
      </c>
      <c r="C28" s="384" t="s">
        <v>395</v>
      </c>
      <c r="D28" s="485" t="s">
        <v>302</v>
      </c>
      <c r="E28" s="486" t="s">
        <v>396</v>
      </c>
      <c r="F28" s="387" t="n">
        <v>0.582</v>
      </c>
      <c r="G28" s="388" t="s">
        <v>58</v>
      </c>
      <c r="H28" s="389" t="n">
        <v>33923</v>
      </c>
      <c r="I28" s="390" t="s">
        <v>52</v>
      </c>
      <c r="J28" s="391" t="s">
        <v>215</v>
      </c>
      <c r="K28" s="392" t="s">
        <v>54</v>
      </c>
      <c r="L28" s="218"/>
      <c r="M28" s="218"/>
      <c r="N28" s="219" t="s">
        <v>46</v>
      </c>
      <c r="O28" s="220" t="s">
        <v>47</v>
      </c>
      <c r="P28" s="533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A29" s="531"/>
      <c r="B29" s="383" t="n">
        <f aca="false">LARGE(B$9:B28,1)+1</f>
        <v>21</v>
      </c>
      <c r="C29" s="384" t="s">
        <v>195</v>
      </c>
      <c r="D29" s="485"/>
      <c r="E29" s="486" t="s">
        <v>397</v>
      </c>
      <c r="F29" s="387" t="n">
        <v>4.799</v>
      </c>
      <c r="G29" s="388" t="s">
        <v>58</v>
      </c>
      <c r="H29" s="389" t="n">
        <v>3629</v>
      </c>
      <c r="I29" s="390" t="s">
        <v>52</v>
      </c>
      <c r="J29" s="391" t="s">
        <v>221</v>
      </c>
      <c r="K29" s="392" t="s">
        <v>54</v>
      </c>
      <c r="L29" s="534" t="s">
        <v>23</v>
      </c>
      <c r="M29" s="534"/>
      <c r="N29" s="534"/>
      <c r="O29" s="534"/>
      <c r="P29" s="534"/>
      <c r="Q29" s="397" t="n">
        <f aca="false">COUNTA(T29:DV29)</f>
        <v>0</v>
      </c>
      <c r="R29" s="398"/>
      <c r="S29" s="417"/>
      <c r="T29" s="400"/>
      <c r="U29" s="401"/>
      <c r="V29" s="402"/>
      <c r="W29" s="401"/>
      <c r="X29" s="402"/>
      <c r="Y29" s="401"/>
      <c r="Z29" s="402"/>
      <c r="AA29" s="401"/>
      <c r="AB29" s="402"/>
      <c r="AC29" s="403"/>
      <c r="AD29" s="400"/>
      <c r="AE29" s="401"/>
      <c r="AF29" s="402"/>
      <c r="AG29" s="401"/>
      <c r="AH29" s="402"/>
      <c r="AI29" s="401"/>
      <c r="AJ29" s="402"/>
      <c r="AK29" s="403"/>
      <c r="AL29" s="400"/>
      <c r="AM29" s="401"/>
      <c r="AN29" s="402"/>
      <c r="AO29" s="401"/>
      <c r="AP29" s="402"/>
      <c r="AQ29" s="401"/>
      <c r="AR29" s="402"/>
      <c r="AS29" s="403"/>
      <c r="AT29" s="263"/>
      <c r="AU29" s="404"/>
      <c r="AV29" s="405"/>
      <c r="AW29" s="406"/>
      <c r="AX29" s="405"/>
      <c r="AY29" s="406"/>
      <c r="AZ29" s="405"/>
      <c r="BA29" s="406"/>
      <c r="BB29" s="405"/>
      <c r="BC29" s="406"/>
      <c r="BD29" s="407"/>
      <c r="BE29" s="404"/>
      <c r="BF29" s="405"/>
      <c r="BG29" s="406"/>
      <c r="BH29" s="405"/>
      <c r="BI29" s="406"/>
      <c r="BJ29" s="405"/>
      <c r="BK29" s="406"/>
      <c r="BL29" s="407"/>
      <c r="BM29" s="404"/>
      <c r="BN29" s="405"/>
      <c r="BO29" s="406"/>
      <c r="BP29" s="405"/>
      <c r="BQ29" s="406"/>
      <c r="BR29" s="405"/>
      <c r="BS29" s="406"/>
      <c r="BT29" s="407"/>
      <c r="BU29" s="263"/>
      <c r="BV29" s="408"/>
      <c r="BW29" s="409"/>
      <c r="BX29" s="410"/>
      <c r="BY29" s="409"/>
      <c r="BZ29" s="410"/>
      <c r="CA29" s="409"/>
      <c r="CB29" s="410"/>
      <c r="CC29" s="409"/>
      <c r="CD29" s="410"/>
      <c r="CE29" s="411"/>
      <c r="CF29" s="408"/>
      <c r="CG29" s="409"/>
      <c r="CH29" s="410"/>
      <c r="CI29" s="409"/>
      <c r="CJ29" s="410"/>
      <c r="CK29" s="409"/>
      <c r="CL29" s="410"/>
      <c r="CM29" s="411"/>
      <c r="CN29" s="408"/>
      <c r="CO29" s="409"/>
      <c r="CP29" s="410"/>
      <c r="CQ29" s="409"/>
      <c r="CR29" s="410"/>
      <c r="CS29" s="409"/>
      <c r="CT29" s="410"/>
      <c r="CU29" s="411"/>
      <c r="CV29" s="263"/>
      <c r="CW29" s="412"/>
      <c r="CX29" s="413"/>
      <c r="CY29" s="414"/>
      <c r="CZ29" s="413"/>
      <c r="DA29" s="414"/>
      <c r="DB29" s="413"/>
      <c r="DC29" s="414"/>
      <c r="DD29" s="413"/>
      <c r="DE29" s="414"/>
      <c r="DF29" s="415"/>
      <c r="DG29" s="412"/>
      <c r="DH29" s="413"/>
      <c r="DI29" s="414"/>
      <c r="DJ29" s="413"/>
      <c r="DK29" s="414"/>
      <c r="DL29" s="413"/>
      <c r="DM29" s="414"/>
      <c r="DN29" s="415"/>
      <c r="DO29" s="412"/>
      <c r="DP29" s="413"/>
      <c r="DQ29" s="414"/>
      <c r="DR29" s="413"/>
      <c r="DS29" s="414"/>
      <c r="DT29" s="413"/>
      <c r="DU29" s="414"/>
      <c r="DV29" s="415"/>
      <c r="DW29" s="263"/>
    </row>
    <row r="30" s="276" customFormat="true" ht="40.5" hidden="false" customHeight="true" outlineLevel="0" collapsed="false">
      <c r="A30" s="531"/>
      <c r="B30" s="383" t="n">
        <f aca="false">LARGE(B$9:B29,1)+1</f>
        <v>22</v>
      </c>
      <c r="C30" s="384" t="s">
        <v>195</v>
      </c>
      <c r="D30" s="485" t="n">
        <v>1</v>
      </c>
      <c r="E30" s="486" t="s">
        <v>50</v>
      </c>
      <c r="F30" s="387" t="n">
        <v>3.84</v>
      </c>
      <c r="G30" s="388" t="s">
        <v>58</v>
      </c>
      <c r="H30" s="389" t="s">
        <v>196</v>
      </c>
      <c r="I30" s="390" t="s">
        <v>52</v>
      </c>
      <c r="J30" s="391" t="s">
        <v>53</v>
      </c>
      <c r="K30" s="392" t="s">
        <v>54</v>
      </c>
      <c r="L30" s="534" t="s">
        <v>23</v>
      </c>
      <c r="M30" s="534"/>
      <c r="N30" s="534"/>
      <c r="O30" s="534"/>
      <c r="P30" s="534"/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9.5" hidden="false" customHeight="true" outlineLevel="0" collapsed="false">
      <c r="A31" s="531"/>
      <c r="B31" s="383" t="n">
        <f aca="false">LARGE(B$9:B30,1)+1</f>
        <v>23</v>
      </c>
      <c r="C31" s="384" t="s">
        <v>398</v>
      </c>
      <c r="D31" s="485" t="s">
        <v>208</v>
      </c>
      <c r="E31" s="486" t="s">
        <v>230</v>
      </c>
      <c r="F31" s="387" t="n">
        <v>1.34</v>
      </c>
      <c r="G31" s="388" t="s">
        <v>58</v>
      </c>
      <c r="H31" s="389" t="n">
        <v>39380</v>
      </c>
      <c r="I31" s="390" t="s">
        <v>52</v>
      </c>
      <c r="J31" s="391" t="s">
        <v>215</v>
      </c>
      <c r="K31" s="392" t="s">
        <v>54</v>
      </c>
      <c r="L31" s="218" t="s">
        <v>44</v>
      </c>
      <c r="M31" s="218" t="s">
        <v>45</v>
      </c>
      <c r="N31" s="219" t="s">
        <v>46</v>
      </c>
      <c r="O31" s="220" t="s">
        <v>47</v>
      </c>
      <c r="P31" s="533" t="s">
        <v>48</v>
      </c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0.5" hidden="false" customHeight="true" outlineLevel="0" collapsed="false">
      <c r="A32" s="531"/>
      <c r="B32" s="383" t="n">
        <f aca="false">LARGE(B$9:B31,1)+1</f>
        <v>24</v>
      </c>
      <c r="C32" s="384" t="s">
        <v>399</v>
      </c>
      <c r="D32" s="485" t="s">
        <v>208</v>
      </c>
      <c r="E32" s="486" t="s">
        <v>228</v>
      </c>
      <c r="F32" s="387" t="n">
        <v>2.65</v>
      </c>
      <c r="G32" s="388" t="s">
        <v>58</v>
      </c>
      <c r="H32" s="389"/>
      <c r="I32" s="390" t="s">
        <v>52</v>
      </c>
      <c r="J32" s="391" t="s">
        <v>215</v>
      </c>
      <c r="K32" s="532" t="s">
        <v>222</v>
      </c>
      <c r="L32" s="218" t="s">
        <v>44</v>
      </c>
      <c r="M32" s="218" t="s">
        <v>45</v>
      </c>
      <c r="N32" s="219" t="s">
        <v>46</v>
      </c>
      <c r="O32" s="220" t="s">
        <v>47</v>
      </c>
      <c r="P32" s="533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40.5" hidden="false" customHeight="true" outlineLevel="0" collapsed="false">
      <c r="A33" s="531"/>
      <c r="B33" s="383" t="n">
        <f aca="false">LARGE(B$9:B32,1)+1</f>
        <v>25</v>
      </c>
      <c r="C33" s="384" t="s">
        <v>197</v>
      </c>
      <c r="D33" s="485" t="n">
        <v>5</v>
      </c>
      <c r="E33" s="486" t="s">
        <v>50</v>
      </c>
      <c r="F33" s="387" t="n">
        <v>1.2</v>
      </c>
      <c r="G33" s="388" t="s">
        <v>58</v>
      </c>
      <c r="H33" s="389" t="n">
        <v>40777</v>
      </c>
      <c r="I33" s="390" t="s">
        <v>52</v>
      </c>
      <c r="J33" s="391" t="s">
        <v>53</v>
      </c>
      <c r="K33" s="392" t="s">
        <v>54</v>
      </c>
      <c r="L33" s="534" t="s">
        <v>23</v>
      </c>
      <c r="M33" s="534"/>
      <c r="N33" s="534"/>
      <c r="O33" s="534"/>
      <c r="P33" s="534"/>
      <c r="Q33" s="397" t="n">
        <f aca="false">COUNTA(T33:DV33)</f>
        <v>0</v>
      </c>
      <c r="R33" s="398"/>
      <c r="S33" s="417"/>
      <c r="T33" s="400"/>
      <c r="U33" s="401"/>
      <c r="V33" s="402"/>
      <c r="W33" s="401"/>
      <c r="X33" s="402"/>
      <c r="Y33" s="401"/>
      <c r="Z33" s="402"/>
      <c r="AA33" s="401"/>
      <c r="AB33" s="402"/>
      <c r="AC33" s="403"/>
      <c r="AD33" s="400"/>
      <c r="AE33" s="401"/>
      <c r="AF33" s="402"/>
      <c r="AG33" s="401"/>
      <c r="AH33" s="402"/>
      <c r="AI33" s="401"/>
      <c r="AJ33" s="402"/>
      <c r="AK33" s="403"/>
      <c r="AL33" s="400"/>
      <c r="AM33" s="401"/>
      <c r="AN33" s="402"/>
      <c r="AO33" s="401"/>
      <c r="AP33" s="402"/>
      <c r="AQ33" s="401"/>
      <c r="AR33" s="402"/>
      <c r="AS33" s="403"/>
      <c r="AT33" s="263"/>
      <c r="AU33" s="404"/>
      <c r="AV33" s="405"/>
      <c r="AW33" s="406"/>
      <c r="AX33" s="405"/>
      <c r="AY33" s="406"/>
      <c r="AZ33" s="405"/>
      <c r="BA33" s="406"/>
      <c r="BB33" s="405"/>
      <c r="BC33" s="406"/>
      <c r="BD33" s="407"/>
      <c r="BE33" s="404"/>
      <c r="BF33" s="405"/>
      <c r="BG33" s="406"/>
      <c r="BH33" s="405"/>
      <c r="BI33" s="406"/>
      <c r="BJ33" s="405"/>
      <c r="BK33" s="406"/>
      <c r="BL33" s="407"/>
      <c r="BM33" s="404"/>
      <c r="BN33" s="405"/>
      <c r="BO33" s="406"/>
      <c r="BP33" s="405"/>
      <c r="BQ33" s="406"/>
      <c r="BR33" s="405"/>
      <c r="BS33" s="406"/>
      <c r="BT33" s="407"/>
      <c r="BU33" s="263"/>
      <c r="BV33" s="408"/>
      <c r="BW33" s="409"/>
      <c r="BX33" s="410"/>
      <c r="BY33" s="409"/>
      <c r="BZ33" s="410"/>
      <c r="CA33" s="409"/>
      <c r="CB33" s="410"/>
      <c r="CC33" s="409"/>
      <c r="CD33" s="410"/>
      <c r="CE33" s="411"/>
      <c r="CF33" s="408"/>
      <c r="CG33" s="409"/>
      <c r="CH33" s="410"/>
      <c r="CI33" s="409"/>
      <c r="CJ33" s="410"/>
      <c r="CK33" s="409"/>
      <c r="CL33" s="410"/>
      <c r="CM33" s="411"/>
      <c r="CN33" s="408"/>
      <c r="CO33" s="409"/>
      <c r="CP33" s="410"/>
      <c r="CQ33" s="409"/>
      <c r="CR33" s="410"/>
      <c r="CS33" s="409"/>
      <c r="CT33" s="410"/>
      <c r="CU33" s="411"/>
      <c r="CV33" s="263"/>
      <c r="CW33" s="412"/>
      <c r="CX33" s="413"/>
      <c r="CY33" s="414"/>
      <c r="CZ33" s="413"/>
      <c r="DA33" s="414"/>
      <c r="DB33" s="413"/>
      <c r="DC33" s="414"/>
      <c r="DD33" s="413"/>
      <c r="DE33" s="414"/>
      <c r="DF33" s="415"/>
      <c r="DG33" s="412"/>
      <c r="DH33" s="413"/>
      <c r="DI33" s="414"/>
      <c r="DJ33" s="413"/>
      <c r="DK33" s="414"/>
      <c r="DL33" s="413"/>
      <c r="DM33" s="414"/>
      <c r="DN33" s="415"/>
      <c r="DO33" s="412"/>
      <c r="DP33" s="413"/>
      <c r="DQ33" s="414"/>
      <c r="DR33" s="413"/>
      <c r="DS33" s="414"/>
      <c r="DT33" s="413"/>
      <c r="DU33" s="414"/>
      <c r="DV33" s="415"/>
      <c r="DW33" s="263"/>
    </row>
    <row r="34" s="276" customFormat="true" ht="40.5" hidden="false" customHeight="true" outlineLevel="0" collapsed="false">
      <c r="A34" s="531"/>
      <c r="B34" s="383" t="n">
        <f aca="false">LARGE(B$9:B33,1)+1</f>
        <v>26</v>
      </c>
      <c r="C34" s="384" t="s">
        <v>400</v>
      </c>
      <c r="D34" s="485"/>
      <c r="E34" s="486" t="s">
        <v>214</v>
      </c>
      <c r="F34" s="387" t="n">
        <v>0.446</v>
      </c>
      <c r="G34" s="388" t="s">
        <v>58</v>
      </c>
      <c r="H34" s="389" t="n">
        <v>26194</v>
      </c>
      <c r="I34" s="390" t="s">
        <v>52</v>
      </c>
      <c r="J34" s="391" t="s">
        <v>215</v>
      </c>
      <c r="K34" s="392" t="s">
        <v>54</v>
      </c>
      <c r="L34" s="218" t="s">
        <v>44</v>
      </c>
      <c r="M34" s="218" t="s">
        <v>45</v>
      </c>
      <c r="N34" s="219" t="s">
        <v>46</v>
      </c>
      <c r="O34" s="220" t="s">
        <v>47</v>
      </c>
      <c r="P34" s="533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263"/>
    </row>
    <row r="35" s="276" customFormat="true" ht="40.5" hidden="false" customHeight="true" outlineLevel="0" collapsed="false">
      <c r="A35" s="531"/>
      <c r="B35" s="383" t="n">
        <f aca="false">LARGE(B$9:B34,1)+1</f>
        <v>27</v>
      </c>
      <c r="C35" s="384" t="s">
        <v>401</v>
      </c>
      <c r="D35" s="485"/>
      <c r="E35" s="486" t="s">
        <v>228</v>
      </c>
      <c r="F35" s="387" t="n">
        <v>0.622</v>
      </c>
      <c r="G35" s="388" t="s">
        <v>58</v>
      </c>
      <c r="H35" s="389" t="n">
        <v>33144</v>
      </c>
      <c r="I35" s="390" t="s">
        <v>52</v>
      </c>
      <c r="J35" s="391" t="s">
        <v>215</v>
      </c>
      <c r="K35" s="392" t="s">
        <v>54</v>
      </c>
      <c r="L35" s="218"/>
      <c r="M35" s="218"/>
      <c r="N35" s="219" t="s">
        <v>46</v>
      </c>
      <c r="O35" s="220" t="s">
        <v>47</v>
      </c>
      <c r="P35" s="533" t="s">
        <v>48</v>
      </c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A36" s="531"/>
      <c r="B36" s="383" t="n">
        <f aca="false">LARGE(B$9:B35,1)+1</f>
        <v>28</v>
      </c>
      <c r="C36" s="384" t="s">
        <v>224</v>
      </c>
      <c r="D36" s="485"/>
      <c r="E36" s="486" t="s">
        <v>214</v>
      </c>
      <c r="F36" s="387" t="n">
        <v>0.5</v>
      </c>
      <c r="G36" s="388" t="s">
        <v>58</v>
      </c>
      <c r="H36" s="389" t="n">
        <v>29906</v>
      </c>
      <c r="I36" s="390" t="s">
        <v>52</v>
      </c>
      <c r="J36" s="391" t="s">
        <v>215</v>
      </c>
      <c r="K36" s="392" t="s">
        <v>54</v>
      </c>
      <c r="L36" s="218" t="s">
        <v>44</v>
      </c>
      <c r="M36" s="218" t="s">
        <v>45</v>
      </c>
      <c r="N36" s="219" t="s">
        <v>46</v>
      </c>
      <c r="O36" s="220" t="s">
        <v>47</v>
      </c>
      <c r="P36" s="533" t="s">
        <v>48</v>
      </c>
      <c r="Q36" s="397" t="n">
        <f aca="false">COUNTA(T36:DV36)</f>
        <v>0</v>
      </c>
      <c r="R36" s="398"/>
      <c r="S36" s="417"/>
      <c r="T36" s="400"/>
      <c r="U36" s="401"/>
      <c r="V36" s="402"/>
      <c r="W36" s="401"/>
      <c r="X36" s="402"/>
      <c r="Y36" s="401"/>
      <c r="Z36" s="402"/>
      <c r="AA36" s="401"/>
      <c r="AB36" s="402"/>
      <c r="AC36" s="403"/>
      <c r="AD36" s="400"/>
      <c r="AE36" s="401"/>
      <c r="AF36" s="402"/>
      <c r="AG36" s="401"/>
      <c r="AH36" s="402"/>
      <c r="AI36" s="401"/>
      <c r="AJ36" s="402"/>
      <c r="AK36" s="403"/>
      <c r="AL36" s="400"/>
      <c r="AM36" s="401"/>
      <c r="AN36" s="402"/>
      <c r="AO36" s="401"/>
      <c r="AP36" s="402"/>
      <c r="AQ36" s="401"/>
      <c r="AR36" s="402"/>
      <c r="AS36" s="403"/>
      <c r="AT36" s="263"/>
      <c r="AU36" s="404"/>
      <c r="AV36" s="405"/>
      <c r="AW36" s="406"/>
      <c r="AX36" s="405"/>
      <c r="AY36" s="406"/>
      <c r="AZ36" s="405"/>
      <c r="BA36" s="406"/>
      <c r="BB36" s="405"/>
      <c r="BC36" s="406"/>
      <c r="BD36" s="407"/>
      <c r="BE36" s="404"/>
      <c r="BF36" s="405"/>
      <c r="BG36" s="406"/>
      <c r="BH36" s="405"/>
      <c r="BI36" s="406"/>
      <c r="BJ36" s="405"/>
      <c r="BK36" s="406"/>
      <c r="BL36" s="407"/>
      <c r="BM36" s="404"/>
      <c r="BN36" s="405"/>
      <c r="BO36" s="406"/>
      <c r="BP36" s="405"/>
      <c r="BQ36" s="406"/>
      <c r="BR36" s="405"/>
      <c r="BS36" s="406"/>
      <c r="BT36" s="407"/>
      <c r="BU36" s="263"/>
      <c r="BV36" s="408"/>
      <c r="BW36" s="409"/>
      <c r="BX36" s="410"/>
      <c r="BY36" s="409"/>
      <c r="BZ36" s="410"/>
      <c r="CA36" s="409"/>
      <c r="CB36" s="410"/>
      <c r="CC36" s="409"/>
      <c r="CD36" s="410"/>
      <c r="CE36" s="411"/>
      <c r="CF36" s="408"/>
      <c r="CG36" s="409"/>
      <c r="CH36" s="410"/>
      <c r="CI36" s="409"/>
      <c r="CJ36" s="410"/>
      <c r="CK36" s="409"/>
      <c r="CL36" s="410"/>
      <c r="CM36" s="411"/>
      <c r="CN36" s="408"/>
      <c r="CO36" s="409"/>
      <c r="CP36" s="410"/>
      <c r="CQ36" s="409"/>
      <c r="CR36" s="410"/>
      <c r="CS36" s="409"/>
      <c r="CT36" s="410"/>
      <c r="CU36" s="411"/>
      <c r="CV36" s="263"/>
      <c r="CW36" s="412"/>
      <c r="CX36" s="413"/>
      <c r="CY36" s="414"/>
      <c r="CZ36" s="413"/>
      <c r="DA36" s="414"/>
      <c r="DB36" s="413"/>
      <c r="DC36" s="414"/>
      <c r="DD36" s="413"/>
      <c r="DE36" s="414"/>
      <c r="DF36" s="415"/>
      <c r="DG36" s="412"/>
      <c r="DH36" s="413"/>
      <c r="DI36" s="414"/>
      <c r="DJ36" s="413"/>
      <c r="DK36" s="414"/>
      <c r="DL36" s="413"/>
      <c r="DM36" s="414"/>
      <c r="DN36" s="415"/>
      <c r="DO36" s="412"/>
      <c r="DP36" s="413"/>
      <c r="DQ36" s="414"/>
      <c r="DR36" s="413"/>
      <c r="DS36" s="414"/>
      <c r="DT36" s="413"/>
      <c r="DU36" s="414"/>
      <c r="DV36" s="415"/>
      <c r="DW36" s="263"/>
    </row>
    <row r="37" s="276" customFormat="true" ht="39.95" hidden="false" customHeight="true" outlineLevel="0" collapsed="false">
      <c r="A37" s="531"/>
      <c r="B37" s="383" t="n">
        <f aca="false">LARGE(B$9:B36,1)+1</f>
        <v>29</v>
      </c>
      <c r="C37" s="384" t="s">
        <v>402</v>
      </c>
      <c r="D37" s="485"/>
      <c r="E37" s="486" t="s">
        <v>214</v>
      </c>
      <c r="F37" s="387" t="n">
        <v>0.619</v>
      </c>
      <c r="G37" s="388" t="s">
        <v>58</v>
      </c>
      <c r="H37" s="389" t="n">
        <v>32179</v>
      </c>
      <c r="I37" s="390" t="s">
        <v>52</v>
      </c>
      <c r="J37" s="391" t="s">
        <v>215</v>
      </c>
      <c r="K37" s="392" t="s">
        <v>54</v>
      </c>
      <c r="L37" s="218" t="s">
        <v>44</v>
      </c>
      <c r="M37" s="218" t="s">
        <v>45</v>
      </c>
      <c r="N37" s="219" t="s">
        <v>46</v>
      </c>
      <c r="O37" s="220" t="s">
        <v>47</v>
      </c>
      <c r="P37" s="533" t="s">
        <v>48</v>
      </c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431"/>
    </row>
    <row r="38" s="276" customFormat="true" ht="39.95" hidden="false" customHeight="true" outlineLevel="0" collapsed="false">
      <c r="A38" s="531"/>
      <c r="B38" s="383" t="n">
        <f aca="false">LARGE(B$9:B37,1)+1</f>
        <v>30</v>
      </c>
      <c r="C38" s="384" t="s">
        <v>403</v>
      </c>
      <c r="D38" s="485"/>
      <c r="E38" s="486" t="s">
        <v>220</v>
      </c>
      <c r="F38" s="387" t="n">
        <v>2.878</v>
      </c>
      <c r="G38" s="388" t="s">
        <v>58</v>
      </c>
      <c r="H38" s="389" t="n">
        <v>42225</v>
      </c>
      <c r="I38" s="390" t="s">
        <v>52</v>
      </c>
      <c r="J38" s="391" t="s">
        <v>221</v>
      </c>
      <c r="K38" s="532" t="s">
        <v>222</v>
      </c>
      <c r="L38" s="218"/>
      <c r="M38" s="218"/>
      <c r="N38" s="219"/>
      <c r="O38" s="220" t="s">
        <v>47</v>
      </c>
      <c r="P38" s="533" t="s">
        <v>48</v>
      </c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445"/>
    </row>
    <row r="39" s="276" customFormat="true" ht="40.5" hidden="false" customHeight="true" outlineLevel="0" collapsed="false">
      <c r="A39" s="531"/>
      <c r="B39" s="383" t="n">
        <f aca="false">LARGE(B$9:B38,1)+1</f>
        <v>31</v>
      </c>
      <c r="C39" s="384" t="s">
        <v>203</v>
      </c>
      <c r="D39" s="485" t="n">
        <v>1</v>
      </c>
      <c r="E39" s="486" t="s">
        <v>50</v>
      </c>
      <c r="F39" s="387" t="n">
        <v>2.58</v>
      </c>
      <c r="G39" s="388" t="s">
        <v>58</v>
      </c>
      <c r="H39" s="389" t="s">
        <v>204</v>
      </c>
      <c r="I39" s="390" t="s">
        <v>52</v>
      </c>
      <c r="J39" s="391" t="s">
        <v>53</v>
      </c>
      <c r="K39" s="392" t="s">
        <v>54</v>
      </c>
      <c r="L39" s="218" t="s">
        <v>44</v>
      </c>
      <c r="M39" s="218" t="s">
        <v>45</v>
      </c>
      <c r="N39" s="219" t="s">
        <v>46</v>
      </c>
      <c r="O39" s="220" t="s">
        <v>47</v>
      </c>
      <c r="P39" s="533" t="s">
        <v>48</v>
      </c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531"/>
      <c r="B40" s="383" t="n">
        <f aca="false">LARGE(B$9:B39,1)+1</f>
        <v>32</v>
      </c>
      <c r="C40" s="384" t="s">
        <v>404</v>
      </c>
      <c r="D40" s="485"/>
      <c r="E40" s="486" t="s">
        <v>233</v>
      </c>
      <c r="F40" s="387" t="n">
        <v>2.564</v>
      </c>
      <c r="G40" s="388" t="s">
        <v>58</v>
      </c>
      <c r="H40" s="389" t="n">
        <v>210621</v>
      </c>
      <c r="I40" s="390" t="s">
        <v>52</v>
      </c>
      <c r="J40" s="391" t="s">
        <v>221</v>
      </c>
      <c r="K40" s="532" t="s">
        <v>222</v>
      </c>
      <c r="L40" s="218"/>
      <c r="M40" s="218"/>
      <c r="N40" s="219"/>
      <c r="O40" s="220" t="s">
        <v>47</v>
      </c>
      <c r="P40" s="533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263"/>
    </row>
    <row r="41" s="276" customFormat="true" ht="40.5" hidden="false" customHeight="true" outlineLevel="0" collapsed="false">
      <c r="A41" s="531"/>
      <c r="B41" s="383" t="n">
        <f aca="false">LARGE(B$9:B40,1)+1</f>
        <v>33</v>
      </c>
      <c r="C41" s="384" t="s">
        <v>405</v>
      </c>
      <c r="D41" s="485" t="n">
        <v>1</v>
      </c>
      <c r="E41" s="486" t="s">
        <v>50</v>
      </c>
      <c r="F41" s="387" t="n">
        <v>2.88</v>
      </c>
      <c r="G41" s="388" t="s">
        <v>58</v>
      </c>
      <c r="H41" s="389" t="s">
        <v>212</v>
      </c>
      <c r="I41" s="390" t="s">
        <v>52</v>
      </c>
      <c r="J41" s="391" t="s">
        <v>53</v>
      </c>
      <c r="K41" s="392" t="s">
        <v>54</v>
      </c>
      <c r="L41" s="218" t="s">
        <v>44</v>
      </c>
      <c r="M41" s="218" t="s">
        <v>45</v>
      </c>
      <c r="N41" s="219" t="s">
        <v>46</v>
      </c>
      <c r="O41" s="220" t="s">
        <v>47</v>
      </c>
      <c r="P41" s="533" t="s">
        <v>48</v>
      </c>
      <c r="Q41" s="397" t="n">
        <f aca="false">COUNTA(T41:DV41)</f>
        <v>0</v>
      </c>
      <c r="R41" s="398"/>
      <c r="S41" s="417"/>
      <c r="T41" s="400"/>
      <c r="U41" s="401"/>
      <c r="V41" s="402"/>
      <c r="W41" s="401"/>
      <c r="X41" s="402"/>
      <c r="Y41" s="401"/>
      <c r="Z41" s="402"/>
      <c r="AA41" s="401"/>
      <c r="AB41" s="402"/>
      <c r="AC41" s="403"/>
      <c r="AD41" s="400"/>
      <c r="AE41" s="401"/>
      <c r="AF41" s="402"/>
      <c r="AG41" s="401"/>
      <c r="AH41" s="402"/>
      <c r="AI41" s="401"/>
      <c r="AJ41" s="402"/>
      <c r="AK41" s="403"/>
      <c r="AL41" s="400"/>
      <c r="AM41" s="401"/>
      <c r="AN41" s="402"/>
      <c r="AO41" s="401"/>
      <c r="AP41" s="402"/>
      <c r="AQ41" s="401"/>
      <c r="AR41" s="402"/>
      <c r="AS41" s="403"/>
      <c r="AT41" s="263"/>
      <c r="AU41" s="404"/>
      <c r="AV41" s="405"/>
      <c r="AW41" s="406"/>
      <c r="AX41" s="405"/>
      <c r="AY41" s="406"/>
      <c r="AZ41" s="405"/>
      <c r="BA41" s="406"/>
      <c r="BB41" s="405"/>
      <c r="BC41" s="406"/>
      <c r="BD41" s="407"/>
      <c r="BE41" s="404"/>
      <c r="BF41" s="405"/>
      <c r="BG41" s="406"/>
      <c r="BH41" s="405"/>
      <c r="BI41" s="406"/>
      <c r="BJ41" s="405"/>
      <c r="BK41" s="406"/>
      <c r="BL41" s="407"/>
      <c r="BM41" s="404"/>
      <c r="BN41" s="405"/>
      <c r="BO41" s="406"/>
      <c r="BP41" s="405"/>
      <c r="BQ41" s="406"/>
      <c r="BR41" s="405"/>
      <c r="BS41" s="406"/>
      <c r="BT41" s="407"/>
      <c r="BU41" s="263"/>
      <c r="BV41" s="408"/>
      <c r="BW41" s="409"/>
      <c r="BX41" s="410"/>
      <c r="BY41" s="409"/>
      <c r="BZ41" s="410"/>
      <c r="CA41" s="409"/>
      <c r="CB41" s="410"/>
      <c r="CC41" s="409"/>
      <c r="CD41" s="410"/>
      <c r="CE41" s="411"/>
      <c r="CF41" s="408"/>
      <c r="CG41" s="409"/>
      <c r="CH41" s="410"/>
      <c r="CI41" s="409"/>
      <c r="CJ41" s="410"/>
      <c r="CK41" s="409"/>
      <c r="CL41" s="410"/>
      <c r="CM41" s="411"/>
      <c r="CN41" s="408"/>
      <c r="CO41" s="409"/>
      <c r="CP41" s="410"/>
      <c r="CQ41" s="409"/>
      <c r="CR41" s="410"/>
      <c r="CS41" s="409"/>
      <c r="CT41" s="410"/>
      <c r="CU41" s="411"/>
      <c r="CV41" s="263"/>
      <c r="CW41" s="412"/>
      <c r="CX41" s="413"/>
      <c r="CY41" s="414"/>
      <c r="CZ41" s="413"/>
      <c r="DA41" s="414"/>
      <c r="DB41" s="413"/>
      <c r="DC41" s="414"/>
      <c r="DD41" s="413"/>
      <c r="DE41" s="414"/>
      <c r="DF41" s="415"/>
      <c r="DG41" s="412"/>
      <c r="DH41" s="413"/>
      <c r="DI41" s="414"/>
      <c r="DJ41" s="413"/>
      <c r="DK41" s="414"/>
      <c r="DL41" s="413"/>
      <c r="DM41" s="414"/>
      <c r="DN41" s="415"/>
      <c r="DO41" s="412"/>
      <c r="DP41" s="413"/>
      <c r="DQ41" s="414"/>
      <c r="DR41" s="413"/>
      <c r="DS41" s="414"/>
      <c r="DT41" s="413"/>
      <c r="DU41" s="414"/>
      <c r="DV41" s="415"/>
      <c r="DW41" s="263"/>
    </row>
    <row r="42" s="276" customFormat="true" ht="40.5" hidden="false" customHeight="true" outlineLevel="0" collapsed="false">
      <c r="A42" s="531"/>
      <c r="B42" s="383" t="n">
        <f aca="false">LARGE(B$9:B41,1)+1</f>
        <v>34</v>
      </c>
      <c r="C42" s="384" t="s">
        <v>406</v>
      </c>
      <c r="D42" s="485" t="n">
        <v>1</v>
      </c>
      <c r="E42" s="486" t="s">
        <v>50</v>
      </c>
      <c r="F42" s="387" t="n">
        <v>2.99</v>
      </c>
      <c r="G42" s="388" t="s">
        <v>58</v>
      </c>
      <c r="H42" s="389" t="s">
        <v>407</v>
      </c>
      <c r="I42" s="390" t="s">
        <v>52</v>
      </c>
      <c r="J42" s="391" t="s">
        <v>53</v>
      </c>
      <c r="K42" s="392" t="s">
        <v>54</v>
      </c>
      <c r="L42" s="218" t="s">
        <v>44</v>
      </c>
      <c r="M42" s="218" t="s">
        <v>45</v>
      </c>
      <c r="N42" s="219" t="s">
        <v>46</v>
      </c>
      <c r="O42" s="220" t="s">
        <v>47</v>
      </c>
      <c r="P42" s="533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A43" s="531"/>
      <c r="B43" s="383" t="n">
        <f aca="false">LARGE(B$9:B42,1)+1</f>
        <v>35</v>
      </c>
      <c r="C43" s="384" t="s">
        <v>408</v>
      </c>
      <c r="D43" s="485" t="s">
        <v>208</v>
      </c>
      <c r="E43" s="486" t="s">
        <v>230</v>
      </c>
      <c r="F43" s="387" t="n">
        <v>0.704</v>
      </c>
      <c r="G43" s="388" t="s">
        <v>58</v>
      </c>
      <c r="H43" s="389" t="n">
        <v>31258</v>
      </c>
      <c r="I43" s="390" t="s">
        <v>52</v>
      </c>
      <c r="J43" s="391" t="s">
        <v>215</v>
      </c>
      <c r="K43" s="532" t="s">
        <v>373</v>
      </c>
      <c r="L43" s="218" t="s">
        <v>44</v>
      </c>
      <c r="M43" s="218" t="s">
        <v>45</v>
      </c>
      <c r="N43" s="219" t="s">
        <v>46</v>
      </c>
      <c r="O43" s="220" t="s">
        <v>47</v>
      </c>
      <c r="P43" s="533" t="s">
        <v>48</v>
      </c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531"/>
      <c r="B44" s="383" t="n">
        <f aca="false">LARGE(B$9:B43,1)+1</f>
        <v>36</v>
      </c>
      <c r="C44" s="384" t="s">
        <v>409</v>
      </c>
      <c r="D44" s="485" t="s">
        <v>388</v>
      </c>
      <c r="E44" s="486" t="s">
        <v>410</v>
      </c>
      <c r="F44" s="387" t="n">
        <v>7.69285714285714</v>
      </c>
      <c r="G44" s="388" t="s">
        <v>58</v>
      </c>
      <c r="H44" s="389"/>
      <c r="I44" s="390" t="s">
        <v>52</v>
      </c>
      <c r="J44" s="391" t="s">
        <v>215</v>
      </c>
      <c r="K44" s="532" t="s">
        <v>222</v>
      </c>
      <c r="L44" s="218"/>
      <c r="M44" s="218"/>
      <c r="N44" s="219"/>
      <c r="O44" s="220" t="s">
        <v>47</v>
      </c>
      <c r="P44" s="533" t="s">
        <v>48</v>
      </c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263"/>
    </row>
    <row r="45" s="276" customFormat="true" ht="40.5" hidden="false" customHeight="true" outlineLevel="0" collapsed="false">
      <c r="A45" s="531"/>
      <c r="B45" s="383" t="n">
        <f aca="false">LARGE(B$9:B44,1)+1</f>
        <v>37</v>
      </c>
      <c r="C45" s="384" t="s">
        <v>411</v>
      </c>
      <c r="D45" s="485" t="s">
        <v>302</v>
      </c>
      <c r="E45" s="486" t="s">
        <v>412</v>
      </c>
      <c r="F45" s="387" t="n">
        <v>3.65</v>
      </c>
      <c r="G45" s="388" t="s">
        <v>58</v>
      </c>
      <c r="H45" s="389" t="n">
        <v>70736</v>
      </c>
      <c r="I45" s="390" t="s">
        <v>52</v>
      </c>
      <c r="J45" s="391" t="s">
        <v>215</v>
      </c>
      <c r="K45" s="532" t="s">
        <v>222</v>
      </c>
      <c r="L45" s="218"/>
      <c r="M45" s="218"/>
      <c r="N45" s="219"/>
      <c r="O45" s="220" t="s">
        <v>47</v>
      </c>
      <c r="P45" s="533" t="s">
        <v>48</v>
      </c>
      <c r="Q45" s="397" t="n">
        <f aca="false">COUNTA(T45:DV45)</f>
        <v>0</v>
      </c>
      <c r="R45" s="398"/>
      <c r="S45" s="417"/>
      <c r="T45" s="400"/>
      <c r="U45" s="401"/>
      <c r="V45" s="402"/>
      <c r="W45" s="401"/>
      <c r="X45" s="402"/>
      <c r="Y45" s="401"/>
      <c r="Z45" s="402"/>
      <c r="AA45" s="401"/>
      <c r="AB45" s="402"/>
      <c r="AC45" s="403"/>
      <c r="AD45" s="400"/>
      <c r="AE45" s="401"/>
      <c r="AF45" s="402"/>
      <c r="AG45" s="401"/>
      <c r="AH45" s="402"/>
      <c r="AI45" s="401"/>
      <c r="AJ45" s="402"/>
      <c r="AK45" s="403"/>
      <c r="AL45" s="400"/>
      <c r="AM45" s="401"/>
      <c r="AN45" s="402"/>
      <c r="AO45" s="401"/>
      <c r="AP45" s="402"/>
      <c r="AQ45" s="401"/>
      <c r="AR45" s="402"/>
      <c r="AS45" s="403"/>
      <c r="AT45" s="263"/>
      <c r="AU45" s="404"/>
      <c r="AV45" s="405"/>
      <c r="AW45" s="406"/>
      <c r="AX45" s="405"/>
      <c r="AY45" s="406"/>
      <c r="AZ45" s="405"/>
      <c r="BA45" s="406"/>
      <c r="BB45" s="405"/>
      <c r="BC45" s="406"/>
      <c r="BD45" s="407"/>
      <c r="BE45" s="404"/>
      <c r="BF45" s="405"/>
      <c r="BG45" s="406"/>
      <c r="BH45" s="405"/>
      <c r="BI45" s="406"/>
      <c r="BJ45" s="405"/>
      <c r="BK45" s="406"/>
      <c r="BL45" s="407"/>
      <c r="BM45" s="404"/>
      <c r="BN45" s="405"/>
      <c r="BO45" s="406"/>
      <c r="BP45" s="405"/>
      <c r="BQ45" s="406"/>
      <c r="BR45" s="405"/>
      <c r="BS45" s="406"/>
      <c r="BT45" s="407"/>
      <c r="BU45" s="263"/>
      <c r="BV45" s="408"/>
      <c r="BW45" s="409"/>
      <c r="BX45" s="410"/>
      <c r="BY45" s="409"/>
      <c r="BZ45" s="410"/>
      <c r="CA45" s="409"/>
      <c r="CB45" s="410"/>
      <c r="CC45" s="409"/>
      <c r="CD45" s="410"/>
      <c r="CE45" s="411"/>
      <c r="CF45" s="408"/>
      <c r="CG45" s="409"/>
      <c r="CH45" s="410"/>
      <c r="CI45" s="409"/>
      <c r="CJ45" s="410"/>
      <c r="CK45" s="409"/>
      <c r="CL45" s="410"/>
      <c r="CM45" s="411"/>
      <c r="CN45" s="408"/>
      <c r="CO45" s="409"/>
      <c r="CP45" s="410"/>
      <c r="CQ45" s="409"/>
      <c r="CR45" s="410"/>
      <c r="CS45" s="409"/>
      <c r="CT45" s="410"/>
      <c r="CU45" s="411"/>
      <c r="CV45" s="263"/>
      <c r="CW45" s="412"/>
      <c r="CX45" s="413"/>
      <c r="CY45" s="414"/>
      <c r="CZ45" s="413"/>
      <c r="DA45" s="414"/>
      <c r="DB45" s="413"/>
      <c r="DC45" s="414"/>
      <c r="DD45" s="413"/>
      <c r="DE45" s="414"/>
      <c r="DF45" s="415"/>
      <c r="DG45" s="412"/>
      <c r="DH45" s="413"/>
      <c r="DI45" s="414"/>
      <c r="DJ45" s="413"/>
      <c r="DK45" s="414"/>
      <c r="DL45" s="413"/>
      <c r="DM45" s="414"/>
      <c r="DN45" s="415"/>
      <c r="DO45" s="412"/>
      <c r="DP45" s="413"/>
      <c r="DQ45" s="414"/>
      <c r="DR45" s="413"/>
      <c r="DS45" s="414"/>
      <c r="DT45" s="413"/>
      <c r="DU45" s="414"/>
      <c r="DV45" s="415"/>
      <c r="DW45" s="263"/>
    </row>
    <row r="46" s="276" customFormat="true" ht="40.5" hidden="false" customHeight="true" outlineLevel="0" collapsed="false">
      <c r="A46" s="531"/>
      <c r="B46" s="383" t="n">
        <f aca="false">LARGE(B$9:B45,1)+1</f>
        <v>38</v>
      </c>
      <c r="C46" s="384" t="s">
        <v>413</v>
      </c>
      <c r="D46" s="485" t="s">
        <v>208</v>
      </c>
      <c r="E46" s="486" t="s">
        <v>230</v>
      </c>
      <c r="F46" s="387" t="n">
        <v>1.75</v>
      </c>
      <c r="G46" s="388" t="s">
        <v>58</v>
      </c>
      <c r="H46" s="389" t="n">
        <v>7852</v>
      </c>
      <c r="I46" s="390" t="s">
        <v>52</v>
      </c>
      <c r="J46" s="391" t="s">
        <v>215</v>
      </c>
      <c r="K46" s="532" t="s">
        <v>222</v>
      </c>
      <c r="L46" s="218" t="s">
        <v>44</v>
      </c>
      <c r="M46" s="218" t="s">
        <v>45</v>
      </c>
      <c r="N46" s="219" t="s">
        <v>46</v>
      </c>
      <c r="O46" s="220" t="s">
        <v>47</v>
      </c>
      <c r="P46" s="533" t="s">
        <v>48</v>
      </c>
      <c r="Q46" s="397" t="n">
        <f aca="false">COUNTA(T46:DV46)</f>
        <v>0</v>
      </c>
      <c r="R46" s="398"/>
      <c r="S46" s="417"/>
      <c r="T46" s="400"/>
      <c r="U46" s="401"/>
      <c r="V46" s="402"/>
      <c r="W46" s="401"/>
      <c r="X46" s="402"/>
      <c r="Y46" s="401"/>
      <c r="Z46" s="402"/>
      <c r="AA46" s="401"/>
      <c r="AB46" s="402"/>
      <c r="AC46" s="403"/>
      <c r="AD46" s="400"/>
      <c r="AE46" s="401"/>
      <c r="AF46" s="402"/>
      <c r="AG46" s="401"/>
      <c r="AH46" s="402"/>
      <c r="AI46" s="401"/>
      <c r="AJ46" s="402"/>
      <c r="AK46" s="403"/>
      <c r="AL46" s="400"/>
      <c r="AM46" s="401"/>
      <c r="AN46" s="402"/>
      <c r="AO46" s="401"/>
      <c r="AP46" s="402"/>
      <c r="AQ46" s="401"/>
      <c r="AR46" s="402"/>
      <c r="AS46" s="403"/>
      <c r="AT46" s="263"/>
      <c r="AU46" s="404"/>
      <c r="AV46" s="405"/>
      <c r="AW46" s="406"/>
      <c r="AX46" s="405"/>
      <c r="AY46" s="406"/>
      <c r="AZ46" s="405"/>
      <c r="BA46" s="406"/>
      <c r="BB46" s="405"/>
      <c r="BC46" s="406"/>
      <c r="BD46" s="407"/>
      <c r="BE46" s="404"/>
      <c r="BF46" s="405"/>
      <c r="BG46" s="406"/>
      <c r="BH46" s="405"/>
      <c r="BI46" s="406"/>
      <c r="BJ46" s="405"/>
      <c r="BK46" s="406"/>
      <c r="BL46" s="407"/>
      <c r="BM46" s="404"/>
      <c r="BN46" s="405"/>
      <c r="BO46" s="406"/>
      <c r="BP46" s="405"/>
      <c r="BQ46" s="406"/>
      <c r="BR46" s="405"/>
      <c r="BS46" s="406"/>
      <c r="BT46" s="407"/>
      <c r="BU46" s="263"/>
      <c r="BV46" s="408"/>
      <c r="BW46" s="409"/>
      <c r="BX46" s="410"/>
      <c r="BY46" s="409"/>
      <c r="BZ46" s="410"/>
      <c r="CA46" s="409"/>
      <c r="CB46" s="410"/>
      <c r="CC46" s="409"/>
      <c r="CD46" s="410"/>
      <c r="CE46" s="411"/>
      <c r="CF46" s="408"/>
      <c r="CG46" s="409"/>
      <c r="CH46" s="410"/>
      <c r="CI46" s="409"/>
      <c r="CJ46" s="410"/>
      <c r="CK46" s="409"/>
      <c r="CL46" s="410"/>
      <c r="CM46" s="411"/>
      <c r="CN46" s="408"/>
      <c r="CO46" s="409"/>
      <c r="CP46" s="410"/>
      <c r="CQ46" s="409"/>
      <c r="CR46" s="410"/>
      <c r="CS46" s="409"/>
      <c r="CT46" s="410"/>
      <c r="CU46" s="411"/>
      <c r="CV46" s="263"/>
      <c r="CW46" s="412"/>
      <c r="CX46" s="413"/>
      <c r="CY46" s="414"/>
      <c r="CZ46" s="413"/>
      <c r="DA46" s="414"/>
      <c r="DB46" s="413"/>
      <c r="DC46" s="414"/>
      <c r="DD46" s="413"/>
      <c r="DE46" s="414"/>
      <c r="DF46" s="415"/>
      <c r="DG46" s="412"/>
      <c r="DH46" s="413"/>
      <c r="DI46" s="414"/>
      <c r="DJ46" s="413"/>
      <c r="DK46" s="414"/>
      <c r="DL46" s="413"/>
      <c r="DM46" s="414"/>
      <c r="DN46" s="415"/>
      <c r="DO46" s="412"/>
      <c r="DP46" s="413"/>
      <c r="DQ46" s="414"/>
      <c r="DR46" s="413"/>
      <c r="DS46" s="414"/>
      <c r="DT46" s="413"/>
      <c r="DU46" s="414"/>
      <c r="DV46" s="415"/>
      <c r="DW46" s="263"/>
    </row>
    <row r="47" s="276" customFormat="true" ht="40.5" hidden="false" customHeight="true" outlineLevel="0" collapsed="false">
      <c r="A47" s="531"/>
      <c r="B47" s="383" t="n">
        <f aca="false">LARGE(B$9:B46,1)+1</f>
        <v>39</v>
      </c>
      <c r="C47" s="384" t="s">
        <v>414</v>
      </c>
      <c r="D47" s="485" t="s">
        <v>208</v>
      </c>
      <c r="E47" s="486" t="s">
        <v>233</v>
      </c>
      <c r="F47" s="387" t="n">
        <v>7.31</v>
      </c>
      <c r="G47" s="388" t="s">
        <v>58</v>
      </c>
      <c r="H47" s="389" t="n">
        <v>873387</v>
      </c>
      <c r="I47" s="390" t="s">
        <v>52</v>
      </c>
      <c r="J47" s="391" t="s">
        <v>221</v>
      </c>
      <c r="K47" s="532" t="s">
        <v>222</v>
      </c>
      <c r="L47" s="218"/>
      <c r="M47" s="218"/>
      <c r="N47" s="219"/>
      <c r="O47" s="220" t="s">
        <v>47</v>
      </c>
      <c r="P47" s="533" t="s">
        <v>48</v>
      </c>
      <c r="Q47" s="397" t="n">
        <f aca="false">COUNTA(T47:DV47)</f>
        <v>0</v>
      </c>
      <c r="R47" s="398"/>
      <c r="S47" s="417"/>
      <c r="T47" s="400"/>
      <c r="U47" s="401"/>
      <c r="V47" s="402"/>
      <c r="W47" s="401"/>
      <c r="X47" s="402"/>
      <c r="Y47" s="401"/>
      <c r="Z47" s="402"/>
      <c r="AA47" s="401"/>
      <c r="AB47" s="402"/>
      <c r="AC47" s="403"/>
      <c r="AD47" s="400"/>
      <c r="AE47" s="401"/>
      <c r="AF47" s="402"/>
      <c r="AG47" s="401"/>
      <c r="AH47" s="402"/>
      <c r="AI47" s="401"/>
      <c r="AJ47" s="402"/>
      <c r="AK47" s="403"/>
      <c r="AL47" s="400"/>
      <c r="AM47" s="401"/>
      <c r="AN47" s="402"/>
      <c r="AO47" s="401"/>
      <c r="AP47" s="402"/>
      <c r="AQ47" s="401"/>
      <c r="AR47" s="402"/>
      <c r="AS47" s="403"/>
      <c r="AT47" s="263"/>
      <c r="AU47" s="404"/>
      <c r="AV47" s="405"/>
      <c r="AW47" s="406"/>
      <c r="AX47" s="405"/>
      <c r="AY47" s="406"/>
      <c r="AZ47" s="405"/>
      <c r="BA47" s="406"/>
      <c r="BB47" s="405"/>
      <c r="BC47" s="406"/>
      <c r="BD47" s="407"/>
      <c r="BE47" s="404"/>
      <c r="BF47" s="405"/>
      <c r="BG47" s="406"/>
      <c r="BH47" s="405"/>
      <c r="BI47" s="406"/>
      <c r="BJ47" s="405"/>
      <c r="BK47" s="406"/>
      <c r="BL47" s="407"/>
      <c r="BM47" s="404"/>
      <c r="BN47" s="405"/>
      <c r="BO47" s="406"/>
      <c r="BP47" s="405"/>
      <c r="BQ47" s="406"/>
      <c r="BR47" s="405"/>
      <c r="BS47" s="406"/>
      <c r="BT47" s="407"/>
      <c r="BU47" s="263"/>
      <c r="BV47" s="408"/>
      <c r="BW47" s="409"/>
      <c r="BX47" s="410"/>
      <c r="BY47" s="409"/>
      <c r="BZ47" s="410"/>
      <c r="CA47" s="409"/>
      <c r="CB47" s="410"/>
      <c r="CC47" s="409"/>
      <c r="CD47" s="410"/>
      <c r="CE47" s="411"/>
      <c r="CF47" s="408"/>
      <c r="CG47" s="409"/>
      <c r="CH47" s="410"/>
      <c r="CI47" s="409"/>
      <c r="CJ47" s="410"/>
      <c r="CK47" s="409"/>
      <c r="CL47" s="410"/>
      <c r="CM47" s="411"/>
      <c r="CN47" s="408"/>
      <c r="CO47" s="409"/>
      <c r="CP47" s="410"/>
      <c r="CQ47" s="409"/>
      <c r="CR47" s="410"/>
      <c r="CS47" s="409"/>
      <c r="CT47" s="410"/>
      <c r="CU47" s="411"/>
      <c r="CV47" s="263"/>
      <c r="CW47" s="412"/>
      <c r="CX47" s="413"/>
      <c r="CY47" s="414"/>
      <c r="CZ47" s="413"/>
      <c r="DA47" s="414"/>
      <c r="DB47" s="413"/>
      <c r="DC47" s="414"/>
      <c r="DD47" s="413"/>
      <c r="DE47" s="414"/>
      <c r="DF47" s="415"/>
      <c r="DG47" s="412"/>
      <c r="DH47" s="413"/>
      <c r="DI47" s="414"/>
      <c r="DJ47" s="413"/>
      <c r="DK47" s="414"/>
      <c r="DL47" s="413"/>
      <c r="DM47" s="414"/>
      <c r="DN47" s="415"/>
      <c r="DO47" s="412"/>
      <c r="DP47" s="413"/>
      <c r="DQ47" s="414"/>
      <c r="DR47" s="413"/>
      <c r="DS47" s="414"/>
      <c r="DT47" s="413"/>
      <c r="DU47" s="414"/>
      <c r="DV47" s="415"/>
      <c r="DW47" s="263"/>
    </row>
    <row r="48" s="276" customFormat="true" ht="40.5" hidden="false" customHeight="true" outlineLevel="0" collapsed="false">
      <c r="A48" s="531"/>
      <c r="B48" s="383" t="n">
        <f aca="false">LARGE(B$9:B47,1)+1</f>
        <v>40</v>
      </c>
      <c r="C48" s="384" t="s">
        <v>415</v>
      </c>
      <c r="D48" s="485" t="s">
        <v>208</v>
      </c>
      <c r="E48" s="486" t="s">
        <v>228</v>
      </c>
      <c r="F48" s="387" t="n">
        <v>0.583</v>
      </c>
      <c r="G48" s="388" t="s">
        <v>58</v>
      </c>
      <c r="H48" s="389" t="n">
        <v>33940</v>
      </c>
      <c r="I48" s="390" t="s">
        <v>52</v>
      </c>
      <c r="J48" s="391" t="s">
        <v>215</v>
      </c>
      <c r="K48" s="392" t="s">
        <v>54</v>
      </c>
      <c r="L48" s="218" t="s">
        <v>44</v>
      </c>
      <c r="M48" s="218" t="s">
        <v>45</v>
      </c>
      <c r="N48" s="219" t="s">
        <v>46</v>
      </c>
      <c r="O48" s="220" t="s">
        <v>47</v>
      </c>
      <c r="P48" s="533" t="s">
        <v>48</v>
      </c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A49" s="531"/>
      <c r="B49" s="383" t="n">
        <f aca="false">LARGE(B$9:B48,1)+1</f>
        <v>41</v>
      </c>
      <c r="C49" s="384" t="s">
        <v>416</v>
      </c>
      <c r="D49" s="485"/>
      <c r="E49" s="486" t="s">
        <v>220</v>
      </c>
      <c r="F49" s="387" t="n">
        <v>4.2</v>
      </c>
      <c r="G49" s="388" t="s">
        <v>58</v>
      </c>
      <c r="H49" s="389" t="n">
        <v>14433</v>
      </c>
      <c r="I49" s="390" t="s">
        <v>52</v>
      </c>
      <c r="J49" s="391" t="s">
        <v>221</v>
      </c>
      <c r="K49" s="532" t="s">
        <v>222</v>
      </c>
      <c r="L49" s="218" t="s">
        <v>44</v>
      </c>
      <c r="M49" s="218" t="s">
        <v>45</v>
      </c>
      <c r="N49" s="219" t="s">
        <v>46</v>
      </c>
      <c r="O49" s="220" t="s">
        <v>47</v>
      </c>
      <c r="P49" s="533" t="s">
        <v>48</v>
      </c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A50" s="531"/>
      <c r="B50" s="383" t="n">
        <f aca="false">LARGE(B$9:B49,1)+1</f>
        <v>42</v>
      </c>
      <c r="C50" s="384" t="s">
        <v>417</v>
      </c>
      <c r="D50" s="485" t="s">
        <v>208</v>
      </c>
      <c r="E50" s="486" t="s">
        <v>230</v>
      </c>
      <c r="F50" s="387" t="n">
        <v>2.26</v>
      </c>
      <c r="G50" s="388" t="s">
        <v>58</v>
      </c>
      <c r="H50" s="389" t="n">
        <v>36776</v>
      </c>
      <c r="I50" s="390" t="s">
        <v>52</v>
      </c>
      <c r="J50" s="391" t="s">
        <v>215</v>
      </c>
      <c r="K50" s="532" t="s">
        <v>222</v>
      </c>
      <c r="L50" s="218" t="s">
        <v>44</v>
      </c>
      <c r="M50" s="218" t="s">
        <v>45</v>
      </c>
      <c r="N50" s="219" t="s">
        <v>46</v>
      </c>
      <c r="O50" s="220" t="s">
        <v>47</v>
      </c>
      <c r="P50" s="533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431"/>
    </row>
    <row r="51" s="276" customFormat="true" ht="40.5" hidden="false" customHeight="true" outlineLevel="0" collapsed="false">
      <c r="A51" s="531"/>
      <c r="B51" s="383" t="n">
        <f aca="false">LARGE(B$9:B50,1)+1</f>
        <v>43</v>
      </c>
      <c r="C51" s="384" t="s">
        <v>418</v>
      </c>
      <c r="D51" s="485" t="s">
        <v>208</v>
      </c>
      <c r="E51" s="486" t="s">
        <v>230</v>
      </c>
      <c r="F51" s="387" t="n">
        <v>1.79</v>
      </c>
      <c r="G51" s="388" t="s">
        <v>58</v>
      </c>
      <c r="H51" s="389" t="n">
        <v>72077</v>
      </c>
      <c r="I51" s="390" t="s">
        <v>52</v>
      </c>
      <c r="J51" s="391" t="s">
        <v>215</v>
      </c>
      <c r="K51" s="392" t="s">
        <v>54</v>
      </c>
      <c r="L51" s="218"/>
      <c r="M51" s="218"/>
      <c r="N51" s="219"/>
      <c r="O51" s="220" t="s">
        <v>47</v>
      </c>
      <c r="P51" s="533" t="s">
        <v>48</v>
      </c>
      <c r="Q51" s="397" t="n">
        <f aca="false">COUNTA(T51:DV51)</f>
        <v>0</v>
      </c>
      <c r="R51" s="398"/>
      <c r="S51" s="417"/>
      <c r="T51" s="400"/>
      <c r="U51" s="401"/>
      <c r="V51" s="402"/>
      <c r="W51" s="401"/>
      <c r="X51" s="402"/>
      <c r="Y51" s="401"/>
      <c r="Z51" s="402"/>
      <c r="AA51" s="401"/>
      <c r="AB51" s="402"/>
      <c r="AC51" s="403"/>
      <c r="AD51" s="400"/>
      <c r="AE51" s="401"/>
      <c r="AF51" s="402"/>
      <c r="AG51" s="401"/>
      <c r="AH51" s="402"/>
      <c r="AI51" s="401"/>
      <c r="AJ51" s="402"/>
      <c r="AK51" s="403"/>
      <c r="AL51" s="400"/>
      <c r="AM51" s="401"/>
      <c r="AN51" s="402"/>
      <c r="AO51" s="401"/>
      <c r="AP51" s="402"/>
      <c r="AQ51" s="401"/>
      <c r="AR51" s="402"/>
      <c r="AS51" s="403"/>
      <c r="AT51" s="263"/>
      <c r="AU51" s="404"/>
      <c r="AV51" s="405"/>
      <c r="AW51" s="406"/>
      <c r="AX51" s="405"/>
      <c r="AY51" s="406"/>
      <c r="AZ51" s="405"/>
      <c r="BA51" s="406"/>
      <c r="BB51" s="405"/>
      <c r="BC51" s="406"/>
      <c r="BD51" s="407"/>
      <c r="BE51" s="404"/>
      <c r="BF51" s="405"/>
      <c r="BG51" s="406"/>
      <c r="BH51" s="405"/>
      <c r="BI51" s="406"/>
      <c r="BJ51" s="405"/>
      <c r="BK51" s="406"/>
      <c r="BL51" s="407"/>
      <c r="BM51" s="404"/>
      <c r="BN51" s="405"/>
      <c r="BO51" s="406"/>
      <c r="BP51" s="405"/>
      <c r="BQ51" s="406"/>
      <c r="BR51" s="405"/>
      <c r="BS51" s="406"/>
      <c r="BT51" s="407"/>
      <c r="BU51" s="263"/>
      <c r="BV51" s="408"/>
      <c r="BW51" s="409"/>
      <c r="BX51" s="410"/>
      <c r="BY51" s="409"/>
      <c r="BZ51" s="410"/>
      <c r="CA51" s="409"/>
      <c r="CB51" s="410"/>
      <c r="CC51" s="409"/>
      <c r="CD51" s="410"/>
      <c r="CE51" s="411"/>
      <c r="CF51" s="408"/>
      <c r="CG51" s="409"/>
      <c r="CH51" s="410"/>
      <c r="CI51" s="409"/>
      <c r="CJ51" s="410"/>
      <c r="CK51" s="409"/>
      <c r="CL51" s="410"/>
      <c r="CM51" s="411"/>
      <c r="CN51" s="408"/>
      <c r="CO51" s="409"/>
      <c r="CP51" s="410"/>
      <c r="CQ51" s="409"/>
      <c r="CR51" s="410"/>
      <c r="CS51" s="409"/>
      <c r="CT51" s="410"/>
      <c r="CU51" s="411"/>
      <c r="CV51" s="263"/>
      <c r="CW51" s="412"/>
      <c r="CX51" s="413"/>
      <c r="CY51" s="414"/>
      <c r="CZ51" s="413"/>
      <c r="DA51" s="414"/>
      <c r="DB51" s="413"/>
      <c r="DC51" s="414"/>
      <c r="DD51" s="413"/>
      <c r="DE51" s="414"/>
      <c r="DF51" s="415"/>
      <c r="DG51" s="412"/>
      <c r="DH51" s="413"/>
      <c r="DI51" s="414"/>
      <c r="DJ51" s="413"/>
      <c r="DK51" s="414"/>
      <c r="DL51" s="413"/>
      <c r="DM51" s="414"/>
      <c r="DN51" s="415"/>
      <c r="DO51" s="412"/>
      <c r="DP51" s="413"/>
      <c r="DQ51" s="414"/>
      <c r="DR51" s="413"/>
      <c r="DS51" s="414"/>
      <c r="DT51" s="413"/>
      <c r="DU51" s="414"/>
      <c r="DV51" s="415"/>
      <c r="DW51" s="445"/>
    </row>
    <row r="52" s="276" customFormat="true" ht="40.5" hidden="false" customHeight="true" outlineLevel="0" collapsed="false">
      <c r="A52" s="531"/>
      <c r="B52" s="383" t="n">
        <f aca="false">LARGE(B$9:B51,1)+1</f>
        <v>44</v>
      </c>
      <c r="C52" s="384" t="s">
        <v>254</v>
      </c>
      <c r="D52" s="485"/>
      <c r="E52" s="486" t="s">
        <v>220</v>
      </c>
      <c r="F52" s="387" t="n">
        <v>3.525</v>
      </c>
      <c r="G52" s="388" t="s">
        <v>58</v>
      </c>
      <c r="H52" s="389" t="n">
        <v>25054</v>
      </c>
      <c r="I52" s="390" t="s">
        <v>52</v>
      </c>
      <c r="J52" s="391" t="s">
        <v>221</v>
      </c>
      <c r="K52" s="532" t="s">
        <v>222</v>
      </c>
      <c r="L52" s="218" t="s">
        <v>44</v>
      </c>
      <c r="M52" s="218" t="s">
        <v>45</v>
      </c>
      <c r="N52" s="219" t="s">
        <v>46</v>
      </c>
      <c r="O52" s="220" t="s">
        <v>47</v>
      </c>
      <c r="P52" s="533" t="s">
        <v>48</v>
      </c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531"/>
      <c r="B53" s="383" t="n">
        <f aca="false">LARGE(B$9:B52,1)+1</f>
        <v>45</v>
      </c>
      <c r="C53" s="384" t="s">
        <v>419</v>
      </c>
      <c r="D53" s="485"/>
      <c r="E53" s="486" t="s">
        <v>238</v>
      </c>
      <c r="F53" s="387" t="n">
        <v>2.888</v>
      </c>
      <c r="G53" s="388" t="s">
        <v>58</v>
      </c>
      <c r="H53" s="389" t="n">
        <v>10397</v>
      </c>
      <c r="I53" s="390" t="s">
        <v>52</v>
      </c>
      <c r="J53" s="391" t="s">
        <v>221</v>
      </c>
      <c r="K53" s="532" t="s">
        <v>222</v>
      </c>
      <c r="L53" s="218" t="s">
        <v>44</v>
      </c>
      <c r="M53" s="218" t="s">
        <v>45</v>
      </c>
      <c r="N53" s="219" t="s">
        <v>46</v>
      </c>
      <c r="O53" s="220" t="s">
        <v>47</v>
      </c>
      <c r="P53" s="533" t="s">
        <v>48</v>
      </c>
      <c r="Q53" s="397" t="n">
        <f aca="false">COUNTA(T53:DV53)</f>
        <v>0</v>
      </c>
      <c r="R53" s="398"/>
      <c r="S53" s="417"/>
      <c r="T53" s="400"/>
      <c r="U53" s="401"/>
      <c r="V53" s="402"/>
      <c r="W53" s="401"/>
      <c r="X53" s="402"/>
      <c r="Y53" s="401"/>
      <c r="Z53" s="402"/>
      <c r="AA53" s="401"/>
      <c r="AB53" s="402"/>
      <c r="AC53" s="403"/>
      <c r="AD53" s="400"/>
      <c r="AE53" s="401"/>
      <c r="AF53" s="402"/>
      <c r="AG53" s="401"/>
      <c r="AH53" s="402"/>
      <c r="AI53" s="401"/>
      <c r="AJ53" s="402"/>
      <c r="AK53" s="403"/>
      <c r="AL53" s="400"/>
      <c r="AM53" s="401"/>
      <c r="AN53" s="402"/>
      <c r="AO53" s="401"/>
      <c r="AP53" s="402"/>
      <c r="AQ53" s="401"/>
      <c r="AR53" s="402"/>
      <c r="AS53" s="403"/>
      <c r="AT53" s="263"/>
      <c r="AU53" s="404"/>
      <c r="AV53" s="405"/>
      <c r="AW53" s="406"/>
      <c r="AX53" s="405"/>
      <c r="AY53" s="406"/>
      <c r="AZ53" s="405"/>
      <c r="BA53" s="406"/>
      <c r="BB53" s="405"/>
      <c r="BC53" s="406"/>
      <c r="BD53" s="407"/>
      <c r="BE53" s="404"/>
      <c r="BF53" s="405"/>
      <c r="BG53" s="406"/>
      <c r="BH53" s="405"/>
      <c r="BI53" s="406"/>
      <c r="BJ53" s="405"/>
      <c r="BK53" s="406"/>
      <c r="BL53" s="407"/>
      <c r="BM53" s="404"/>
      <c r="BN53" s="405"/>
      <c r="BO53" s="406"/>
      <c r="BP53" s="405"/>
      <c r="BQ53" s="406"/>
      <c r="BR53" s="405"/>
      <c r="BS53" s="406"/>
      <c r="BT53" s="407"/>
      <c r="BU53" s="263"/>
      <c r="BV53" s="408"/>
      <c r="BW53" s="409"/>
      <c r="BX53" s="410"/>
      <c r="BY53" s="409"/>
      <c r="BZ53" s="410"/>
      <c r="CA53" s="409"/>
      <c r="CB53" s="410"/>
      <c r="CC53" s="409"/>
      <c r="CD53" s="410"/>
      <c r="CE53" s="411"/>
      <c r="CF53" s="408"/>
      <c r="CG53" s="409"/>
      <c r="CH53" s="410"/>
      <c r="CI53" s="409"/>
      <c r="CJ53" s="410"/>
      <c r="CK53" s="409"/>
      <c r="CL53" s="410"/>
      <c r="CM53" s="411"/>
      <c r="CN53" s="408"/>
      <c r="CO53" s="409"/>
      <c r="CP53" s="410"/>
      <c r="CQ53" s="409"/>
      <c r="CR53" s="410"/>
      <c r="CS53" s="409"/>
      <c r="CT53" s="410"/>
      <c r="CU53" s="411"/>
      <c r="CV53" s="263"/>
      <c r="CW53" s="412"/>
      <c r="CX53" s="413"/>
      <c r="CY53" s="414"/>
      <c r="CZ53" s="413"/>
      <c r="DA53" s="414"/>
      <c r="DB53" s="413"/>
      <c r="DC53" s="414"/>
      <c r="DD53" s="413"/>
      <c r="DE53" s="414"/>
      <c r="DF53" s="415"/>
      <c r="DG53" s="412"/>
      <c r="DH53" s="413"/>
      <c r="DI53" s="414"/>
      <c r="DJ53" s="413"/>
      <c r="DK53" s="414"/>
      <c r="DL53" s="413"/>
      <c r="DM53" s="414"/>
      <c r="DN53" s="415"/>
      <c r="DO53" s="412"/>
      <c r="DP53" s="413"/>
      <c r="DQ53" s="414"/>
      <c r="DR53" s="413"/>
      <c r="DS53" s="414"/>
      <c r="DT53" s="413"/>
      <c r="DU53" s="414"/>
      <c r="DV53" s="415"/>
      <c r="DW53" s="263"/>
    </row>
    <row r="54" s="276" customFormat="true" ht="13.5" hidden="false" customHeight="true" outlineLevel="0" collapsed="false">
      <c r="A54" s="531"/>
      <c r="B54" s="535"/>
      <c r="C54" s="536"/>
      <c r="D54" s="537"/>
      <c r="E54" s="538"/>
      <c r="F54" s="539"/>
      <c r="G54" s="540"/>
      <c r="H54" s="541"/>
      <c r="I54" s="542"/>
      <c r="J54" s="543"/>
      <c r="K54" s="544"/>
      <c r="L54" s="545"/>
      <c r="M54" s="545"/>
      <c r="N54" s="546"/>
      <c r="O54" s="547"/>
      <c r="P54" s="548"/>
      <c r="Q54" s="547"/>
      <c r="R54" s="547"/>
      <c r="S54" s="547"/>
      <c r="T54" s="467"/>
      <c r="U54" s="468"/>
      <c r="V54" s="468"/>
      <c r="W54" s="468"/>
      <c r="X54" s="468"/>
      <c r="Y54" s="468"/>
      <c r="Z54" s="468"/>
      <c r="AA54" s="468"/>
      <c r="AB54" s="468"/>
      <c r="AC54" s="469"/>
      <c r="AD54" s="467"/>
      <c r="AE54" s="468"/>
      <c r="AF54" s="468"/>
      <c r="AG54" s="468"/>
      <c r="AH54" s="468"/>
      <c r="AI54" s="468"/>
      <c r="AJ54" s="468"/>
      <c r="AK54" s="469"/>
      <c r="AL54" s="467"/>
      <c r="AM54" s="468"/>
      <c r="AN54" s="468"/>
      <c r="AO54" s="468"/>
      <c r="AP54" s="468"/>
      <c r="AQ54" s="468"/>
      <c r="AR54" s="468"/>
      <c r="AS54" s="469"/>
      <c r="AT54" s="470"/>
      <c r="AU54" s="471"/>
      <c r="AV54" s="472"/>
      <c r="AW54" s="472"/>
      <c r="AX54" s="472"/>
      <c r="AY54" s="472"/>
      <c r="AZ54" s="472"/>
      <c r="BA54" s="472"/>
      <c r="BB54" s="472"/>
      <c r="BC54" s="472"/>
      <c r="BD54" s="473"/>
      <c r="BE54" s="471"/>
      <c r="BF54" s="472"/>
      <c r="BG54" s="472"/>
      <c r="BH54" s="472"/>
      <c r="BI54" s="472"/>
      <c r="BJ54" s="472"/>
      <c r="BK54" s="472"/>
      <c r="BL54" s="473"/>
      <c r="BM54" s="471"/>
      <c r="BN54" s="472"/>
      <c r="BO54" s="472"/>
      <c r="BP54" s="472"/>
      <c r="BQ54" s="472"/>
      <c r="BR54" s="472"/>
      <c r="BS54" s="472"/>
      <c r="BT54" s="473"/>
      <c r="BU54" s="470"/>
      <c r="BV54" s="474"/>
      <c r="BW54" s="475"/>
      <c r="BX54" s="475"/>
      <c r="BY54" s="475"/>
      <c r="BZ54" s="475"/>
      <c r="CA54" s="475"/>
      <c r="CB54" s="475"/>
      <c r="CC54" s="475"/>
      <c r="CD54" s="475"/>
      <c r="CE54" s="476"/>
      <c r="CF54" s="474"/>
      <c r="CG54" s="475"/>
      <c r="CH54" s="475"/>
      <c r="CI54" s="475"/>
      <c r="CJ54" s="475"/>
      <c r="CK54" s="475"/>
      <c r="CL54" s="475"/>
      <c r="CM54" s="476"/>
      <c r="CN54" s="474"/>
      <c r="CO54" s="475"/>
      <c r="CP54" s="475"/>
      <c r="CQ54" s="475"/>
      <c r="CR54" s="475"/>
      <c r="CS54" s="475"/>
      <c r="CT54" s="475"/>
      <c r="CU54" s="476"/>
      <c r="CV54" s="470"/>
      <c r="CW54" s="477"/>
      <c r="CX54" s="478"/>
      <c r="CY54" s="478"/>
      <c r="CZ54" s="478"/>
      <c r="DA54" s="478"/>
      <c r="DB54" s="478"/>
      <c r="DC54" s="478"/>
      <c r="DD54" s="478"/>
      <c r="DE54" s="478"/>
      <c r="DF54" s="479"/>
      <c r="DG54" s="477"/>
      <c r="DH54" s="478"/>
      <c r="DI54" s="478"/>
      <c r="DJ54" s="478"/>
      <c r="DK54" s="478"/>
      <c r="DL54" s="478"/>
      <c r="DM54" s="478"/>
      <c r="DN54" s="479"/>
      <c r="DO54" s="477"/>
      <c r="DP54" s="478"/>
      <c r="DQ54" s="478"/>
      <c r="DR54" s="478"/>
      <c r="DS54" s="478"/>
      <c r="DT54" s="478"/>
      <c r="DU54" s="478"/>
      <c r="DV54" s="479"/>
      <c r="DW54" s="480"/>
    </row>
    <row r="55" s="276" customFormat="true" ht="40.5" hidden="false" customHeight="true" outlineLevel="0" collapsed="false">
      <c r="A55" s="531"/>
      <c r="B55" s="383" t="n">
        <f aca="false">LARGE(B$9:B54,1)+1</f>
        <v>46</v>
      </c>
      <c r="C55" s="384" t="s">
        <v>420</v>
      </c>
      <c r="D55" s="485" t="s">
        <v>208</v>
      </c>
      <c r="E55" s="486" t="s">
        <v>214</v>
      </c>
      <c r="F55" s="387" t="n">
        <v>0.9</v>
      </c>
      <c r="G55" s="388" t="s">
        <v>58</v>
      </c>
      <c r="H55" s="389" t="n">
        <v>31969</v>
      </c>
      <c r="I55" s="390" t="s">
        <v>52</v>
      </c>
      <c r="J55" s="391" t="s">
        <v>215</v>
      </c>
      <c r="K55" s="392" t="s">
        <v>54</v>
      </c>
      <c r="L55" s="218" t="s">
        <v>44</v>
      </c>
      <c r="M55" s="218" t="s">
        <v>45</v>
      </c>
      <c r="N55" s="219" t="s">
        <v>46</v>
      </c>
      <c r="O55" s="220" t="s">
        <v>47</v>
      </c>
      <c r="P55" s="533" t="s">
        <v>48</v>
      </c>
      <c r="Q55" s="397" t="n">
        <f aca="false">COUNTA(T55:DV55)</f>
        <v>0</v>
      </c>
      <c r="R55" s="398"/>
      <c r="S55" s="417"/>
      <c r="T55" s="400"/>
      <c r="U55" s="401"/>
      <c r="V55" s="402"/>
      <c r="W55" s="401"/>
      <c r="X55" s="402"/>
      <c r="Y55" s="401"/>
      <c r="Z55" s="402"/>
      <c r="AA55" s="401"/>
      <c r="AB55" s="402"/>
      <c r="AC55" s="403"/>
      <c r="AD55" s="400"/>
      <c r="AE55" s="401"/>
      <c r="AF55" s="402"/>
      <c r="AG55" s="401"/>
      <c r="AH55" s="402"/>
      <c r="AI55" s="401"/>
      <c r="AJ55" s="402"/>
      <c r="AK55" s="403"/>
      <c r="AL55" s="400"/>
      <c r="AM55" s="401"/>
      <c r="AN55" s="402"/>
      <c r="AO55" s="401"/>
      <c r="AP55" s="402"/>
      <c r="AQ55" s="401"/>
      <c r="AR55" s="402"/>
      <c r="AS55" s="403"/>
      <c r="AT55" s="263"/>
      <c r="AU55" s="404"/>
      <c r="AV55" s="405"/>
      <c r="AW55" s="406"/>
      <c r="AX55" s="405"/>
      <c r="AY55" s="406"/>
      <c r="AZ55" s="405"/>
      <c r="BA55" s="406"/>
      <c r="BB55" s="405"/>
      <c r="BC55" s="406"/>
      <c r="BD55" s="407"/>
      <c r="BE55" s="404"/>
      <c r="BF55" s="405"/>
      <c r="BG55" s="406"/>
      <c r="BH55" s="405"/>
      <c r="BI55" s="406"/>
      <c r="BJ55" s="405"/>
      <c r="BK55" s="406"/>
      <c r="BL55" s="407"/>
      <c r="BM55" s="404"/>
      <c r="BN55" s="405"/>
      <c r="BO55" s="406"/>
      <c r="BP55" s="405"/>
      <c r="BQ55" s="406"/>
      <c r="BR55" s="405"/>
      <c r="BS55" s="406"/>
      <c r="BT55" s="407"/>
      <c r="BU55" s="263"/>
      <c r="BV55" s="408"/>
      <c r="BW55" s="409"/>
      <c r="BX55" s="410"/>
      <c r="BY55" s="409"/>
      <c r="BZ55" s="410"/>
      <c r="CA55" s="409"/>
      <c r="CB55" s="410"/>
      <c r="CC55" s="409"/>
      <c r="CD55" s="410"/>
      <c r="CE55" s="411"/>
      <c r="CF55" s="408"/>
      <c r="CG55" s="409"/>
      <c r="CH55" s="410"/>
      <c r="CI55" s="409"/>
      <c r="CJ55" s="410"/>
      <c r="CK55" s="409"/>
      <c r="CL55" s="410"/>
      <c r="CM55" s="411"/>
      <c r="CN55" s="408"/>
      <c r="CO55" s="409"/>
      <c r="CP55" s="410"/>
      <c r="CQ55" s="409"/>
      <c r="CR55" s="410"/>
      <c r="CS55" s="409"/>
      <c r="CT55" s="410"/>
      <c r="CU55" s="411"/>
      <c r="CV55" s="263"/>
      <c r="CW55" s="412"/>
      <c r="CX55" s="413"/>
      <c r="CY55" s="414"/>
      <c r="CZ55" s="413"/>
      <c r="DA55" s="414"/>
      <c r="DB55" s="413"/>
      <c r="DC55" s="414"/>
      <c r="DD55" s="413"/>
      <c r="DE55" s="414"/>
      <c r="DF55" s="415"/>
      <c r="DG55" s="412"/>
      <c r="DH55" s="413"/>
      <c r="DI55" s="414"/>
      <c r="DJ55" s="413"/>
      <c r="DK55" s="414"/>
      <c r="DL55" s="413"/>
      <c r="DM55" s="414"/>
      <c r="DN55" s="415"/>
      <c r="DO55" s="412"/>
      <c r="DP55" s="413"/>
      <c r="DQ55" s="414"/>
      <c r="DR55" s="413"/>
      <c r="DS55" s="414"/>
      <c r="DT55" s="413"/>
      <c r="DU55" s="414"/>
      <c r="DV55" s="415"/>
      <c r="DW55" s="263"/>
    </row>
    <row r="56" s="276" customFormat="true" ht="39.95" hidden="false" customHeight="true" outlineLevel="0" collapsed="false">
      <c r="A56" s="531"/>
      <c r="B56" s="383" t="n">
        <f aca="false">LARGE(B$9:B55,1)+1</f>
        <v>47</v>
      </c>
      <c r="C56" s="384" t="s">
        <v>225</v>
      </c>
      <c r="D56" s="485"/>
      <c r="E56" s="486" t="s">
        <v>220</v>
      </c>
      <c r="F56" s="387" t="n">
        <v>3.053</v>
      </c>
      <c r="G56" s="388" t="s">
        <v>58</v>
      </c>
      <c r="H56" s="389" t="n">
        <v>25089</v>
      </c>
      <c r="I56" s="390" t="s">
        <v>52</v>
      </c>
      <c r="J56" s="391" t="s">
        <v>221</v>
      </c>
      <c r="K56" s="532" t="s">
        <v>222</v>
      </c>
      <c r="L56" s="218" t="s">
        <v>44</v>
      </c>
      <c r="M56" s="218" t="s">
        <v>45</v>
      </c>
      <c r="N56" s="219" t="s">
        <v>46</v>
      </c>
      <c r="O56" s="220" t="s">
        <v>47</v>
      </c>
      <c r="P56" s="533" t="s">
        <v>48</v>
      </c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431"/>
    </row>
    <row r="57" s="276" customFormat="true" ht="39.95" hidden="false" customHeight="true" outlineLevel="0" collapsed="false">
      <c r="A57" s="531"/>
      <c r="B57" s="383" t="n">
        <f aca="false">LARGE(B$9:B56,1)+1</f>
        <v>48</v>
      </c>
      <c r="C57" s="384" t="s">
        <v>226</v>
      </c>
      <c r="D57" s="485" t="s">
        <v>227</v>
      </c>
      <c r="E57" s="486" t="s">
        <v>228</v>
      </c>
      <c r="F57" s="387" t="n">
        <v>0.613</v>
      </c>
      <c r="G57" s="388" t="s">
        <v>58</v>
      </c>
      <c r="H57" s="389" t="n">
        <v>33531</v>
      </c>
      <c r="I57" s="390" t="s">
        <v>52</v>
      </c>
      <c r="J57" s="391" t="s">
        <v>215</v>
      </c>
      <c r="K57" s="392" t="s">
        <v>54</v>
      </c>
      <c r="L57" s="218" t="s">
        <v>44</v>
      </c>
      <c r="M57" s="218" t="s">
        <v>45</v>
      </c>
      <c r="N57" s="219" t="s">
        <v>46</v>
      </c>
      <c r="O57" s="220" t="s">
        <v>47</v>
      </c>
      <c r="P57" s="533" t="s">
        <v>48</v>
      </c>
      <c r="Q57" s="397" t="n">
        <f aca="false">COUNTA(T57:DV57)</f>
        <v>0</v>
      </c>
      <c r="R57" s="398"/>
      <c r="S57" s="417"/>
      <c r="T57" s="400"/>
      <c r="U57" s="401"/>
      <c r="V57" s="402"/>
      <c r="W57" s="401"/>
      <c r="X57" s="402"/>
      <c r="Y57" s="401"/>
      <c r="Z57" s="402"/>
      <c r="AA57" s="401"/>
      <c r="AB57" s="402"/>
      <c r="AC57" s="403"/>
      <c r="AD57" s="400"/>
      <c r="AE57" s="401"/>
      <c r="AF57" s="402"/>
      <c r="AG57" s="401"/>
      <c r="AH57" s="402"/>
      <c r="AI57" s="401"/>
      <c r="AJ57" s="402"/>
      <c r="AK57" s="403"/>
      <c r="AL57" s="400"/>
      <c r="AM57" s="401"/>
      <c r="AN57" s="402"/>
      <c r="AO57" s="401"/>
      <c r="AP57" s="402"/>
      <c r="AQ57" s="401"/>
      <c r="AR57" s="402"/>
      <c r="AS57" s="403"/>
      <c r="AT57" s="263"/>
      <c r="AU57" s="404"/>
      <c r="AV57" s="405"/>
      <c r="AW57" s="406"/>
      <c r="AX57" s="405"/>
      <c r="AY57" s="406"/>
      <c r="AZ57" s="405"/>
      <c r="BA57" s="406"/>
      <c r="BB57" s="405"/>
      <c r="BC57" s="406"/>
      <c r="BD57" s="407"/>
      <c r="BE57" s="404"/>
      <c r="BF57" s="405"/>
      <c r="BG57" s="406"/>
      <c r="BH57" s="405"/>
      <c r="BI57" s="406"/>
      <c r="BJ57" s="405"/>
      <c r="BK57" s="406"/>
      <c r="BL57" s="407"/>
      <c r="BM57" s="404"/>
      <c r="BN57" s="405"/>
      <c r="BO57" s="406"/>
      <c r="BP57" s="405"/>
      <c r="BQ57" s="406"/>
      <c r="BR57" s="405"/>
      <c r="BS57" s="406"/>
      <c r="BT57" s="407"/>
      <c r="BU57" s="263"/>
      <c r="BV57" s="408"/>
      <c r="BW57" s="409"/>
      <c r="BX57" s="410"/>
      <c r="BY57" s="409"/>
      <c r="BZ57" s="410"/>
      <c r="CA57" s="409"/>
      <c r="CB57" s="410"/>
      <c r="CC57" s="409"/>
      <c r="CD57" s="410"/>
      <c r="CE57" s="411"/>
      <c r="CF57" s="408"/>
      <c r="CG57" s="409"/>
      <c r="CH57" s="410"/>
      <c r="CI57" s="409"/>
      <c r="CJ57" s="410"/>
      <c r="CK57" s="409"/>
      <c r="CL57" s="410"/>
      <c r="CM57" s="411"/>
      <c r="CN57" s="408"/>
      <c r="CO57" s="409"/>
      <c r="CP57" s="410"/>
      <c r="CQ57" s="409"/>
      <c r="CR57" s="410"/>
      <c r="CS57" s="409"/>
      <c r="CT57" s="410"/>
      <c r="CU57" s="411"/>
      <c r="CV57" s="263"/>
      <c r="CW57" s="412"/>
      <c r="CX57" s="413"/>
      <c r="CY57" s="414"/>
      <c r="CZ57" s="413"/>
      <c r="DA57" s="414"/>
      <c r="DB57" s="413"/>
      <c r="DC57" s="414"/>
      <c r="DD57" s="413"/>
      <c r="DE57" s="414"/>
      <c r="DF57" s="415"/>
      <c r="DG57" s="412"/>
      <c r="DH57" s="413"/>
      <c r="DI57" s="414"/>
      <c r="DJ57" s="413"/>
      <c r="DK57" s="414"/>
      <c r="DL57" s="413"/>
      <c r="DM57" s="414"/>
      <c r="DN57" s="415"/>
      <c r="DO57" s="412"/>
      <c r="DP57" s="413"/>
      <c r="DQ57" s="414"/>
      <c r="DR57" s="413"/>
      <c r="DS57" s="414"/>
      <c r="DT57" s="413"/>
      <c r="DU57" s="414"/>
      <c r="DV57" s="415"/>
      <c r="DW57" s="445"/>
    </row>
    <row r="58" s="276" customFormat="true" ht="40.5" hidden="false" customHeight="true" outlineLevel="0" collapsed="false">
      <c r="A58" s="531"/>
      <c r="B58" s="383" t="n">
        <f aca="false">LARGE(B$9:B57,1)+1</f>
        <v>49</v>
      </c>
      <c r="C58" s="384" t="s">
        <v>229</v>
      </c>
      <c r="D58" s="485" t="s">
        <v>208</v>
      </c>
      <c r="E58" s="486" t="s">
        <v>230</v>
      </c>
      <c r="F58" s="387" t="n">
        <v>0.443</v>
      </c>
      <c r="G58" s="388" t="s">
        <v>58</v>
      </c>
      <c r="H58" s="389" t="n">
        <v>39390</v>
      </c>
      <c r="I58" s="390" t="s">
        <v>52</v>
      </c>
      <c r="J58" s="391" t="s">
        <v>215</v>
      </c>
      <c r="K58" s="532" t="s">
        <v>222</v>
      </c>
      <c r="L58" s="218"/>
      <c r="M58" s="218"/>
      <c r="N58" s="219"/>
      <c r="O58" s="220" t="s">
        <v>47</v>
      </c>
      <c r="P58" s="533" t="s">
        <v>48</v>
      </c>
      <c r="Q58" s="397" t="n">
        <f aca="false">COUNTA(T58:DV58)</f>
        <v>0</v>
      </c>
      <c r="R58" s="398"/>
      <c r="S58" s="417"/>
      <c r="T58" s="400"/>
      <c r="U58" s="401"/>
      <c r="V58" s="402"/>
      <c r="W58" s="401"/>
      <c r="X58" s="402"/>
      <c r="Y58" s="401"/>
      <c r="Z58" s="402"/>
      <c r="AA58" s="401"/>
      <c r="AB58" s="402"/>
      <c r="AC58" s="403"/>
      <c r="AD58" s="400"/>
      <c r="AE58" s="401"/>
      <c r="AF58" s="402"/>
      <c r="AG58" s="401"/>
      <c r="AH58" s="402"/>
      <c r="AI58" s="401"/>
      <c r="AJ58" s="402"/>
      <c r="AK58" s="403"/>
      <c r="AL58" s="400"/>
      <c r="AM58" s="401"/>
      <c r="AN58" s="402"/>
      <c r="AO58" s="401"/>
      <c r="AP58" s="402"/>
      <c r="AQ58" s="401"/>
      <c r="AR58" s="402"/>
      <c r="AS58" s="403"/>
      <c r="AT58" s="263"/>
      <c r="AU58" s="404"/>
      <c r="AV58" s="405"/>
      <c r="AW58" s="406"/>
      <c r="AX58" s="405"/>
      <c r="AY58" s="406"/>
      <c r="AZ58" s="405"/>
      <c r="BA58" s="406"/>
      <c r="BB58" s="405"/>
      <c r="BC58" s="406"/>
      <c r="BD58" s="407"/>
      <c r="BE58" s="404"/>
      <c r="BF58" s="405"/>
      <c r="BG58" s="406"/>
      <c r="BH58" s="405"/>
      <c r="BI58" s="406"/>
      <c r="BJ58" s="405"/>
      <c r="BK58" s="406"/>
      <c r="BL58" s="407"/>
      <c r="BM58" s="404"/>
      <c r="BN58" s="405"/>
      <c r="BO58" s="406"/>
      <c r="BP58" s="405"/>
      <c r="BQ58" s="406"/>
      <c r="BR58" s="405"/>
      <c r="BS58" s="406"/>
      <c r="BT58" s="407"/>
      <c r="BU58" s="263"/>
      <c r="BV58" s="408"/>
      <c r="BW58" s="409"/>
      <c r="BX58" s="410"/>
      <c r="BY58" s="409"/>
      <c r="BZ58" s="410"/>
      <c r="CA58" s="409"/>
      <c r="CB58" s="410"/>
      <c r="CC58" s="409"/>
      <c r="CD58" s="410"/>
      <c r="CE58" s="411"/>
      <c r="CF58" s="408"/>
      <c r="CG58" s="409"/>
      <c r="CH58" s="410"/>
      <c r="CI58" s="409"/>
      <c r="CJ58" s="410"/>
      <c r="CK58" s="409"/>
      <c r="CL58" s="410"/>
      <c r="CM58" s="411"/>
      <c r="CN58" s="408"/>
      <c r="CO58" s="409"/>
      <c r="CP58" s="410"/>
      <c r="CQ58" s="409"/>
      <c r="CR58" s="410"/>
      <c r="CS58" s="409"/>
      <c r="CT58" s="410"/>
      <c r="CU58" s="411"/>
      <c r="CV58" s="263"/>
      <c r="CW58" s="412"/>
      <c r="CX58" s="413"/>
      <c r="CY58" s="414"/>
      <c r="CZ58" s="413"/>
      <c r="DA58" s="414"/>
      <c r="DB58" s="413"/>
      <c r="DC58" s="414"/>
      <c r="DD58" s="413"/>
      <c r="DE58" s="414"/>
      <c r="DF58" s="415"/>
      <c r="DG58" s="412"/>
      <c r="DH58" s="413"/>
      <c r="DI58" s="414"/>
      <c r="DJ58" s="413"/>
      <c r="DK58" s="414"/>
      <c r="DL58" s="413"/>
      <c r="DM58" s="414"/>
      <c r="DN58" s="415"/>
      <c r="DO58" s="412"/>
      <c r="DP58" s="413"/>
      <c r="DQ58" s="414"/>
      <c r="DR58" s="413"/>
      <c r="DS58" s="414"/>
      <c r="DT58" s="413"/>
      <c r="DU58" s="414"/>
      <c r="DV58" s="415"/>
      <c r="DW58" s="263"/>
    </row>
    <row r="59" s="276" customFormat="true" ht="40.5" hidden="false" customHeight="true" outlineLevel="0" collapsed="false">
      <c r="A59" s="531"/>
      <c r="B59" s="383" t="n">
        <f aca="false">LARGE(B$9:B58,1)+1</f>
        <v>50</v>
      </c>
      <c r="C59" s="384" t="s">
        <v>421</v>
      </c>
      <c r="D59" s="485" t="s">
        <v>208</v>
      </c>
      <c r="E59" s="486" t="s">
        <v>228</v>
      </c>
      <c r="F59" s="387" t="n">
        <v>0.467</v>
      </c>
      <c r="G59" s="388" t="s">
        <v>58</v>
      </c>
      <c r="H59" s="389" t="n">
        <v>33763</v>
      </c>
      <c r="I59" s="390" t="s">
        <v>52</v>
      </c>
      <c r="J59" s="391" t="s">
        <v>215</v>
      </c>
      <c r="K59" s="532" t="s">
        <v>222</v>
      </c>
      <c r="L59" s="218"/>
      <c r="M59" s="218"/>
      <c r="N59" s="219"/>
      <c r="O59" s="220" t="s">
        <v>47</v>
      </c>
      <c r="P59" s="533" t="s">
        <v>48</v>
      </c>
      <c r="Q59" s="397" t="n">
        <f aca="false">COUNTA(T59:DV59)</f>
        <v>0</v>
      </c>
      <c r="R59" s="398"/>
      <c r="S59" s="417"/>
      <c r="T59" s="400"/>
      <c r="U59" s="401"/>
      <c r="V59" s="402"/>
      <c r="W59" s="401"/>
      <c r="X59" s="402"/>
      <c r="Y59" s="401"/>
      <c r="Z59" s="402"/>
      <c r="AA59" s="401"/>
      <c r="AB59" s="402"/>
      <c r="AC59" s="403"/>
      <c r="AD59" s="400"/>
      <c r="AE59" s="401"/>
      <c r="AF59" s="402"/>
      <c r="AG59" s="401"/>
      <c r="AH59" s="402"/>
      <c r="AI59" s="401"/>
      <c r="AJ59" s="402"/>
      <c r="AK59" s="403"/>
      <c r="AL59" s="400"/>
      <c r="AM59" s="401"/>
      <c r="AN59" s="402"/>
      <c r="AO59" s="401"/>
      <c r="AP59" s="402"/>
      <c r="AQ59" s="401"/>
      <c r="AR59" s="402"/>
      <c r="AS59" s="403"/>
      <c r="AT59" s="263"/>
      <c r="AU59" s="404"/>
      <c r="AV59" s="405"/>
      <c r="AW59" s="406"/>
      <c r="AX59" s="405"/>
      <c r="AY59" s="406"/>
      <c r="AZ59" s="405"/>
      <c r="BA59" s="406"/>
      <c r="BB59" s="405"/>
      <c r="BC59" s="406"/>
      <c r="BD59" s="407"/>
      <c r="BE59" s="404"/>
      <c r="BF59" s="405"/>
      <c r="BG59" s="406"/>
      <c r="BH59" s="405"/>
      <c r="BI59" s="406"/>
      <c r="BJ59" s="405"/>
      <c r="BK59" s="406"/>
      <c r="BL59" s="407"/>
      <c r="BM59" s="404"/>
      <c r="BN59" s="405"/>
      <c r="BO59" s="406"/>
      <c r="BP59" s="405"/>
      <c r="BQ59" s="406"/>
      <c r="BR59" s="405"/>
      <c r="BS59" s="406"/>
      <c r="BT59" s="407"/>
      <c r="BU59" s="263"/>
      <c r="BV59" s="408"/>
      <c r="BW59" s="409"/>
      <c r="BX59" s="410"/>
      <c r="BY59" s="409"/>
      <c r="BZ59" s="410"/>
      <c r="CA59" s="409"/>
      <c r="CB59" s="410"/>
      <c r="CC59" s="409"/>
      <c r="CD59" s="410"/>
      <c r="CE59" s="411"/>
      <c r="CF59" s="408"/>
      <c r="CG59" s="409"/>
      <c r="CH59" s="410"/>
      <c r="CI59" s="409"/>
      <c r="CJ59" s="410"/>
      <c r="CK59" s="409"/>
      <c r="CL59" s="410"/>
      <c r="CM59" s="411"/>
      <c r="CN59" s="408"/>
      <c r="CO59" s="409"/>
      <c r="CP59" s="410"/>
      <c r="CQ59" s="409"/>
      <c r="CR59" s="410"/>
      <c r="CS59" s="409"/>
      <c r="CT59" s="410"/>
      <c r="CU59" s="411"/>
      <c r="CV59" s="263"/>
      <c r="CW59" s="412"/>
      <c r="CX59" s="413"/>
      <c r="CY59" s="414"/>
      <c r="CZ59" s="413"/>
      <c r="DA59" s="414"/>
      <c r="DB59" s="413"/>
      <c r="DC59" s="414"/>
      <c r="DD59" s="413"/>
      <c r="DE59" s="414"/>
      <c r="DF59" s="415"/>
      <c r="DG59" s="412"/>
      <c r="DH59" s="413"/>
      <c r="DI59" s="414"/>
      <c r="DJ59" s="413"/>
      <c r="DK59" s="414"/>
      <c r="DL59" s="413"/>
      <c r="DM59" s="414"/>
      <c r="DN59" s="415"/>
      <c r="DO59" s="412"/>
      <c r="DP59" s="413"/>
      <c r="DQ59" s="414"/>
      <c r="DR59" s="413"/>
      <c r="DS59" s="414"/>
      <c r="DT59" s="413"/>
      <c r="DU59" s="414"/>
      <c r="DV59" s="415"/>
      <c r="DW59" s="263"/>
    </row>
    <row r="60" s="276" customFormat="true" ht="13.5" hidden="false" customHeight="true" outlineLevel="0" collapsed="false">
      <c r="A60" s="531"/>
      <c r="B60" s="535"/>
      <c r="C60" s="536"/>
      <c r="D60" s="537"/>
      <c r="E60" s="538"/>
      <c r="F60" s="539"/>
      <c r="G60" s="540"/>
      <c r="H60" s="541"/>
      <c r="I60" s="542"/>
      <c r="J60" s="543"/>
      <c r="K60" s="544"/>
      <c r="L60" s="545"/>
      <c r="M60" s="545"/>
      <c r="N60" s="546"/>
      <c r="O60" s="547"/>
      <c r="P60" s="548"/>
      <c r="Q60" s="547"/>
      <c r="R60" s="547"/>
      <c r="S60" s="547"/>
      <c r="T60" s="467"/>
      <c r="U60" s="468"/>
      <c r="V60" s="468"/>
      <c r="W60" s="468"/>
      <c r="X60" s="468"/>
      <c r="Y60" s="468"/>
      <c r="Z60" s="468"/>
      <c r="AA60" s="468"/>
      <c r="AB60" s="468"/>
      <c r="AC60" s="469"/>
      <c r="AD60" s="467"/>
      <c r="AE60" s="468"/>
      <c r="AF60" s="468"/>
      <c r="AG60" s="468"/>
      <c r="AH60" s="468"/>
      <c r="AI60" s="468"/>
      <c r="AJ60" s="468"/>
      <c r="AK60" s="469"/>
      <c r="AL60" s="467"/>
      <c r="AM60" s="468"/>
      <c r="AN60" s="468"/>
      <c r="AO60" s="468"/>
      <c r="AP60" s="468"/>
      <c r="AQ60" s="468"/>
      <c r="AR60" s="468"/>
      <c r="AS60" s="469"/>
      <c r="AT60" s="470"/>
      <c r="AU60" s="471"/>
      <c r="AV60" s="472"/>
      <c r="AW60" s="472"/>
      <c r="AX60" s="472"/>
      <c r="AY60" s="472"/>
      <c r="AZ60" s="472"/>
      <c r="BA60" s="472"/>
      <c r="BB60" s="472"/>
      <c r="BC60" s="472"/>
      <c r="BD60" s="473"/>
      <c r="BE60" s="471"/>
      <c r="BF60" s="472"/>
      <c r="BG60" s="472"/>
      <c r="BH60" s="472"/>
      <c r="BI60" s="472"/>
      <c r="BJ60" s="472"/>
      <c r="BK60" s="472"/>
      <c r="BL60" s="473"/>
      <c r="BM60" s="471"/>
      <c r="BN60" s="472"/>
      <c r="BO60" s="472"/>
      <c r="BP60" s="472"/>
      <c r="BQ60" s="472"/>
      <c r="BR60" s="472"/>
      <c r="BS60" s="472"/>
      <c r="BT60" s="473"/>
      <c r="BU60" s="470"/>
      <c r="BV60" s="474"/>
      <c r="BW60" s="475"/>
      <c r="BX60" s="475"/>
      <c r="BY60" s="475"/>
      <c r="BZ60" s="475"/>
      <c r="CA60" s="475"/>
      <c r="CB60" s="475"/>
      <c r="CC60" s="475"/>
      <c r="CD60" s="475"/>
      <c r="CE60" s="476"/>
      <c r="CF60" s="474"/>
      <c r="CG60" s="475"/>
      <c r="CH60" s="475"/>
      <c r="CI60" s="475"/>
      <c r="CJ60" s="475"/>
      <c r="CK60" s="475"/>
      <c r="CL60" s="475"/>
      <c r="CM60" s="476"/>
      <c r="CN60" s="474"/>
      <c r="CO60" s="475"/>
      <c r="CP60" s="475"/>
      <c r="CQ60" s="475"/>
      <c r="CR60" s="475"/>
      <c r="CS60" s="475"/>
      <c r="CT60" s="475"/>
      <c r="CU60" s="476"/>
      <c r="CV60" s="470"/>
      <c r="CW60" s="477"/>
      <c r="CX60" s="478"/>
      <c r="CY60" s="478"/>
      <c r="CZ60" s="478"/>
      <c r="DA60" s="478"/>
      <c r="DB60" s="478"/>
      <c r="DC60" s="478"/>
      <c r="DD60" s="478"/>
      <c r="DE60" s="478"/>
      <c r="DF60" s="479"/>
      <c r="DG60" s="477"/>
      <c r="DH60" s="478"/>
      <c r="DI60" s="478"/>
      <c r="DJ60" s="478"/>
      <c r="DK60" s="478"/>
      <c r="DL60" s="478"/>
      <c r="DM60" s="478"/>
      <c r="DN60" s="479"/>
      <c r="DO60" s="477"/>
      <c r="DP60" s="478"/>
      <c r="DQ60" s="478"/>
      <c r="DR60" s="478"/>
      <c r="DS60" s="478"/>
      <c r="DT60" s="478"/>
      <c r="DU60" s="478"/>
      <c r="DV60" s="479"/>
      <c r="DW60" s="480"/>
    </row>
    <row r="61" s="276" customFormat="true" ht="40.5" hidden="false" customHeight="true" outlineLevel="0" collapsed="false">
      <c r="A61" s="531"/>
      <c r="B61" s="383" t="n">
        <f aca="false">LARGE(B$9:B60,1)+1</f>
        <v>51</v>
      </c>
      <c r="C61" s="384" t="s">
        <v>422</v>
      </c>
      <c r="D61" s="485" t="s">
        <v>208</v>
      </c>
      <c r="E61" s="486" t="s">
        <v>214</v>
      </c>
      <c r="F61" s="387" t="n">
        <v>0.505</v>
      </c>
      <c r="G61" s="388" t="s">
        <v>58</v>
      </c>
      <c r="H61" s="389" t="n">
        <v>13259</v>
      </c>
      <c r="I61" s="390" t="s">
        <v>52</v>
      </c>
      <c r="J61" s="391" t="s">
        <v>215</v>
      </c>
      <c r="K61" s="392" t="s">
        <v>54</v>
      </c>
      <c r="L61" s="218" t="s">
        <v>44</v>
      </c>
      <c r="M61" s="218" t="s">
        <v>45</v>
      </c>
      <c r="N61" s="219" t="s">
        <v>46</v>
      </c>
      <c r="O61" s="220" t="s">
        <v>47</v>
      </c>
      <c r="P61" s="533" t="s">
        <v>48</v>
      </c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40.5" hidden="false" customHeight="true" outlineLevel="0" collapsed="false">
      <c r="A62" s="531"/>
      <c r="B62" s="383" t="n">
        <f aca="false">LARGE(B$9:B61,1)+1</f>
        <v>52</v>
      </c>
      <c r="C62" s="384" t="s">
        <v>423</v>
      </c>
      <c r="D62" s="485" t="s">
        <v>208</v>
      </c>
      <c r="E62" s="486" t="s">
        <v>228</v>
      </c>
      <c r="F62" s="387" t="n">
        <v>0.929</v>
      </c>
      <c r="G62" s="388" t="s">
        <v>58</v>
      </c>
      <c r="H62" s="389" t="n">
        <v>33775</v>
      </c>
      <c r="I62" s="390" t="s">
        <v>52</v>
      </c>
      <c r="J62" s="391" t="s">
        <v>215</v>
      </c>
      <c r="K62" s="392" t="s">
        <v>54</v>
      </c>
      <c r="L62" s="218" t="s">
        <v>44</v>
      </c>
      <c r="M62" s="218" t="s">
        <v>45</v>
      </c>
      <c r="N62" s="219" t="s">
        <v>46</v>
      </c>
      <c r="O62" s="220" t="s">
        <v>47</v>
      </c>
      <c r="P62" s="533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s="276" customFormat="true" ht="40.5" hidden="false" customHeight="true" outlineLevel="0" collapsed="false">
      <c r="A63" s="531"/>
      <c r="B63" s="383" t="n">
        <f aca="false">LARGE(B$9:B62,1)+1</f>
        <v>53</v>
      </c>
      <c r="C63" s="384" t="s">
        <v>424</v>
      </c>
      <c r="D63" s="485"/>
      <c r="E63" s="486" t="s">
        <v>214</v>
      </c>
      <c r="F63" s="387" t="n">
        <v>1.38</v>
      </c>
      <c r="G63" s="388" t="s">
        <v>58</v>
      </c>
      <c r="H63" s="389" t="n">
        <v>36381</v>
      </c>
      <c r="I63" s="390" t="s">
        <v>52</v>
      </c>
      <c r="J63" s="391" t="s">
        <v>215</v>
      </c>
      <c r="K63" s="392" t="s">
        <v>54</v>
      </c>
      <c r="L63" s="218" t="s">
        <v>44</v>
      </c>
      <c r="M63" s="218" t="s">
        <v>45</v>
      </c>
      <c r="N63" s="219" t="s">
        <v>46</v>
      </c>
      <c r="O63" s="220" t="s">
        <v>47</v>
      </c>
      <c r="P63" s="533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531"/>
      <c r="B64" s="383" t="n">
        <f aca="false">LARGE(B$9:B63,1)+1</f>
        <v>54</v>
      </c>
      <c r="C64" s="384" t="s">
        <v>425</v>
      </c>
      <c r="D64" s="485"/>
      <c r="E64" s="486" t="s">
        <v>220</v>
      </c>
      <c r="F64" s="387" t="n">
        <v>3.665</v>
      </c>
      <c r="G64" s="388" t="s">
        <v>58</v>
      </c>
      <c r="H64" s="389" t="n">
        <v>25091</v>
      </c>
      <c r="I64" s="390" t="s">
        <v>52</v>
      </c>
      <c r="J64" s="391" t="s">
        <v>221</v>
      </c>
      <c r="K64" s="532" t="s">
        <v>222</v>
      </c>
      <c r="L64" s="218" t="s">
        <v>44</v>
      </c>
      <c r="M64" s="218" t="s">
        <v>45</v>
      </c>
      <c r="N64" s="219" t="s">
        <v>46</v>
      </c>
      <c r="O64" s="220" t="s">
        <v>47</v>
      </c>
      <c r="P64" s="533" t="s">
        <v>48</v>
      </c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s="276" customFormat="true" ht="40.5" hidden="false" customHeight="true" outlineLevel="0" collapsed="false">
      <c r="A65" s="531"/>
      <c r="B65" s="383" t="n">
        <f aca="false">LARGE(B$9:B64,1)+1</f>
        <v>55</v>
      </c>
      <c r="C65" s="384" t="s">
        <v>426</v>
      </c>
      <c r="D65" s="485" t="s">
        <v>242</v>
      </c>
      <c r="E65" s="486" t="s">
        <v>238</v>
      </c>
      <c r="F65" s="387" t="n">
        <v>8.801</v>
      </c>
      <c r="G65" s="388" t="s">
        <v>58</v>
      </c>
      <c r="H65" s="389" t="n">
        <v>8099</v>
      </c>
      <c r="I65" s="390" t="s">
        <v>52</v>
      </c>
      <c r="J65" s="391" t="s">
        <v>221</v>
      </c>
      <c r="K65" s="532" t="s">
        <v>222</v>
      </c>
      <c r="L65" s="218" t="s">
        <v>44</v>
      </c>
      <c r="M65" s="218" t="s">
        <v>45</v>
      </c>
      <c r="N65" s="219" t="s">
        <v>46</v>
      </c>
      <c r="O65" s="220" t="s">
        <v>47</v>
      </c>
      <c r="P65" s="533" t="s">
        <v>48</v>
      </c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s="276" customFormat="true" ht="13.5" hidden="false" customHeight="true" outlineLevel="0" collapsed="false">
      <c r="A66" s="531"/>
      <c r="B66" s="535"/>
      <c r="C66" s="536"/>
      <c r="D66" s="537"/>
      <c r="E66" s="538"/>
      <c r="F66" s="539"/>
      <c r="G66" s="540"/>
      <c r="H66" s="541"/>
      <c r="I66" s="542"/>
      <c r="J66" s="543"/>
      <c r="K66" s="544"/>
      <c r="L66" s="545"/>
      <c r="M66" s="545"/>
      <c r="N66" s="546"/>
      <c r="O66" s="547"/>
      <c r="P66" s="548"/>
      <c r="Q66" s="547"/>
      <c r="R66" s="547"/>
      <c r="S66" s="547"/>
      <c r="T66" s="467"/>
      <c r="U66" s="468"/>
      <c r="V66" s="468"/>
      <c r="W66" s="468"/>
      <c r="X66" s="468"/>
      <c r="Y66" s="468"/>
      <c r="Z66" s="468"/>
      <c r="AA66" s="468"/>
      <c r="AB66" s="468"/>
      <c r="AC66" s="469"/>
      <c r="AD66" s="467"/>
      <c r="AE66" s="468"/>
      <c r="AF66" s="468"/>
      <c r="AG66" s="468"/>
      <c r="AH66" s="468"/>
      <c r="AI66" s="468"/>
      <c r="AJ66" s="468"/>
      <c r="AK66" s="469"/>
      <c r="AL66" s="467"/>
      <c r="AM66" s="468"/>
      <c r="AN66" s="468"/>
      <c r="AO66" s="468"/>
      <c r="AP66" s="468"/>
      <c r="AQ66" s="468"/>
      <c r="AR66" s="468"/>
      <c r="AS66" s="469"/>
      <c r="AT66" s="470"/>
      <c r="AU66" s="471"/>
      <c r="AV66" s="472"/>
      <c r="AW66" s="472"/>
      <c r="AX66" s="472"/>
      <c r="AY66" s="472"/>
      <c r="AZ66" s="472"/>
      <c r="BA66" s="472"/>
      <c r="BB66" s="472"/>
      <c r="BC66" s="472"/>
      <c r="BD66" s="473"/>
      <c r="BE66" s="471"/>
      <c r="BF66" s="472"/>
      <c r="BG66" s="472"/>
      <c r="BH66" s="472"/>
      <c r="BI66" s="472"/>
      <c r="BJ66" s="472"/>
      <c r="BK66" s="472"/>
      <c r="BL66" s="473"/>
      <c r="BM66" s="471"/>
      <c r="BN66" s="472"/>
      <c r="BO66" s="472"/>
      <c r="BP66" s="472"/>
      <c r="BQ66" s="472"/>
      <c r="BR66" s="472"/>
      <c r="BS66" s="472"/>
      <c r="BT66" s="473"/>
      <c r="BU66" s="470"/>
      <c r="BV66" s="474"/>
      <c r="BW66" s="475"/>
      <c r="BX66" s="475"/>
      <c r="BY66" s="475"/>
      <c r="BZ66" s="475"/>
      <c r="CA66" s="475"/>
      <c r="CB66" s="475"/>
      <c r="CC66" s="475"/>
      <c r="CD66" s="475"/>
      <c r="CE66" s="476"/>
      <c r="CF66" s="474"/>
      <c r="CG66" s="475"/>
      <c r="CH66" s="475"/>
      <c r="CI66" s="475"/>
      <c r="CJ66" s="475"/>
      <c r="CK66" s="475"/>
      <c r="CL66" s="475"/>
      <c r="CM66" s="476"/>
      <c r="CN66" s="474"/>
      <c r="CO66" s="475"/>
      <c r="CP66" s="475"/>
      <c r="CQ66" s="475"/>
      <c r="CR66" s="475"/>
      <c r="CS66" s="475"/>
      <c r="CT66" s="475"/>
      <c r="CU66" s="476"/>
      <c r="CV66" s="470"/>
      <c r="CW66" s="477"/>
      <c r="CX66" s="478"/>
      <c r="CY66" s="478"/>
      <c r="CZ66" s="478"/>
      <c r="DA66" s="478"/>
      <c r="DB66" s="478"/>
      <c r="DC66" s="478"/>
      <c r="DD66" s="478"/>
      <c r="DE66" s="478"/>
      <c r="DF66" s="479"/>
      <c r="DG66" s="477"/>
      <c r="DH66" s="478"/>
      <c r="DI66" s="478"/>
      <c r="DJ66" s="478"/>
      <c r="DK66" s="478"/>
      <c r="DL66" s="478"/>
      <c r="DM66" s="478"/>
      <c r="DN66" s="479"/>
      <c r="DO66" s="477"/>
      <c r="DP66" s="478"/>
      <c r="DQ66" s="478"/>
      <c r="DR66" s="478"/>
      <c r="DS66" s="478"/>
      <c r="DT66" s="478"/>
      <c r="DU66" s="478"/>
      <c r="DV66" s="479"/>
      <c r="DW66" s="480"/>
    </row>
    <row r="67" s="276" customFormat="true" ht="40.5" hidden="false" customHeight="true" outlineLevel="0" collapsed="false">
      <c r="A67" s="531"/>
      <c r="B67" s="383" t="n">
        <f aca="false">LARGE(B$9:B66,1)+1</f>
        <v>56</v>
      </c>
      <c r="C67" s="384" t="s">
        <v>427</v>
      </c>
      <c r="D67" s="485" t="s">
        <v>208</v>
      </c>
      <c r="E67" s="486" t="s">
        <v>228</v>
      </c>
      <c r="F67" s="387" t="n">
        <v>0.764</v>
      </c>
      <c r="G67" s="388" t="s">
        <v>58</v>
      </c>
      <c r="H67" s="389" t="n">
        <v>33566</v>
      </c>
      <c r="I67" s="390" t="s">
        <v>52</v>
      </c>
      <c r="J67" s="391" t="s">
        <v>215</v>
      </c>
      <c r="K67" s="392" t="s">
        <v>54</v>
      </c>
      <c r="L67" s="534" t="s">
        <v>23</v>
      </c>
      <c r="M67" s="534"/>
      <c r="N67" s="534"/>
      <c r="O67" s="534"/>
      <c r="P67" s="534"/>
      <c r="Q67" s="397" t="n">
        <f aca="false">COUNTA(T67:DV67)</f>
        <v>0</v>
      </c>
      <c r="R67" s="398"/>
      <c r="S67" s="417"/>
      <c r="T67" s="400"/>
      <c r="U67" s="401"/>
      <c r="V67" s="402"/>
      <c r="W67" s="401"/>
      <c r="X67" s="402"/>
      <c r="Y67" s="401"/>
      <c r="Z67" s="402"/>
      <c r="AA67" s="401"/>
      <c r="AB67" s="402"/>
      <c r="AC67" s="403"/>
      <c r="AD67" s="400"/>
      <c r="AE67" s="401"/>
      <c r="AF67" s="402"/>
      <c r="AG67" s="401"/>
      <c r="AH67" s="402"/>
      <c r="AI67" s="401"/>
      <c r="AJ67" s="402"/>
      <c r="AK67" s="403"/>
      <c r="AL67" s="400"/>
      <c r="AM67" s="401"/>
      <c r="AN67" s="402"/>
      <c r="AO67" s="401"/>
      <c r="AP67" s="402"/>
      <c r="AQ67" s="401"/>
      <c r="AR67" s="402"/>
      <c r="AS67" s="403"/>
      <c r="AT67" s="263"/>
      <c r="AU67" s="404"/>
      <c r="AV67" s="405"/>
      <c r="AW67" s="406"/>
      <c r="AX67" s="405"/>
      <c r="AY67" s="406"/>
      <c r="AZ67" s="405"/>
      <c r="BA67" s="406"/>
      <c r="BB67" s="405"/>
      <c r="BC67" s="406"/>
      <c r="BD67" s="407"/>
      <c r="BE67" s="404"/>
      <c r="BF67" s="405"/>
      <c r="BG67" s="406"/>
      <c r="BH67" s="405"/>
      <c r="BI67" s="406"/>
      <c r="BJ67" s="405"/>
      <c r="BK67" s="406"/>
      <c r="BL67" s="407"/>
      <c r="BM67" s="404"/>
      <c r="BN67" s="405"/>
      <c r="BO67" s="406"/>
      <c r="BP67" s="405"/>
      <c r="BQ67" s="406"/>
      <c r="BR67" s="405"/>
      <c r="BS67" s="406"/>
      <c r="BT67" s="407"/>
      <c r="BU67" s="263"/>
      <c r="BV67" s="408"/>
      <c r="BW67" s="409"/>
      <c r="BX67" s="410"/>
      <c r="BY67" s="409"/>
      <c r="BZ67" s="410"/>
      <c r="CA67" s="409"/>
      <c r="CB67" s="410"/>
      <c r="CC67" s="409"/>
      <c r="CD67" s="410"/>
      <c r="CE67" s="411"/>
      <c r="CF67" s="408"/>
      <c r="CG67" s="409"/>
      <c r="CH67" s="410"/>
      <c r="CI67" s="409"/>
      <c r="CJ67" s="410"/>
      <c r="CK67" s="409"/>
      <c r="CL67" s="410"/>
      <c r="CM67" s="411"/>
      <c r="CN67" s="408"/>
      <c r="CO67" s="409"/>
      <c r="CP67" s="410"/>
      <c r="CQ67" s="409"/>
      <c r="CR67" s="410"/>
      <c r="CS67" s="409"/>
      <c r="CT67" s="410"/>
      <c r="CU67" s="411"/>
      <c r="CV67" s="263"/>
      <c r="CW67" s="412"/>
      <c r="CX67" s="413"/>
      <c r="CY67" s="414"/>
      <c r="CZ67" s="413"/>
      <c r="DA67" s="414"/>
      <c r="DB67" s="413"/>
      <c r="DC67" s="414"/>
      <c r="DD67" s="413"/>
      <c r="DE67" s="414"/>
      <c r="DF67" s="415"/>
      <c r="DG67" s="412"/>
      <c r="DH67" s="413"/>
      <c r="DI67" s="414"/>
      <c r="DJ67" s="413"/>
      <c r="DK67" s="414"/>
      <c r="DL67" s="413"/>
      <c r="DM67" s="414"/>
      <c r="DN67" s="415"/>
      <c r="DO67" s="412"/>
      <c r="DP67" s="413"/>
      <c r="DQ67" s="414"/>
      <c r="DR67" s="413"/>
      <c r="DS67" s="414"/>
      <c r="DT67" s="413"/>
      <c r="DU67" s="414"/>
      <c r="DV67" s="415"/>
      <c r="DW67" s="263"/>
    </row>
    <row r="68" s="276" customFormat="true" ht="40.5" hidden="false" customHeight="true" outlineLevel="0" collapsed="false">
      <c r="A68" s="531"/>
      <c r="B68" s="383" t="n">
        <f aca="false">LARGE(B$9:B67,1)+1</f>
        <v>57</v>
      </c>
      <c r="C68" s="384" t="s">
        <v>428</v>
      </c>
      <c r="D68" s="485" t="n">
        <v>1</v>
      </c>
      <c r="E68" s="486" t="s">
        <v>50</v>
      </c>
      <c r="F68" s="387" t="n">
        <v>2.4</v>
      </c>
      <c r="G68" s="388" t="s">
        <v>58</v>
      </c>
      <c r="H68" s="389" t="s">
        <v>212</v>
      </c>
      <c r="I68" s="390" t="s">
        <v>52</v>
      </c>
      <c r="J68" s="391" t="s">
        <v>53</v>
      </c>
      <c r="K68" s="392" t="s">
        <v>54</v>
      </c>
      <c r="L68" s="534" t="s">
        <v>23</v>
      </c>
      <c r="M68" s="534"/>
      <c r="N68" s="534"/>
      <c r="O68" s="534"/>
      <c r="P68" s="534"/>
      <c r="Q68" s="397" t="n">
        <f aca="false">COUNTA(T68:DV68)</f>
        <v>0</v>
      </c>
      <c r="R68" s="398"/>
      <c r="S68" s="417"/>
      <c r="T68" s="400"/>
      <c r="U68" s="401"/>
      <c r="V68" s="402"/>
      <c r="W68" s="401"/>
      <c r="X68" s="402"/>
      <c r="Y68" s="401"/>
      <c r="Z68" s="402"/>
      <c r="AA68" s="401"/>
      <c r="AB68" s="402"/>
      <c r="AC68" s="403"/>
      <c r="AD68" s="400"/>
      <c r="AE68" s="401"/>
      <c r="AF68" s="402"/>
      <c r="AG68" s="401"/>
      <c r="AH68" s="402"/>
      <c r="AI68" s="401"/>
      <c r="AJ68" s="402"/>
      <c r="AK68" s="403"/>
      <c r="AL68" s="400"/>
      <c r="AM68" s="401"/>
      <c r="AN68" s="402"/>
      <c r="AO68" s="401"/>
      <c r="AP68" s="402"/>
      <c r="AQ68" s="401"/>
      <c r="AR68" s="402"/>
      <c r="AS68" s="403"/>
      <c r="AT68" s="263"/>
      <c r="AU68" s="404"/>
      <c r="AV68" s="405"/>
      <c r="AW68" s="406"/>
      <c r="AX68" s="405"/>
      <c r="AY68" s="406"/>
      <c r="AZ68" s="405"/>
      <c r="BA68" s="406"/>
      <c r="BB68" s="405"/>
      <c r="BC68" s="406"/>
      <c r="BD68" s="407"/>
      <c r="BE68" s="404"/>
      <c r="BF68" s="405"/>
      <c r="BG68" s="406"/>
      <c r="BH68" s="405"/>
      <c r="BI68" s="406"/>
      <c r="BJ68" s="405"/>
      <c r="BK68" s="406"/>
      <c r="BL68" s="407"/>
      <c r="BM68" s="404"/>
      <c r="BN68" s="405"/>
      <c r="BO68" s="406"/>
      <c r="BP68" s="405"/>
      <c r="BQ68" s="406"/>
      <c r="BR68" s="405"/>
      <c r="BS68" s="406"/>
      <c r="BT68" s="407"/>
      <c r="BU68" s="263"/>
      <c r="BV68" s="408"/>
      <c r="BW68" s="409"/>
      <c r="BX68" s="410"/>
      <c r="BY68" s="409"/>
      <c r="BZ68" s="410"/>
      <c r="CA68" s="409"/>
      <c r="CB68" s="410"/>
      <c r="CC68" s="409"/>
      <c r="CD68" s="410"/>
      <c r="CE68" s="411"/>
      <c r="CF68" s="408"/>
      <c r="CG68" s="409"/>
      <c r="CH68" s="410"/>
      <c r="CI68" s="409"/>
      <c r="CJ68" s="410"/>
      <c r="CK68" s="409"/>
      <c r="CL68" s="410"/>
      <c r="CM68" s="411"/>
      <c r="CN68" s="408"/>
      <c r="CO68" s="409"/>
      <c r="CP68" s="410"/>
      <c r="CQ68" s="409"/>
      <c r="CR68" s="410"/>
      <c r="CS68" s="409"/>
      <c r="CT68" s="410"/>
      <c r="CU68" s="411"/>
      <c r="CV68" s="263"/>
      <c r="CW68" s="412"/>
      <c r="CX68" s="413"/>
      <c r="CY68" s="414"/>
      <c r="CZ68" s="413"/>
      <c r="DA68" s="414"/>
      <c r="DB68" s="413"/>
      <c r="DC68" s="414"/>
      <c r="DD68" s="413"/>
      <c r="DE68" s="414"/>
      <c r="DF68" s="415"/>
      <c r="DG68" s="412"/>
      <c r="DH68" s="413"/>
      <c r="DI68" s="414"/>
      <c r="DJ68" s="413"/>
      <c r="DK68" s="414"/>
      <c r="DL68" s="413"/>
      <c r="DM68" s="414"/>
      <c r="DN68" s="415"/>
      <c r="DO68" s="412"/>
      <c r="DP68" s="413"/>
      <c r="DQ68" s="414"/>
      <c r="DR68" s="413"/>
      <c r="DS68" s="414"/>
      <c r="DT68" s="413"/>
      <c r="DU68" s="414"/>
      <c r="DV68" s="415"/>
      <c r="DW68" s="263"/>
    </row>
    <row r="69" s="276" customFormat="true" ht="13.5" hidden="false" customHeight="true" outlineLevel="0" collapsed="false">
      <c r="A69" s="531"/>
      <c r="B69" s="535"/>
      <c r="C69" s="536"/>
      <c r="D69" s="537"/>
      <c r="E69" s="538"/>
      <c r="F69" s="539"/>
      <c r="G69" s="540"/>
      <c r="H69" s="541"/>
      <c r="I69" s="542"/>
      <c r="J69" s="543"/>
      <c r="K69" s="544"/>
      <c r="L69" s="545"/>
      <c r="M69" s="545"/>
      <c r="N69" s="546"/>
      <c r="O69" s="547"/>
      <c r="P69" s="548"/>
      <c r="Q69" s="547"/>
      <c r="R69" s="547"/>
      <c r="S69" s="547"/>
      <c r="T69" s="467"/>
      <c r="U69" s="468"/>
      <c r="V69" s="468"/>
      <c r="W69" s="468"/>
      <c r="X69" s="468"/>
      <c r="Y69" s="468"/>
      <c r="Z69" s="468"/>
      <c r="AA69" s="468"/>
      <c r="AB69" s="468"/>
      <c r="AC69" s="469"/>
      <c r="AD69" s="467"/>
      <c r="AE69" s="468"/>
      <c r="AF69" s="468"/>
      <c r="AG69" s="468"/>
      <c r="AH69" s="468"/>
      <c r="AI69" s="468"/>
      <c r="AJ69" s="468"/>
      <c r="AK69" s="469"/>
      <c r="AL69" s="467"/>
      <c r="AM69" s="468"/>
      <c r="AN69" s="468"/>
      <c r="AO69" s="468"/>
      <c r="AP69" s="468"/>
      <c r="AQ69" s="468"/>
      <c r="AR69" s="468"/>
      <c r="AS69" s="469"/>
      <c r="AT69" s="470"/>
      <c r="AU69" s="471"/>
      <c r="AV69" s="472"/>
      <c r="AW69" s="472"/>
      <c r="AX69" s="472"/>
      <c r="AY69" s="472"/>
      <c r="AZ69" s="472"/>
      <c r="BA69" s="472"/>
      <c r="BB69" s="472"/>
      <c r="BC69" s="472"/>
      <c r="BD69" s="473"/>
      <c r="BE69" s="471"/>
      <c r="BF69" s="472"/>
      <c r="BG69" s="472"/>
      <c r="BH69" s="472"/>
      <c r="BI69" s="472"/>
      <c r="BJ69" s="472"/>
      <c r="BK69" s="472"/>
      <c r="BL69" s="473"/>
      <c r="BM69" s="471"/>
      <c r="BN69" s="472"/>
      <c r="BO69" s="472"/>
      <c r="BP69" s="472"/>
      <c r="BQ69" s="472"/>
      <c r="BR69" s="472"/>
      <c r="BS69" s="472"/>
      <c r="BT69" s="473"/>
      <c r="BU69" s="470"/>
      <c r="BV69" s="474"/>
      <c r="BW69" s="475"/>
      <c r="BX69" s="475"/>
      <c r="BY69" s="475"/>
      <c r="BZ69" s="475"/>
      <c r="CA69" s="475"/>
      <c r="CB69" s="475"/>
      <c r="CC69" s="475"/>
      <c r="CD69" s="475"/>
      <c r="CE69" s="476"/>
      <c r="CF69" s="474"/>
      <c r="CG69" s="475"/>
      <c r="CH69" s="475"/>
      <c r="CI69" s="475"/>
      <c r="CJ69" s="475"/>
      <c r="CK69" s="475"/>
      <c r="CL69" s="475"/>
      <c r="CM69" s="476"/>
      <c r="CN69" s="474"/>
      <c r="CO69" s="475"/>
      <c r="CP69" s="475"/>
      <c r="CQ69" s="475"/>
      <c r="CR69" s="475"/>
      <c r="CS69" s="475"/>
      <c r="CT69" s="475"/>
      <c r="CU69" s="476"/>
      <c r="CV69" s="470"/>
      <c r="CW69" s="477"/>
      <c r="CX69" s="478"/>
      <c r="CY69" s="478"/>
      <c r="CZ69" s="478"/>
      <c r="DA69" s="478"/>
      <c r="DB69" s="478"/>
      <c r="DC69" s="478"/>
      <c r="DD69" s="478"/>
      <c r="DE69" s="478"/>
      <c r="DF69" s="479"/>
      <c r="DG69" s="477"/>
      <c r="DH69" s="478"/>
      <c r="DI69" s="478"/>
      <c r="DJ69" s="478"/>
      <c r="DK69" s="478"/>
      <c r="DL69" s="478"/>
      <c r="DM69" s="478"/>
      <c r="DN69" s="479"/>
      <c r="DO69" s="477"/>
      <c r="DP69" s="478"/>
      <c r="DQ69" s="478"/>
      <c r="DR69" s="478"/>
      <c r="DS69" s="478"/>
      <c r="DT69" s="478"/>
      <c r="DU69" s="478"/>
      <c r="DV69" s="479"/>
      <c r="DW69" s="480"/>
    </row>
    <row r="70" s="276" customFormat="true" ht="40.5" hidden="false" customHeight="true" outlineLevel="0" collapsed="false">
      <c r="A70" s="531"/>
      <c r="B70" s="383" t="n">
        <f aca="false">LARGE(B$9:B69,1)+1</f>
        <v>58</v>
      </c>
      <c r="C70" s="384" t="s">
        <v>429</v>
      </c>
      <c r="D70" s="485" t="s">
        <v>242</v>
      </c>
      <c r="E70" s="486" t="s">
        <v>220</v>
      </c>
      <c r="F70" s="387" t="n">
        <v>5.738</v>
      </c>
      <c r="G70" s="388" t="s">
        <v>58</v>
      </c>
      <c r="H70" s="389" t="n">
        <v>20805</v>
      </c>
      <c r="I70" s="390" t="s">
        <v>52</v>
      </c>
      <c r="J70" s="391" t="s">
        <v>221</v>
      </c>
      <c r="K70" s="532" t="s">
        <v>222</v>
      </c>
      <c r="L70" s="218" t="s">
        <v>44</v>
      </c>
      <c r="M70" s="218" t="s">
        <v>45</v>
      </c>
      <c r="N70" s="219" t="s">
        <v>46</v>
      </c>
      <c r="O70" s="220" t="s">
        <v>47</v>
      </c>
      <c r="P70" s="533"/>
      <c r="Q70" s="397" t="n">
        <f aca="false">COUNTA(T70:DV70)</f>
        <v>0</v>
      </c>
      <c r="R70" s="398"/>
      <c r="S70" s="41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39.95" hidden="false" customHeight="true" outlineLevel="0" collapsed="false">
      <c r="A71" s="531"/>
      <c r="B71" s="383" t="n">
        <f aca="false">LARGE(B$9:B70,1)+1</f>
        <v>59</v>
      </c>
      <c r="C71" s="384" t="s">
        <v>430</v>
      </c>
      <c r="D71" s="485"/>
      <c r="E71" s="486" t="s">
        <v>431</v>
      </c>
      <c r="F71" s="387" t="n">
        <v>2.73</v>
      </c>
      <c r="G71" s="388" t="s">
        <v>58</v>
      </c>
      <c r="H71" s="389" t="n">
        <v>10487</v>
      </c>
      <c r="I71" s="390" t="s">
        <v>52</v>
      </c>
      <c r="J71" s="391" t="s">
        <v>221</v>
      </c>
      <c r="K71" s="532" t="s">
        <v>222</v>
      </c>
      <c r="L71" s="218" t="s">
        <v>44</v>
      </c>
      <c r="M71" s="218" t="s">
        <v>45</v>
      </c>
      <c r="N71" s="219" t="s">
        <v>46</v>
      </c>
      <c r="O71" s="220" t="s">
        <v>47</v>
      </c>
      <c r="P71" s="533"/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431"/>
    </row>
    <row r="72" s="276" customFormat="true" ht="13.5" hidden="false" customHeight="true" outlineLevel="0" collapsed="false">
      <c r="A72" s="531"/>
      <c r="B72" s="535"/>
      <c r="C72" s="536"/>
      <c r="D72" s="537"/>
      <c r="E72" s="538"/>
      <c r="F72" s="539"/>
      <c r="G72" s="540"/>
      <c r="H72" s="541"/>
      <c r="I72" s="542"/>
      <c r="J72" s="543"/>
      <c r="K72" s="544"/>
      <c r="L72" s="545"/>
      <c r="M72" s="545"/>
      <c r="N72" s="546"/>
      <c r="O72" s="547"/>
      <c r="P72" s="548"/>
      <c r="Q72" s="547"/>
      <c r="R72" s="547"/>
      <c r="S72" s="547"/>
      <c r="T72" s="467"/>
      <c r="U72" s="468"/>
      <c r="V72" s="468"/>
      <c r="W72" s="468"/>
      <c r="X72" s="468"/>
      <c r="Y72" s="468"/>
      <c r="Z72" s="468"/>
      <c r="AA72" s="468"/>
      <c r="AB72" s="468"/>
      <c r="AC72" s="469"/>
      <c r="AD72" s="467"/>
      <c r="AE72" s="468"/>
      <c r="AF72" s="468"/>
      <c r="AG72" s="468"/>
      <c r="AH72" s="468"/>
      <c r="AI72" s="468"/>
      <c r="AJ72" s="468"/>
      <c r="AK72" s="469"/>
      <c r="AL72" s="467"/>
      <c r="AM72" s="468"/>
      <c r="AN72" s="468"/>
      <c r="AO72" s="468"/>
      <c r="AP72" s="468"/>
      <c r="AQ72" s="468"/>
      <c r="AR72" s="468"/>
      <c r="AS72" s="469"/>
      <c r="AT72" s="470"/>
      <c r="AU72" s="471"/>
      <c r="AV72" s="472"/>
      <c r="AW72" s="472"/>
      <c r="AX72" s="472"/>
      <c r="AY72" s="472"/>
      <c r="AZ72" s="472"/>
      <c r="BA72" s="472"/>
      <c r="BB72" s="472"/>
      <c r="BC72" s="472"/>
      <c r="BD72" s="473"/>
      <c r="BE72" s="471"/>
      <c r="BF72" s="472"/>
      <c r="BG72" s="472"/>
      <c r="BH72" s="472"/>
      <c r="BI72" s="472"/>
      <c r="BJ72" s="472"/>
      <c r="BK72" s="472"/>
      <c r="BL72" s="473"/>
      <c r="BM72" s="471"/>
      <c r="BN72" s="472"/>
      <c r="BO72" s="472"/>
      <c r="BP72" s="472"/>
      <c r="BQ72" s="472"/>
      <c r="BR72" s="472"/>
      <c r="BS72" s="472"/>
      <c r="BT72" s="473"/>
      <c r="BU72" s="470"/>
      <c r="BV72" s="474"/>
      <c r="BW72" s="475"/>
      <c r="BX72" s="475"/>
      <c r="BY72" s="475"/>
      <c r="BZ72" s="475"/>
      <c r="CA72" s="475"/>
      <c r="CB72" s="475"/>
      <c r="CC72" s="475"/>
      <c r="CD72" s="475"/>
      <c r="CE72" s="476"/>
      <c r="CF72" s="474"/>
      <c r="CG72" s="475"/>
      <c r="CH72" s="475"/>
      <c r="CI72" s="475"/>
      <c r="CJ72" s="475"/>
      <c r="CK72" s="475"/>
      <c r="CL72" s="475"/>
      <c r="CM72" s="476"/>
      <c r="CN72" s="474"/>
      <c r="CO72" s="475"/>
      <c r="CP72" s="475"/>
      <c r="CQ72" s="475"/>
      <c r="CR72" s="475"/>
      <c r="CS72" s="475"/>
      <c r="CT72" s="475"/>
      <c r="CU72" s="476"/>
      <c r="CV72" s="470"/>
      <c r="CW72" s="477"/>
      <c r="CX72" s="478"/>
      <c r="CY72" s="478"/>
      <c r="CZ72" s="478"/>
      <c r="DA72" s="478"/>
      <c r="DB72" s="478"/>
      <c r="DC72" s="478"/>
      <c r="DD72" s="478"/>
      <c r="DE72" s="478"/>
      <c r="DF72" s="479"/>
      <c r="DG72" s="477"/>
      <c r="DH72" s="478"/>
      <c r="DI72" s="478"/>
      <c r="DJ72" s="478"/>
      <c r="DK72" s="478"/>
      <c r="DL72" s="478"/>
      <c r="DM72" s="478"/>
      <c r="DN72" s="479"/>
      <c r="DO72" s="477"/>
      <c r="DP72" s="478"/>
      <c r="DQ72" s="478"/>
      <c r="DR72" s="478"/>
      <c r="DS72" s="478"/>
      <c r="DT72" s="478"/>
      <c r="DU72" s="478"/>
      <c r="DV72" s="479"/>
      <c r="DW72" s="480"/>
    </row>
    <row r="73" customFormat="false" ht="40.5" hidden="false" customHeight="true" outlineLevel="0" collapsed="false">
      <c r="A73" s="531"/>
      <c r="B73" s="383" t="n">
        <f aca="false">LARGE(B$9:B72,1)+1</f>
        <v>60</v>
      </c>
      <c r="C73" s="384" t="s">
        <v>231</v>
      </c>
      <c r="D73" s="485"/>
      <c r="E73" s="486" t="s">
        <v>214</v>
      </c>
      <c r="F73" s="387" t="n">
        <v>0.533</v>
      </c>
      <c r="G73" s="388" t="s">
        <v>58</v>
      </c>
      <c r="H73" s="389" t="n">
        <v>23965</v>
      </c>
      <c r="I73" s="390" t="s">
        <v>52</v>
      </c>
      <c r="J73" s="391" t="s">
        <v>215</v>
      </c>
      <c r="K73" s="392" t="s">
        <v>54</v>
      </c>
      <c r="L73" s="218"/>
      <c r="M73" s="218"/>
      <c r="N73" s="219"/>
      <c r="O73" s="220" t="s">
        <v>47</v>
      </c>
      <c r="P73" s="533" t="s">
        <v>48</v>
      </c>
      <c r="Q73" s="397" t="n">
        <f aca="false">COUNTA(T73:DV73)</f>
        <v>0</v>
      </c>
      <c r="R73" s="398"/>
      <c r="S73" s="417"/>
      <c r="T73" s="400"/>
      <c r="U73" s="401"/>
      <c r="V73" s="402"/>
      <c r="W73" s="401"/>
      <c r="X73" s="402"/>
      <c r="Y73" s="401"/>
      <c r="Z73" s="402"/>
      <c r="AA73" s="401"/>
      <c r="AB73" s="402"/>
      <c r="AC73" s="403"/>
      <c r="AD73" s="400"/>
      <c r="AE73" s="401"/>
      <c r="AF73" s="402"/>
      <c r="AG73" s="401"/>
      <c r="AH73" s="402"/>
      <c r="AI73" s="401"/>
      <c r="AJ73" s="402"/>
      <c r="AK73" s="403"/>
      <c r="AL73" s="400"/>
      <c r="AM73" s="401"/>
      <c r="AN73" s="402"/>
      <c r="AO73" s="401"/>
      <c r="AP73" s="402"/>
      <c r="AQ73" s="401"/>
      <c r="AR73" s="402"/>
      <c r="AS73" s="403"/>
      <c r="AT73" s="263"/>
      <c r="AU73" s="404"/>
      <c r="AV73" s="405"/>
      <c r="AW73" s="406"/>
      <c r="AX73" s="405"/>
      <c r="AY73" s="406"/>
      <c r="AZ73" s="405"/>
      <c r="BA73" s="406"/>
      <c r="BB73" s="405"/>
      <c r="BC73" s="406"/>
      <c r="BD73" s="407"/>
      <c r="BE73" s="404"/>
      <c r="BF73" s="405"/>
      <c r="BG73" s="406"/>
      <c r="BH73" s="405"/>
      <c r="BI73" s="406"/>
      <c r="BJ73" s="405"/>
      <c r="BK73" s="406"/>
      <c r="BL73" s="407"/>
      <c r="BM73" s="404"/>
      <c r="BN73" s="405"/>
      <c r="BO73" s="406"/>
      <c r="BP73" s="405"/>
      <c r="BQ73" s="406"/>
      <c r="BR73" s="405"/>
      <c r="BS73" s="406"/>
      <c r="BT73" s="407"/>
      <c r="BU73" s="263"/>
      <c r="BV73" s="408"/>
      <c r="BW73" s="409"/>
      <c r="BX73" s="410"/>
      <c r="BY73" s="409"/>
      <c r="BZ73" s="410"/>
      <c r="CA73" s="409"/>
      <c r="CB73" s="410"/>
      <c r="CC73" s="409"/>
      <c r="CD73" s="410"/>
      <c r="CE73" s="411"/>
      <c r="CF73" s="408"/>
      <c r="CG73" s="409"/>
      <c r="CH73" s="410"/>
      <c r="CI73" s="409"/>
      <c r="CJ73" s="410"/>
      <c r="CK73" s="409"/>
      <c r="CL73" s="410"/>
      <c r="CM73" s="411"/>
      <c r="CN73" s="408"/>
      <c r="CO73" s="409"/>
      <c r="CP73" s="410"/>
      <c r="CQ73" s="409"/>
      <c r="CR73" s="410"/>
      <c r="CS73" s="409"/>
      <c r="CT73" s="410"/>
      <c r="CU73" s="411"/>
      <c r="CV73" s="263"/>
      <c r="CW73" s="412"/>
      <c r="CX73" s="413"/>
      <c r="CY73" s="414"/>
      <c r="CZ73" s="413"/>
      <c r="DA73" s="414"/>
      <c r="DB73" s="413"/>
      <c r="DC73" s="414"/>
      <c r="DD73" s="413"/>
      <c r="DE73" s="414"/>
      <c r="DF73" s="415"/>
      <c r="DG73" s="412"/>
      <c r="DH73" s="413"/>
      <c r="DI73" s="414"/>
      <c r="DJ73" s="413"/>
      <c r="DK73" s="414"/>
      <c r="DL73" s="413"/>
      <c r="DM73" s="414"/>
      <c r="DN73" s="415"/>
      <c r="DO73" s="412"/>
      <c r="DP73" s="413"/>
      <c r="DQ73" s="414"/>
      <c r="DR73" s="413"/>
      <c r="DS73" s="414"/>
      <c r="DT73" s="413"/>
      <c r="DU73" s="414"/>
      <c r="DV73" s="415"/>
      <c r="DW73" s="480"/>
    </row>
    <row r="74" s="276" customFormat="true" ht="51" hidden="false" customHeight="true" outlineLevel="0" collapsed="false">
      <c r="A74" s="531"/>
      <c r="B74" s="383" t="n">
        <f aca="false">LARGE(B$9:B73,1)+1</f>
        <v>61</v>
      </c>
      <c r="C74" s="384" t="s">
        <v>232</v>
      </c>
      <c r="D74" s="485"/>
      <c r="E74" s="486" t="s">
        <v>233</v>
      </c>
      <c r="F74" s="387" t="n">
        <v>3.213</v>
      </c>
      <c r="G74" s="388" t="s">
        <v>58</v>
      </c>
      <c r="H74" s="389" t="n">
        <v>210706</v>
      </c>
      <c r="I74" s="390" t="s">
        <v>52</v>
      </c>
      <c r="J74" s="391" t="s">
        <v>221</v>
      </c>
      <c r="K74" s="392" t="s">
        <v>54</v>
      </c>
      <c r="L74" s="218" t="s">
        <v>44</v>
      </c>
      <c r="M74" s="218" t="s">
        <v>45</v>
      </c>
      <c r="N74" s="219" t="s">
        <v>46</v>
      </c>
      <c r="O74" s="220" t="s">
        <v>47</v>
      </c>
      <c r="P74" s="533" t="s">
        <v>48</v>
      </c>
      <c r="Q74" s="397" t="n">
        <f aca="false">COUNTA(T74:DV74)</f>
        <v>0</v>
      </c>
      <c r="R74" s="398"/>
      <c r="S74" s="417"/>
      <c r="T74" s="400"/>
      <c r="U74" s="401"/>
      <c r="V74" s="402"/>
      <c r="W74" s="401"/>
      <c r="X74" s="402"/>
      <c r="Y74" s="401"/>
      <c r="Z74" s="402"/>
      <c r="AA74" s="401"/>
      <c r="AB74" s="402"/>
      <c r="AC74" s="403"/>
      <c r="AD74" s="400"/>
      <c r="AE74" s="401"/>
      <c r="AF74" s="402"/>
      <c r="AG74" s="401"/>
      <c r="AH74" s="402"/>
      <c r="AI74" s="401"/>
      <c r="AJ74" s="402"/>
      <c r="AK74" s="403"/>
      <c r="AL74" s="400"/>
      <c r="AM74" s="401"/>
      <c r="AN74" s="402"/>
      <c r="AO74" s="401"/>
      <c r="AP74" s="402"/>
      <c r="AQ74" s="401"/>
      <c r="AR74" s="402"/>
      <c r="AS74" s="403"/>
      <c r="AT74" s="263"/>
      <c r="AU74" s="404"/>
      <c r="AV74" s="405"/>
      <c r="AW74" s="406"/>
      <c r="AX74" s="405"/>
      <c r="AY74" s="406"/>
      <c r="AZ74" s="405"/>
      <c r="BA74" s="406"/>
      <c r="BB74" s="405"/>
      <c r="BC74" s="406"/>
      <c r="BD74" s="407"/>
      <c r="BE74" s="404"/>
      <c r="BF74" s="405"/>
      <c r="BG74" s="406"/>
      <c r="BH74" s="405"/>
      <c r="BI74" s="406"/>
      <c r="BJ74" s="405"/>
      <c r="BK74" s="406"/>
      <c r="BL74" s="407"/>
      <c r="BM74" s="404"/>
      <c r="BN74" s="405"/>
      <c r="BO74" s="406"/>
      <c r="BP74" s="405"/>
      <c r="BQ74" s="406"/>
      <c r="BR74" s="405"/>
      <c r="BS74" s="406"/>
      <c r="BT74" s="407"/>
      <c r="BU74" s="263"/>
      <c r="BV74" s="408"/>
      <c r="BW74" s="409"/>
      <c r="BX74" s="410"/>
      <c r="BY74" s="409"/>
      <c r="BZ74" s="410"/>
      <c r="CA74" s="409"/>
      <c r="CB74" s="410"/>
      <c r="CC74" s="409"/>
      <c r="CD74" s="410"/>
      <c r="CE74" s="411"/>
      <c r="CF74" s="408"/>
      <c r="CG74" s="409"/>
      <c r="CH74" s="410"/>
      <c r="CI74" s="409"/>
      <c r="CJ74" s="410"/>
      <c r="CK74" s="409"/>
      <c r="CL74" s="410"/>
      <c r="CM74" s="411"/>
      <c r="CN74" s="408"/>
      <c r="CO74" s="409"/>
      <c r="CP74" s="410"/>
      <c r="CQ74" s="409"/>
      <c r="CR74" s="410"/>
      <c r="CS74" s="409"/>
      <c r="CT74" s="410"/>
      <c r="CU74" s="411"/>
      <c r="CV74" s="263"/>
      <c r="CW74" s="412"/>
      <c r="CX74" s="413"/>
      <c r="CY74" s="414"/>
      <c r="CZ74" s="413"/>
      <c r="DA74" s="414"/>
      <c r="DB74" s="413"/>
      <c r="DC74" s="414"/>
      <c r="DD74" s="413"/>
      <c r="DE74" s="414"/>
      <c r="DF74" s="415"/>
      <c r="DG74" s="412"/>
      <c r="DH74" s="413"/>
      <c r="DI74" s="414"/>
      <c r="DJ74" s="413"/>
      <c r="DK74" s="414"/>
      <c r="DL74" s="413"/>
      <c r="DM74" s="414"/>
      <c r="DN74" s="415"/>
      <c r="DO74" s="412"/>
      <c r="DP74" s="413"/>
      <c r="DQ74" s="414"/>
      <c r="DR74" s="413"/>
      <c r="DS74" s="414"/>
      <c r="DT74" s="413"/>
      <c r="DU74" s="414"/>
      <c r="DV74" s="415"/>
      <c r="DW74" s="263"/>
    </row>
    <row r="75" s="276" customFormat="true" ht="13.5" hidden="false" customHeight="true" outlineLevel="0" collapsed="false">
      <c r="A75" s="531"/>
      <c r="B75" s="535"/>
      <c r="C75" s="536"/>
      <c r="D75" s="537"/>
      <c r="E75" s="538"/>
      <c r="F75" s="539"/>
      <c r="G75" s="540"/>
      <c r="H75" s="541"/>
      <c r="I75" s="542"/>
      <c r="J75" s="543"/>
      <c r="K75" s="544"/>
      <c r="L75" s="545"/>
      <c r="M75" s="545"/>
      <c r="N75" s="546"/>
      <c r="O75" s="547"/>
      <c r="P75" s="548"/>
      <c r="Q75" s="547"/>
      <c r="R75" s="547"/>
      <c r="S75" s="547"/>
      <c r="T75" s="467"/>
      <c r="U75" s="468"/>
      <c r="V75" s="468"/>
      <c r="W75" s="468"/>
      <c r="X75" s="468"/>
      <c r="Y75" s="468"/>
      <c r="Z75" s="468"/>
      <c r="AA75" s="468"/>
      <c r="AB75" s="468"/>
      <c r="AC75" s="469"/>
      <c r="AD75" s="467"/>
      <c r="AE75" s="468"/>
      <c r="AF75" s="468"/>
      <c r="AG75" s="468"/>
      <c r="AH75" s="468"/>
      <c r="AI75" s="468"/>
      <c r="AJ75" s="468"/>
      <c r="AK75" s="469"/>
      <c r="AL75" s="467"/>
      <c r="AM75" s="468"/>
      <c r="AN75" s="468"/>
      <c r="AO75" s="468"/>
      <c r="AP75" s="468"/>
      <c r="AQ75" s="468"/>
      <c r="AR75" s="468"/>
      <c r="AS75" s="469"/>
      <c r="AT75" s="470"/>
      <c r="AU75" s="471"/>
      <c r="AV75" s="472"/>
      <c r="AW75" s="472"/>
      <c r="AX75" s="472"/>
      <c r="AY75" s="472"/>
      <c r="AZ75" s="472"/>
      <c r="BA75" s="472"/>
      <c r="BB75" s="472"/>
      <c r="BC75" s="472"/>
      <c r="BD75" s="473"/>
      <c r="BE75" s="471"/>
      <c r="BF75" s="472"/>
      <c r="BG75" s="472"/>
      <c r="BH75" s="472"/>
      <c r="BI75" s="472"/>
      <c r="BJ75" s="472"/>
      <c r="BK75" s="472"/>
      <c r="BL75" s="473"/>
      <c r="BM75" s="471"/>
      <c r="BN75" s="472"/>
      <c r="BO75" s="472"/>
      <c r="BP75" s="472"/>
      <c r="BQ75" s="472"/>
      <c r="BR75" s="472"/>
      <c r="BS75" s="472"/>
      <c r="BT75" s="473"/>
      <c r="BU75" s="470"/>
      <c r="BV75" s="474"/>
      <c r="BW75" s="475"/>
      <c r="BX75" s="475"/>
      <c r="BY75" s="475"/>
      <c r="BZ75" s="475"/>
      <c r="CA75" s="475"/>
      <c r="CB75" s="475"/>
      <c r="CC75" s="475"/>
      <c r="CD75" s="475"/>
      <c r="CE75" s="476"/>
      <c r="CF75" s="474"/>
      <c r="CG75" s="475"/>
      <c r="CH75" s="475"/>
      <c r="CI75" s="475"/>
      <c r="CJ75" s="475"/>
      <c r="CK75" s="475"/>
      <c r="CL75" s="475"/>
      <c r="CM75" s="476"/>
      <c r="CN75" s="474"/>
      <c r="CO75" s="475"/>
      <c r="CP75" s="475"/>
      <c r="CQ75" s="475"/>
      <c r="CR75" s="475"/>
      <c r="CS75" s="475"/>
      <c r="CT75" s="475"/>
      <c r="CU75" s="476"/>
      <c r="CV75" s="470"/>
      <c r="CW75" s="477"/>
      <c r="CX75" s="478"/>
      <c r="CY75" s="478"/>
      <c r="CZ75" s="478"/>
      <c r="DA75" s="478"/>
      <c r="DB75" s="478"/>
      <c r="DC75" s="478"/>
      <c r="DD75" s="478"/>
      <c r="DE75" s="478"/>
      <c r="DF75" s="479"/>
      <c r="DG75" s="477"/>
      <c r="DH75" s="478"/>
      <c r="DI75" s="478"/>
      <c r="DJ75" s="478"/>
      <c r="DK75" s="478"/>
      <c r="DL75" s="478"/>
      <c r="DM75" s="478"/>
      <c r="DN75" s="479"/>
      <c r="DO75" s="477"/>
      <c r="DP75" s="478"/>
      <c r="DQ75" s="478"/>
      <c r="DR75" s="478"/>
      <c r="DS75" s="478"/>
      <c r="DT75" s="478"/>
      <c r="DU75" s="478"/>
      <c r="DV75" s="479"/>
      <c r="DW75" s="480"/>
    </row>
    <row r="76" customFormat="false" ht="40.5" hidden="false" customHeight="true" outlineLevel="0" collapsed="false">
      <c r="A76" s="531"/>
      <c r="B76" s="383" t="n">
        <f aca="false">LARGE(B$9:B75,1)+1</f>
        <v>62</v>
      </c>
      <c r="C76" s="384" t="s">
        <v>234</v>
      </c>
      <c r="D76" s="485"/>
      <c r="E76" s="486" t="s">
        <v>220</v>
      </c>
      <c r="F76" s="387" t="n">
        <v>2.291</v>
      </c>
      <c r="G76" s="388" t="s">
        <v>58</v>
      </c>
      <c r="H76" s="389" t="n">
        <v>25096</v>
      </c>
      <c r="I76" s="390" t="s">
        <v>52</v>
      </c>
      <c r="J76" s="391" t="s">
        <v>221</v>
      </c>
      <c r="K76" s="532" t="s">
        <v>222</v>
      </c>
      <c r="L76" s="534" t="s">
        <v>23</v>
      </c>
      <c r="M76" s="534"/>
      <c r="N76" s="534"/>
      <c r="O76" s="534"/>
      <c r="P76" s="534"/>
      <c r="Q76" s="397" t="n">
        <f aca="false">COUNTA(T76:DV76)</f>
        <v>0</v>
      </c>
      <c r="R76" s="398"/>
      <c r="S76" s="417"/>
      <c r="T76" s="400"/>
      <c r="U76" s="401"/>
      <c r="V76" s="402"/>
      <c r="W76" s="401"/>
      <c r="X76" s="402"/>
      <c r="Y76" s="401"/>
      <c r="Z76" s="402"/>
      <c r="AA76" s="401"/>
      <c r="AB76" s="402"/>
      <c r="AC76" s="403"/>
      <c r="AD76" s="400"/>
      <c r="AE76" s="401"/>
      <c r="AF76" s="402"/>
      <c r="AG76" s="401"/>
      <c r="AH76" s="402"/>
      <c r="AI76" s="401"/>
      <c r="AJ76" s="402"/>
      <c r="AK76" s="403"/>
      <c r="AL76" s="400"/>
      <c r="AM76" s="401"/>
      <c r="AN76" s="402"/>
      <c r="AO76" s="401"/>
      <c r="AP76" s="402"/>
      <c r="AQ76" s="401"/>
      <c r="AR76" s="402"/>
      <c r="AS76" s="403"/>
      <c r="AT76" s="263"/>
      <c r="AU76" s="404"/>
      <c r="AV76" s="405"/>
      <c r="AW76" s="406"/>
      <c r="AX76" s="405"/>
      <c r="AY76" s="406"/>
      <c r="AZ76" s="405"/>
      <c r="BA76" s="406"/>
      <c r="BB76" s="405"/>
      <c r="BC76" s="406"/>
      <c r="BD76" s="407"/>
      <c r="BE76" s="404"/>
      <c r="BF76" s="405"/>
      <c r="BG76" s="406"/>
      <c r="BH76" s="405"/>
      <c r="BI76" s="406"/>
      <c r="BJ76" s="405"/>
      <c r="BK76" s="406"/>
      <c r="BL76" s="407"/>
      <c r="BM76" s="404"/>
      <c r="BN76" s="405"/>
      <c r="BO76" s="406"/>
      <c r="BP76" s="405"/>
      <c r="BQ76" s="406"/>
      <c r="BR76" s="405"/>
      <c r="BS76" s="406"/>
      <c r="BT76" s="407"/>
      <c r="BU76" s="263"/>
      <c r="BV76" s="408"/>
      <c r="BW76" s="409"/>
      <c r="BX76" s="410"/>
      <c r="BY76" s="409"/>
      <c r="BZ76" s="410"/>
      <c r="CA76" s="409"/>
      <c r="CB76" s="410"/>
      <c r="CC76" s="409"/>
      <c r="CD76" s="410"/>
      <c r="CE76" s="411"/>
      <c r="CF76" s="408"/>
      <c r="CG76" s="409"/>
      <c r="CH76" s="410"/>
      <c r="CI76" s="409"/>
      <c r="CJ76" s="410"/>
      <c r="CK76" s="409"/>
      <c r="CL76" s="410"/>
      <c r="CM76" s="411"/>
      <c r="CN76" s="408"/>
      <c r="CO76" s="409"/>
      <c r="CP76" s="410"/>
      <c r="CQ76" s="409"/>
      <c r="CR76" s="410"/>
      <c r="CS76" s="409"/>
      <c r="CT76" s="410"/>
      <c r="CU76" s="411"/>
      <c r="CV76" s="263"/>
      <c r="CW76" s="412"/>
      <c r="CX76" s="413"/>
      <c r="CY76" s="414"/>
      <c r="CZ76" s="413"/>
      <c r="DA76" s="414"/>
      <c r="DB76" s="413"/>
      <c r="DC76" s="414"/>
      <c r="DD76" s="413"/>
      <c r="DE76" s="414"/>
      <c r="DF76" s="415"/>
      <c r="DG76" s="412"/>
      <c r="DH76" s="413"/>
      <c r="DI76" s="414"/>
      <c r="DJ76" s="413"/>
      <c r="DK76" s="414"/>
      <c r="DL76" s="413"/>
      <c r="DM76" s="414"/>
      <c r="DN76" s="415"/>
      <c r="DO76" s="412"/>
      <c r="DP76" s="413"/>
      <c r="DQ76" s="414"/>
      <c r="DR76" s="413"/>
      <c r="DS76" s="414"/>
      <c r="DT76" s="413"/>
      <c r="DU76" s="414"/>
      <c r="DV76" s="415"/>
      <c r="DW76" s="480"/>
    </row>
    <row r="77" s="276" customFormat="true" ht="13.5" hidden="false" customHeight="true" outlineLevel="0" collapsed="false">
      <c r="A77" s="531"/>
      <c r="B77" s="535"/>
      <c r="C77" s="536"/>
      <c r="D77" s="537"/>
      <c r="E77" s="538"/>
      <c r="F77" s="539"/>
      <c r="G77" s="540"/>
      <c r="H77" s="541"/>
      <c r="I77" s="542"/>
      <c r="J77" s="543"/>
      <c r="K77" s="544"/>
      <c r="L77" s="545"/>
      <c r="M77" s="545"/>
      <c r="N77" s="546"/>
      <c r="O77" s="547"/>
      <c r="P77" s="548"/>
      <c r="Q77" s="547"/>
      <c r="R77" s="547"/>
      <c r="S77" s="547"/>
      <c r="T77" s="467"/>
      <c r="U77" s="468"/>
      <c r="V77" s="468"/>
      <c r="W77" s="468"/>
      <c r="X77" s="468"/>
      <c r="Y77" s="468"/>
      <c r="Z77" s="468"/>
      <c r="AA77" s="468"/>
      <c r="AB77" s="468"/>
      <c r="AC77" s="469"/>
      <c r="AD77" s="467"/>
      <c r="AE77" s="468"/>
      <c r="AF77" s="468"/>
      <c r="AG77" s="468"/>
      <c r="AH77" s="468"/>
      <c r="AI77" s="468"/>
      <c r="AJ77" s="468"/>
      <c r="AK77" s="469"/>
      <c r="AL77" s="467"/>
      <c r="AM77" s="468"/>
      <c r="AN77" s="468"/>
      <c r="AO77" s="468"/>
      <c r="AP77" s="468"/>
      <c r="AQ77" s="468"/>
      <c r="AR77" s="468"/>
      <c r="AS77" s="469"/>
      <c r="AT77" s="470"/>
      <c r="AU77" s="471"/>
      <c r="AV77" s="472"/>
      <c r="AW77" s="472"/>
      <c r="AX77" s="472"/>
      <c r="AY77" s="472"/>
      <c r="AZ77" s="472"/>
      <c r="BA77" s="472"/>
      <c r="BB77" s="472"/>
      <c r="BC77" s="472"/>
      <c r="BD77" s="473"/>
      <c r="BE77" s="471"/>
      <c r="BF77" s="472"/>
      <c r="BG77" s="472"/>
      <c r="BH77" s="472"/>
      <c r="BI77" s="472"/>
      <c r="BJ77" s="472"/>
      <c r="BK77" s="472"/>
      <c r="BL77" s="473"/>
      <c r="BM77" s="471"/>
      <c r="BN77" s="472"/>
      <c r="BO77" s="472"/>
      <c r="BP77" s="472"/>
      <c r="BQ77" s="472"/>
      <c r="BR77" s="472"/>
      <c r="BS77" s="472"/>
      <c r="BT77" s="473"/>
      <c r="BU77" s="470"/>
      <c r="BV77" s="474"/>
      <c r="BW77" s="475"/>
      <c r="BX77" s="475"/>
      <c r="BY77" s="475"/>
      <c r="BZ77" s="475"/>
      <c r="CA77" s="475"/>
      <c r="CB77" s="475"/>
      <c r="CC77" s="475"/>
      <c r="CD77" s="475"/>
      <c r="CE77" s="476"/>
      <c r="CF77" s="474"/>
      <c r="CG77" s="475"/>
      <c r="CH77" s="475"/>
      <c r="CI77" s="475"/>
      <c r="CJ77" s="475"/>
      <c r="CK77" s="475"/>
      <c r="CL77" s="475"/>
      <c r="CM77" s="476"/>
      <c r="CN77" s="474"/>
      <c r="CO77" s="475"/>
      <c r="CP77" s="475"/>
      <c r="CQ77" s="475"/>
      <c r="CR77" s="475"/>
      <c r="CS77" s="475"/>
      <c r="CT77" s="475"/>
      <c r="CU77" s="476"/>
      <c r="CV77" s="470"/>
      <c r="CW77" s="477"/>
      <c r="CX77" s="478"/>
      <c r="CY77" s="478"/>
      <c r="CZ77" s="478"/>
      <c r="DA77" s="478"/>
      <c r="DB77" s="478"/>
      <c r="DC77" s="478"/>
      <c r="DD77" s="478"/>
      <c r="DE77" s="478"/>
      <c r="DF77" s="479"/>
      <c r="DG77" s="477"/>
      <c r="DH77" s="478"/>
      <c r="DI77" s="478"/>
      <c r="DJ77" s="478"/>
      <c r="DK77" s="478"/>
      <c r="DL77" s="478"/>
      <c r="DM77" s="478"/>
      <c r="DN77" s="479"/>
      <c r="DO77" s="477"/>
      <c r="DP77" s="478"/>
      <c r="DQ77" s="478"/>
      <c r="DR77" s="478"/>
      <c r="DS77" s="478"/>
      <c r="DT77" s="478"/>
      <c r="DU77" s="478"/>
      <c r="DV77" s="479"/>
      <c r="DW77" s="480"/>
    </row>
    <row r="78" customFormat="false" ht="40.5" hidden="false" customHeight="true" outlineLevel="0" collapsed="false">
      <c r="A78" s="531"/>
      <c r="B78" s="383" t="n">
        <f aca="false">LARGE(B$9:B77,1)+1</f>
        <v>63</v>
      </c>
      <c r="C78" s="384" t="s">
        <v>432</v>
      </c>
      <c r="D78" s="485" t="s">
        <v>208</v>
      </c>
      <c r="E78" s="486" t="s">
        <v>433</v>
      </c>
      <c r="F78" s="387" t="n">
        <v>2.39</v>
      </c>
      <c r="G78" s="388" t="s">
        <v>58</v>
      </c>
      <c r="H78" s="389" t="n">
        <v>70008</v>
      </c>
      <c r="I78" s="390" t="s">
        <v>52</v>
      </c>
      <c r="J78" s="391" t="s">
        <v>215</v>
      </c>
      <c r="K78" s="532" t="s">
        <v>222</v>
      </c>
      <c r="L78" s="218"/>
      <c r="M78" s="218"/>
      <c r="N78" s="219"/>
      <c r="O78" s="220" t="s">
        <v>47</v>
      </c>
      <c r="P78" s="533" t="s">
        <v>48</v>
      </c>
      <c r="Q78" s="397" t="n">
        <f aca="false">COUNTA(T78:DV78)</f>
        <v>0</v>
      </c>
      <c r="R78" s="398"/>
      <c r="S78" s="417"/>
      <c r="T78" s="400"/>
      <c r="U78" s="401"/>
      <c r="V78" s="402"/>
      <c r="W78" s="401"/>
      <c r="X78" s="402"/>
      <c r="Y78" s="401"/>
      <c r="Z78" s="402"/>
      <c r="AA78" s="401"/>
      <c r="AB78" s="402"/>
      <c r="AC78" s="403"/>
      <c r="AD78" s="400"/>
      <c r="AE78" s="401"/>
      <c r="AF78" s="402"/>
      <c r="AG78" s="401"/>
      <c r="AH78" s="402"/>
      <c r="AI78" s="401"/>
      <c r="AJ78" s="402"/>
      <c r="AK78" s="403"/>
      <c r="AL78" s="400"/>
      <c r="AM78" s="401"/>
      <c r="AN78" s="402"/>
      <c r="AO78" s="401"/>
      <c r="AP78" s="402"/>
      <c r="AQ78" s="401"/>
      <c r="AR78" s="402"/>
      <c r="AS78" s="403"/>
      <c r="AT78" s="263"/>
      <c r="AU78" s="404"/>
      <c r="AV78" s="405"/>
      <c r="AW78" s="406"/>
      <c r="AX78" s="405"/>
      <c r="AY78" s="406"/>
      <c r="AZ78" s="405"/>
      <c r="BA78" s="406"/>
      <c r="BB78" s="405"/>
      <c r="BC78" s="406"/>
      <c r="BD78" s="407"/>
      <c r="BE78" s="404"/>
      <c r="BF78" s="405"/>
      <c r="BG78" s="406"/>
      <c r="BH78" s="405"/>
      <c r="BI78" s="406"/>
      <c r="BJ78" s="405"/>
      <c r="BK78" s="406"/>
      <c r="BL78" s="407"/>
      <c r="BM78" s="404"/>
      <c r="BN78" s="405"/>
      <c r="BO78" s="406"/>
      <c r="BP78" s="405"/>
      <c r="BQ78" s="406"/>
      <c r="BR78" s="405"/>
      <c r="BS78" s="406"/>
      <c r="BT78" s="407"/>
      <c r="BU78" s="263"/>
      <c r="BV78" s="408"/>
      <c r="BW78" s="409"/>
      <c r="BX78" s="410"/>
      <c r="BY78" s="409"/>
      <c r="BZ78" s="410"/>
      <c r="CA78" s="409"/>
      <c r="CB78" s="410"/>
      <c r="CC78" s="409"/>
      <c r="CD78" s="410"/>
      <c r="CE78" s="411"/>
      <c r="CF78" s="408"/>
      <c r="CG78" s="409"/>
      <c r="CH78" s="410"/>
      <c r="CI78" s="409"/>
      <c r="CJ78" s="410"/>
      <c r="CK78" s="409"/>
      <c r="CL78" s="410"/>
      <c r="CM78" s="411"/>
      <c r="CN78" s="408"/>
      <c r="CO78" s="409"/>
      <c r="CP78" s="410"/>
      <c r="CQ78" s="409"/>
      <c r="CR78" s="410"/>
      <c r="CS78" s="409"/>
      <c r="CT78" s="410"/>
      <c r="CU78" s="411"/>
      <c r="CV78" s="263"/>
      <c r="CW78" s="412"/>
      <c r="CX78" s="413"/>
      <c r="CY78" s="414"/>
      <c r="CZ78" s="413"/>
      <c r="DA78" s="414"/>
      <c r="DB78" s="413"/>
      <c r="DC78" s="414"/>
      <c r="DD78" s="413"/>
      <c r="DE78" s="414"/>
      <c r="DF78" s="415"/>
      <c r="DG78" s="412"/>
      <c r="DH78" s="413"/>
      <c r="DI78" s="414"/>
      <c r="DJ78" s="413"/>
      <c r="DK78" s="414"/>
      <c r="DL78" s="413"/>
      <c r="DM78" s="414"/>
      <c r="DN78" s="415"/>
      <c r="DO78" s="412"/>
      <c r="DP78" s="413"/>
      <c r="DQ78" s="414"/>
      <c r="DR78" s="413"/>
      <c r="DS78" s="414"/>
      <c r="DT78" s="413"/>
      <c r="DU78" s="414"/>
      <c r="DV78" s="415"/>
      <c r="DW78" s="263"/>
    </row>
    <row r="79" s="276" customFormat="true" ht="13.5" hidden="false" customHeight="true" outlineLevel="0" collapsed="false">
      <c r="A79" s="531"/>
      <c r="B79" s="535"/>
      <c r="C79" s="536"/>
      <c r="D79" s="537"/>
      <c r="E79" s="538"/>
      <c r="F79" s="539"/>
      <c r="G79" s="540"/>
      <c r="H79" s="541"/>
      <c r="I79" s="542"/>
      <c r="J79" s="543"/>
      <c r="K79" s="544"/>
      <c r="L79" s="545"/>
      <c r="M79" s="545"/>
      <c r="N79" s="546"/>
      <c r="O79" s="547"/>
      <c r="P79" s="548"/>
      <c r="Q79" s="547"/>
      <c r="R79" s="547"/>
      <c r="S79" s="547"/>
      <c r="T79" s="467"/>
      <c r="U79" s="468"/>
      <c r="V79" s="468"/>
      <c r="W79" s="468"/>
      <c r="X79" s="468"/>
      <c r="Y79" s="468"/>
      <c r="Z79" s="468"/>
      <c r="AA79" s="468"/>
      <c r="AB79" s="468"/>
      <c r="AC79" s="469"/>
      <c r="AD79" s="467"/>
      <c r="AE79" s="468"/>
      <c r="AF79" s="468"/>
      <c r="AG79" s="468"/>
      <c r="AH79" s="468"/>
      <c r="AI79" s="468"/>
      <c r="AJ79" s="468"/>
      <c r="AK79" s="469"/>
      <c r="AL79" s="467"/>
      <c r="AM79" s="468"/>
      <c r="AN79" s="468"/>
      <c r="AO79" s="468"/>
      <c r="AP79" s="468"/>
      <c r="AQ79" s="468"/>
      <c r="AR79" s="468"/>
      <c r="AS79" s="469"/>
      <c r="AT79" s="470"/>
      <c r="AU79" s="471"/>
      <c r="AV79" s="472"/>
      <c r="AW79" s="472"/>
      <c r="AX79" s="472"/>
      <c r="AY79" s="472"/>
      <c r="AZ79" s="472"/>
      <c r="BA79" s="472"/>
      <c r="BB79" s="472"/>
      <c r="BC79" s="472"/>
      <c r="BD79" s="473"/>
      <c r="BE79" s="471"/>
      <c r="BF79" s="472"/>
      <c r="BG79" s="472"/>
      <c r="BH79" s="472"/>
      <c r="BI79" s="472"/>
      <c r="BJ79" s="472"/>
      <c r="BK79" s="472"/>
      <c r="BL79" s="473"/>
      <c r="BM79" s="471"/>
      <c r="BN79" s="472"/>
      <c r="BO79" s="472"/>
      <c r="BP79" s="472"/>
      <c r="BQ79" s="472"/>
      <c r="BR79" s="472"/>
      <c r="BS79" s="472"/>
      <c r="BT79" s="473"/>
      <c r="BU79" s="470"/>
      <c r="BV79" s="474"/>
      <c r="BW79" s="475"/>
      <c r="BX79" s="475"/>
      <c r="BY79" s="475"/>
      <c r="BZ79" s="475"/>
      <c r="CA79" s="475"/>
      <c r="CB79" s="475"/>
      <c r="CC79" s="475"/>
      <c r="CD79" s="475"/>
      <c r="CE79" s="476"/>
      <c r="CF79" s="474"/>
      <c r="CG79" s="475"/>
      <c r="CH79" s="475"/>
      <c r="CI79" s="475"/>
      <c r="CJ79" s="475"/>
      <c r="CK79" s="475"/>
      <c r="CL79" s="475"/>
      <c r="CM79" s="476"/>
      <c r="CN79" s="474"/>
      <c r="CO79" s="475"/>
      <c r="CP79" s="475"/>
      <c r="CQ79" s="475"/>
      <c r="CR79" s="475"/>
      <c r="CS79" s="475"/>
      <c r="CT79" s="475"/>
      <c r="CU79" s="476"/>
      <c r="CV79" s="470"/>
      <c r="CW79" s="477"/>
      <c r="CX79" s="478"/>
      <c r="CY79" s="478"/>
      <c r="CZ79" s="478"/>
      <c r="DA79" s="478"/>
      <c r="DB79" s="478"/>
      <c r="DC79" s="478"/>
      <c r="DD79" s="478"/>
      <c r="DE79" s="478"/>
      <c r="DF79" s="479"/>
      <c r="DG79" s="477"/>
      <c r="DH79" s="478"/>
      <c r="DI79" s="478"/>
      <c r="DJ79" s="478"/>
      <c r="DK79" s="478"/>
      <c r="DL79" s="478"/>
      <c r="DM79" s="478"/>
      <c r="DN79" s="479"/>
      <c r="DO79" s="477"/>
      <c r="DP79" s="478"/>
      <c r="DQ79" s="478"/>
      <c r="DR79" s="478"/>
      <c r="DS79" s="478"/>
      <c r="DT79" s="478"/>
      <c r="DU79" s="478"/>
      <c r="DV79" s="479"/>
      <c r="DW79" s="480"/>
    </row>
    <row r="80" customFormat="false" ht="40.5" hidden="false" customHeight="true" outlineLevel="0" collapsed="false">
      <c r="A80" s="531"/>
      <c r="B80" s="383" t="n">
        <f aca="false">LARGE(B$9:B79,1)+1</f>
        <v>64</v>
      </c>
      <c r="C80" s="384" t="s">
        <v>434</v>
      </c>
      <c r="D80" s="485"/>
      <c r="E80" s="486" t="s">
        <v>228</v>
      </c>
      <c r="F80" s="387" t="n">
        <v>3.63</v>
      </c>
      <c r="G80" s="388" t="s">
        <v>58</v>
      </c>
      <c r="H80" s="389" t="n">
        <v>33340</v>
      </c>
      <c r="I80" s="390" t="s">
        <v>52</v>
      </c>
      <c r="J80" s="391" t="s">
        <v>215</v>
      </c>
      <c r="K80" s="392" t="s">
        <v>54</v>
      </c>
      <c r="L80" s="218" t="s">
        <v>44</v>
      </c>
      <c r="M80" s="218" t="s">
        <v>45</v>
      </c>
      <c r="N80" s="219" t="s">
        <v>46</v>
      </c>
      <c r="O80" s="220" t="s">
        <v>47</v>
      </c>
      <c r="P80" s="533" t="s">
        <v>48</v>
      </c>
      <c r="Q80" s="397" t="n">
        <f aca="false">COUNTA(T80:DV80)</f>
        <v>0</v>
      </c>
      <c r="R80" s="398"/>
      <c r="S80" s="417"/>
      <c r="T80" s="400"/>
      <c r="U80" s="401"/>
      <c r="V80" s="402"/>
      <c r="W80" s="401"/>
      <c r="X80" s="402"/>
      <c r="Y80" s="401"/>
      <c r="Z80" s="402"/>
      <c r="AA80" s="401"/>
      <c r="AB80" s="402"/>
      <c r="AC80" s="403"/>
      <c r="AD80" s="400"/>
      <c r="AE80" s="401"/>
      <c r="AF80" s="402"/>
      <c r="AG80" s="401"/>
      <c r="AH80" s="402"/>
      <c r="AI80" s="401"/>
      <c r="AJ80" s="402"/>
      <c r="AK80" s="403"/>
      <c r="AL80" s="400"/>
      <c r="AM80" s="401"/>
      <c r="AN80" s="402"/>
      <c r="AO80" s="401"/>
      <c r="AP80" s="402"/>
      <c r="AQ80" s="401"/>
      <c r="AR80" s="402"/>
      <c r="AS80" s="403"/>
      <c r="AT80" s="263"/>
      <c r="AU80" s="404"/>
      <c r="AV80" s="405"/>
      <c r="AW80" s="406"/>
      <c r="AX80" s="405"/>
      <c r="AY80" s="406"/>
      <c r="AZ80" s="405"/>
      <c r="BA80" s="406"/>
      <c r="BB80" s="405"/>
      <c r="BC80" s="406"/>
      <c r="BD80" s="407"/>
      <c r="BE80" s="404"/>
      <c r="BF80" s="405"/>
      <c r="BG80" s="406"/>
      <c r="BH80" s="405"/>
      <c r="BI80" s="406"/>
      <c r="BJ80" s="405"/>
      <c r="BK80" s="406"/>
      <c r="BL80" s="407"/>
      <c r="BM80" s="404"/>
      <c r="BN80" s="405"/>
      <c r="BO80" s="406"/>
      <c r="BP80" s="405"/>
      <c r="BQ80" s="406"/>
      <c r="BR80" s="405"/>
      <c r="BS80" s="406"/>
      <c r="BT80" s="407"/>
      <c r="BU80" s="263"/>
      <c r="BV80" s="408"/>
      <c r="BW80" s="409"/>
      <c r="BX80" s="410"/>
      <c r="BY80" s="409"/>
      <c r="BZ80" s="410"/>
      <c r="CA80" s="409"/>
      <c r="CB80" s="410"/>
      <c r="CC80" s="409"/>
      <c r="CD80" s="410"/>
      <c r="CE80" s="411"/>
      <c r="CF80" s="408"/>
      <c r="CG80" s="409"/>
      <c r="CH80" s="410"/>
      <c r="CI80" s="409"/>
      <c r="CJ80" s="410"/>
      <c r="CK80" s="409"/>
      <c r="CL80" s="410"/>
      <c r="CM80" s="411"/>
      <c r="CN80" s="408"/>
      <c r="CO80" s="409"/>
      <c r="CP80" s="410"/>
      <c r="CQ80" s="409"/>
      <c r="CR80" s="410"/>
      <c r="CS80" s="409"/>
      <c r="CT80" s="410"/>
      <c r="CU80" s="411"/>
      <c r="CV80" s="263"/>
      <c r="CW80" s="412"/>
      <c r="CX80" s="413"/>
      <c r="CY80" s="414"/>
      <c r="CZ80" s="413"/>
      <c r="DA80" s="414"/>
      <c r="DB80" s="413"/>
      <c r="DC80" s="414"/>
      <c r="DD80" s="413"/>
      <c r="DE80" s="414"/>
      <c r="DF80" s="415"/>
      <c r="DG80" s="412"/>
      <c r="DH80" s="413"/>
      <c r="DI80" s="414"/>
      <c r="DJ80" s="413"/>
      <c r="DK80" s="414"/>
      <c r="DL80" s="413"/>
      <c r="DM80" s="414"/>
      <c r="DN80" s="415"/>
      <c r="DO80" s="412"/>
      <c r="DP80" s="413"/>
      <c r="DQ80" s="414"/>
      <c r="DR80" s="413"/>
      <c r="DS80" s="414"/>
      <c r="DT80" s="413"/>
      <c r="DU80" s="414"/>
      <c r="DV80" s="415"/>
      <c r="DW80" s="263"/>
    </row>
    <row r="81" s="276" customFormat="true" ht="13.5" hidden="false" customHeight="true" outlineLevel="0" collapsed="false">
      <c r="A81" s="531"/>
      <c r="B81" s="535"/>
      <c r="C81" s="536"/>
      <c r="D81" s="537"/>
      <c r="E81" s="538"/>
      <c r="F81" s="539"/>
      <c r="G81" s="540"/>
      <c r="H81" s="541"/>
      <c r="I81" s="542"/>
      <c r="J81" s="543"/>
      <c r="K81" s="544"/>
      <c r="L81" s="545"/>
      <c r="M81" s="545"/>
      <c r="N81" s="546"/>
      <c r="O81" s="547"/>
      <c r="P81" s="548"/>
      <c r="Q81" s="547"/>
      <c r="R81" s="547"/>
      <c r="S81" s="547"/>
      <c r="T81" s="467"/>
      <c r="U81" s="468"/>
      <c r="V81" s="468"/>
      <c r="W81" s="468"/>
      <c r="X81" s="468"/>
      <c r="Y81" s="468"/>
      <c r="Z81" s="468"/>
      <c r="AA81" s="468"/>
      <c r="AB81" s="468"/>
      <c r="AC81" s="469"/>
      <c r="AD81" s="467"/>
      <c r="AE81" s="468"/>
      <c r="AF81" s="468"/>
      <c r="AG81" s="468"/>
      <c r="AH81" s="468"/>
      <c r="AI81" s="468"/>
      <c r="AJ81" s="468"/>
      <c r="AK81" s="469"/>
      <c r="AL81" s="467"/>
      <c r="AM81" s="468"/>
      <c r="AN81" s="468"/>
      <c r="AO81" s="468"/>
      <c r="AP81" s="468"/>
      <c r="AQ81" s="468"/>
      <c r="AR81" s="468"/>
      <c r="AS81" s="469"/>
      <c r="AT81" s="470"/>
      <c r="AU81" s="471"/>
      <c r="AV81" s="472"/>
      <c r="AW81" s="472"/>
      <c r="AX81" s="472"/>
      <c r="AY81" s="472"/>
      <c r="AZ81" s="472"/>
      <c r="BA81" s="472"/>
      <c r="BB81" s="472"/>
      <c r="BC81" s="472"/>
      <c r="BD81" s="473"/>
      <c r="BE81" s="471"/>
      <c r="BF81" s="472"/>
      <c r="BG81" s="472"/>
      <c r="BH81" s="472"/>
      <c r="BI81" s="472"/>
      <c r="BJ81" s="472"/>
      <c r="BK81" s="472"/>
      <c r="BL81" s="473"/>
      <c r="BM81" s="471"/>
      <c r="BN81" s="472"/>
      <c r="BO81" s="472"/>
      <c r="BP81" s="472"/>
      <c r="BQ81" s="472"/>
      <c r="BR81" s="472"/>
      <c r="BS81" s="472"/>
      <c r="BT81" s="473"/>
      <c r="BU81" s="470"/>
      <c r="BV81" s="474"/>
      <c r="BW81" s="475"/>
      <c r="BX81" s="475"/>
      <c r="BY81" s="475"/>
      <c r="BZ81" s="475"/>
      <c r="CA81" s="475"/>
      <c r="CB81" s="475"/>
      <c r="CC81" s="475"/>
      <c r="CD81" s="475"/>
      <c r="CE81" s="476"/>
      <c r="CF81" s="474"/>
      <c r="CG81" s="475"/>
      <c r="CH81" s="475"/>
      <c r="CI81" s="475"/>
      <c r="CJ81" s="475"/>
      <c r="CK81" s="475"/>
      <c r="CL81" s="475"/>
      <c r="CM81" s="476"/>
      <c r="CN81" s="474"/>
      <c r="CO81" s="475"/>
      <c r="CP81" s="475"/>
      <c r="CQ81" s="475"/>
      <c r="CR81" s="475"/>
      <c r="CS81" s="475"/>
      <c r="CT81" s="475"/>
      <c r="CU81" s="476"/>
      <c r="CV81" s="470"/>
      <c r="CW81" s="477"/>
      <c r="CX81" s="478"/>
      <c r="CY81" s="478"/>
      <c r="CZ81" s="478"/>
      <c r="DA81" s="478"/>
      <c r="DB81" s="478"/>
      <c r="DC81" s="478"/>
      <c r="DD81" s="478"/>
      <c r="DE81" s="478"/>
      <c r="DF81" s="479"/>
      <c r="DG81" s="477"/>
      <c r="DH81" s="478"/>
      <c r="DI81" s="478"/>
      <c r="DJ81" s="478"/>
      <c r="DK81" s="478"/>
      <c r="DL81" s="478"/>
      <c r="DM81" s="478"/>
      <c r="DN81" s="479"/>
      <c r="DO81" s="477"/>
      <c r="DP81" s="478"/>
      <c r="DQ81" s="478"/>
      <c r="DR81" s="478"/>
      <c r="DS81" s="478"/>
      <c r="DT81" s="478"/>
      <c r="DU81" s="478"/>
      <c r="DV81" s="479"/>
      <c r="DW81" s="480"/>
    </row>
    <row r="82" s="276" customFormat="true" ht="39.95" hidden="false" customHeight="true" outlineLevel="0" collapsed="false">
      <c r="A82" s="531"/>
      <c r="B82" s="383" t="n">
        <f aca="false">LARGE(B$9:B81,1)+1</f>
        <v>65</v>
      </c>
      <c r="C82" s="384" t="s">
        <v>435</v>
      </c>
      <c r="D82" s="485" t="n">
        <v>1</v>
      </c>
      <c r="E82" s="486" t="s">
        <v>50</v>
      </c>
      <c r="F82" s="387" t="n">
        <v>1.71</v>
      </c>
      <c r="G82" s="388" t="s">
        <v>58</v>
      </c>
      <c r="H82" s="389" t="s">
        <v>436</v>
      </c>
      <c r="I82" s="390" t="s">
        <v>52</v>
      </c>
      <c r="J82" s="391" t="s">
        <v>53</v>
      </c>
      <c r="K82" s="392" t="s">
        <v>54</v>
      </c>
      <c r="L82" s="534" t="s">
        <v>23</v>
      </c>
      <c r="M82" s="534"/>
      <c r="N82" s="534"/>
      <c r="O82" s="534"/>
      <c r="P82" s="534"/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431"/>
    </row>
    <row r="83" s="276" customFormat="true" ht="39.95" hidden="false" customHeight="true" outlineLevel="0" collapsed="false">
      <c r="A83" s="531"/>
      <c r="B83" s="383" t="n">
        <f aca="false">LARGE(B$9:B82,1)+1</f>
        <v>66</v>
      </c>
      <c r="C83" s="384" t="s">
        <v>437</v>
      </c>
      <c r="D83" s="485" t="n">
        <v>1</v>
      </c>
      <c r="E83" s="486" t="s">
        <v>50</v>
      </c>
      <c r="F83" s="387" t="n">
        <v>2.88</v>
      </c>
      <c r="G83" s="388" t="s">
        <v>58</v>
      </c>
      <c r="H83" s="389" t="s">
        <v>212</v>
      </c>
      <c r="I83" s="390" t="s">
        <v>52</v>
      </c>
      <c r="J83" s="391" t="s">
        <v>53</v>
      </c>
      <c r="K83" s="392" t="s">
        <v>54</v>
      </c>
      <c r="L83" s="534" t="s">
        <v>23</v>
      </c>
      <c r="M83" s="534"/>
      <c r="N83" s="534"/>
      <c r="O83" s="534"/>
      <c r="P83" s="534"/>
      <c r="Q83" s="397" t="n">
        <f aca="false">COUNTA(T83:DV83)</f>
        <v>0</v>
      </c>
      <c r="R83" s="398"/>
      <c r="S83" s="417"/>
      <c r="T83" s="400"/>
      <c r="U83" s="401"/>
      <c r="V83" s="402"/>
      <c r="W83" s="401"/>
      <c r="X83" s="402"/>
      <c r="Y83" s="401"/>
      <c r="Z83" s="402"/>
      <c r="AA83" s="401"/>
      <c r="AB83" s="402"/>
      <c r="AC83" s="403"/>
      <c r="AD83" s="400"/>
      <c r="AE83" s="401"/>
      <c r="AF83" s="402"/>
      <c r="AG83" s="401"/>
      <c r="AH83" s="402"/>
      <c r="AI83" s="401"/>
      <c r="AJ83" s="402"/>
      <c r="AK83" s="403"/>
      <c r="AL83" s="400"/>
      <c r="AM83" s="401"/>
      <c r="AN83" s="402"/>
      <c r="AO83" s="401"/>
      <c r="AP83" s="402"/>
      <c r="AQ83" s="401"/>
      <c r="AR83" s="402"/>
      <c r="AS83" s="403"/>
      <c r="AT83" s="263"/>
      <c r="AU83" s="404"/>
      <c r="AV83" s="405"/>
      <c r="AW83" s="406"/>
      <c r="AX83" s="405"/>
      <c r="AY83" s="406"/>
      <c r="AZ83" s="405"/>
      <c r="BA83" s="406"/>
      <c r="BB83" s="405"/>
      <c r="BC83" s="406"/>
      <c r="BD83" s="407"/>
      <c r="BE83" s="404"/>
      <c r="BF83" s="405"/>
      <c r="BG83" s="406"/>
      <c r="BH83" s="405"/>
      <c r="BI83" s="406"/>
      <c r="BJ83" s="405"/>
      <c r="BK83" s="406"/>
      <c r="BL83" s="407"/>
      <c r="BM83" s="404"/>
      <c r="BN83" s="405"/>
      <c r="BO83" s="406"/>
      <c r="BP83" s="405"/>
      <c r="BQ83" s="406"/>
      <c r="BR83" s="405"/>
      <c r="BS83" s="406"/>
      <c r="BT83" s="407"/>
      <c r="BU83" s="263"/>
      <c r="BV83" s="408"/>
      <c r="BW83" s="409"/>
      <c r="BX83" s="410"/>
      <c r="BY83" s="409"/>
      <c r="BZ83" s="410"/>
      <c r="CA83" s="409"/>
      <c r="CB83" s="410"/>
      <c r="CC83" s="409"/>
      <c r="CD83" s="410"/>
      <c r="CE83" s="411"/>
      <c r="CF83" s="408"/>
      <c r="CG83" s="409"/>
      <c r="CH83" s="410"/>
      <c r="CI83" s="409"/>
      <c r="CJ83" s="410"/>
      <c r="CK83" s="409"/>
      <c r="CL83" s="410"/>
      <c r="CM83" s="411"/>
      <c r="CN83" s="408"/>
      <c r="CO83" s="409"/>
      <c r="CP83" s="410"/>
      <c r="CQ83" s="409"/>
      <c r="CR83" s="410"/>
      <c r="CS83" s="409"/>
      <c r="CT83" s="410"/>
      <c r="CU83" s="411"/>
      <c r="CV83" s="263"/>
      <c r="CW83" s="412"/>
      <c r="CX83" s="413"/>
      <c r="CY83" s="414"/>
      <c r="CZ83" s="413"/>
      <c r="DA83" s="414"/>
      <c r="DB83" s="413"/>
      <c r="DC83" s="414"/>
      <c r="DD83" s="413"/>
      <c r="DE83" s="414"/>
      <c r="DF83" s="415"/>
      <c r="DG83" s="412"/>
      <c r="DH83" s="413"/>
      <c r="DI83" s="414"/>
      <c r="DJ83" s="413"/>
      <c r="DK83" s="414"/>
      <c r="DL83" s="413"/>
      <c r="DM83" s="414"/>
      <c r="DN83" s="415"/>
      <c r="DO83" s="412"/>
      <c r="DP83" s="413"/>
      <c r="DQ83" s="414"/>
      <c r="DR83" s="413"/>
      <c r="DS83" s="414"/>
      <c r="DT83" s="413"/>
      <c r="DU83" s="414"/>
      <c r="DV83" s="415"/>
      <c r="DW83" s="445"/>
    </row>
    <row r="84" s="276" customFormat="true" ht="13.5" hidden="false" customHeight="true" outlineLevel="0" collapsed="false">
      <c r="A84" s="531"/>
      <c r="B84" s="535"/>
      <c r="C84" s="536"/>
      <c r="D84" s="537"/>
      <c r="E84" s="538"/>
      <c r="F84" s="539"/>
      <c r="G84" s="540"/>
      <c r="H84" s="541"/>
      <c r="I84" s="542"/>
      <c r="J84" s="543"/>
      <c r="K84" s="544"/>
      <c r="L84" s="545"/>
      <c r="M84" s="545"/>
      <c r="N84" s="546"/>
      <c r="O84" s="547"/>
      <c r="P84" s="548"/>
      <c r="Q84" s="547"/>
      <c r="R84" s="547"/>
      <c r="S84" s="547"/>
      <c r="T84" s="467"/>
      <c r="U84" s="468"/>
      <c r="V84" s="468"/>
      <c r="W84" s="468"/>
      <c r="X84" s="468"/>
      <c r="Y84" s="468"/>
      <c r="Z84" s="468"/>
      <c r="AA84" s="468"/>
      <c r="AB84" s="468"/>
      <c r="AC84" s="469"/>
      <c r="AD84" s="467"/>
      <c r="AE84" s="468"/>
      <c r="AF84" s="468"/>
      <c r="AG84" s="468"/>
      <c r="AH84" s="468"/>
      <c r="AI84" s="468"/>
      <c r="AJ84" s="468"/>
      <c r="AK84" s="469"/>
      <c r="AL84" s="467"/>
      <c r="AM84" s="468"/>
      <c r="AN84" s="468"/>
      <c r="AO84" s="468"/>
      <c r="AP84" s="468"/>
      <c r="AQ84" s="468"/>
      <c r="AR84" s="468"/>
      <c r="AS84" s="469"/>
      <c r="AT84" s="470"/>
      <c r="AU84" s="471"/>
      <c r="AV84" s="472"/>
      <c r="AW84" s="472"/>
      <c r="AX84" s="472"/>
      <c r="AY84" s="472"/>
      <c r="AZ84" s="472"/>
      <c r="BA84" s="472"/>
      <c r="BB84" s="472"/>
      <c r="BC84" s="472"/>
      <c r="BD84" s="473"/>
      <c r="BE84" s="471"/>
      <c r="BF84" s="472"/>
      <c r="BG84" s="472"/>
      <c r="BH84" s="472"/>
      <c r="BI84" s="472"/>
      <c r="BJ84" s="472"/>
      <c r="BK84" s="472"/>
      <c r="BL84" s="473"/>
      <c r="BM84" s="471"/>
      <c r="BN84" s="472"/>
      <c r="BO84" s="472"/>
      <c r="BP84" s="472"/>
      <c r="BQ84" s="472"/>
      <c r="BR84" s="472"/>
      <c r="BS84" s="472"/>
      <c r="BT84" s="473"/>
      <c r="BU84" s="470"/>
      <c r="BV84" s="474"/>
      <c r="BW84" s="475"/>
      <c r="BX84" s="475"/>
      <c r="BY84" s="475"/>
      <c r="BZ84" s="475"/>
      <c r="CA84" s="475"/>
      <c r="CB84" s="475"/>
      <c r="CC84" s="475"/>
      <c r="CD84" s="475"/>
      <c r="CE84" s="476"/>
      <c r="CF84" s="474"/>
      <c r="CG84" s="475"/>
      <c r="CH84" s="475"/>
      <c r="CI84" s="475"/>
      <c r="CJ84" s="475"/>
      <c r="CK84" s="475"/>
      <c r="CL84" s="475"/>
      <c r="CM84" s="476"/>
      <c r="CN84" s="474"/>
      <c r="CO84" s="475"/>
      <c r="CP84" s="475"/>
      <c r="CQ84" s="475"/>
      <c r="CR84" s="475"/>
      <c r="CS84" s="475"/>
      <c r="CT84" s="475"/>
      <c r="CU84" s="476"/>
      <c r="CV84" s="470"/>
      <c r="CW84" s="477"/>
      <c r="CX84" s="478"/>
      <c r="CY84" s="478"/>
      <c r="CZ84" s="478"/>
      <c r="DA84" s="478"/>
      <c r="DB84" s="478"/>
      <c r="DC84" s="478"/>
      <c r="DD84" s="478"/>
      <c r="DE84" s="478"/>
      <c r="DF84" s="479"/>
      <c r="DG84" s="477"/>
      <c r="DH84" s="478"/>
      <c r="DI84" s="478"/>
      <c r="DJ84" s="478"/>
      <c r="DK84" s="478"/>
      <c r="DL84" s="478"/>
      <c r="DM84" s="478"/>
      <c r="DN84" s="479"/>
      <c r="DO84" s="477"/>
      <c r="DP84" s="478"/>
      <c r="DQ84" s="478"/>
      <c r="DR84" s="478"/>
      <c r="DS84" s="478"/>
      <c r="DT84" s="478"/>
      <c r="DU84" s="478"/>
      <c r="DV84" s="479"/>
      <c r="DW84" s="480"/>
    </row>
    <row r="85" customFormat="false" ht="57.75" hidden="false" customHeight="true" outlineLevel="0" collapsed="false">
      <c r="A85" s="531"/>
      <c r="B85" s="383" t="n">
        <f aca="false">LARGE(B$9:B84,1)+1</f>
        <v>67</v>
      </c>
      <c r="C85" s="384" t="s">
        <v>438</v>
      </c>
      <c r="D85" s="485" t="s">
        <v>208</v>
      </c>
      <c r="E85" s="486" t="s">
        <v>214</v>
      </c>
      <c r="F85" s="387" t="n">
        <v>0.528</v>
      </c>
      <c r="G85" s="388" t="s">
        <v>58</v>
      </c>
      <c r="H85" s="389" t="n">
        <v>26211</v>
      </c>
      <c r="I85" s="390" t="s">
        <v>52</v>
      </c>
      <c r="J85" s="391" t="s">
        <v>215</v>
      </c>
      <c r="K85" s="392" t="s">
        <v>54</v>
      </c>
      <c r="L85" s="534" t="s">
        <v>23</v>
      </c>
      <c r="M85" s="534"/>
      <c r="N85" s="534"/>
      <c r="O85" s="534"/>
      <c r="P85" s="534"/>
      <c r="Q85" s="397" t="n">
        <f aca="false">COUNTA(T85:DV85)</f>
        <v>0</v>
      </c>
      <c r="R85" s="398"/>
      <c r="S85" s="417"/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customFormat="false" ht="40.5" hidden="false" customHeight="true" outlineLevel="0" collapsed="false">
      <c r="A86" s="531"/>
      <c r="B86" s="383" t="n">
        <f aca="false">LARGE(B$9:B85,1)+1</f>
        <v>68</v>
      </c>
      <c r="C86" s="384" t="s">
        <v>439</v>
      </c>
      <c r="D86" s="485" t="n">
        <v>1</v>
      </c>
      <c r="E86" s="486" t="s">
        <v>50</v>
      </c>
      <c r="F86" s="387" t="n">
        <v>1.54</v>
      </c>
      <c r="G86" s="388" t="s">
        <v>58</v>
      </c>
      <c r="H86" s="389"/>
      <c r="I86" s="390" t="s">
        <v>52</v>
      </c>
      <c r="J86" s="391" t="s">
        <v>53</v>
      </c>
      <c r="K86" s="392" t="s">
        <v>54</v>
      </c>
      <c r="L86" s="534" t="s">
        <v>23</v>
      </c>
      <c r="M86" s="534"/>
      <c r="N86" s="534"/>
      <c r="O86" s="534"/>
      <c r="P86" s="534"/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customFormat="false" ht="61.5" hidden="false" customHeight="true" outlineLevel="0" collapsed="false">
      <c r="A87" s="531"/>
      <c r="B87" s="383" t="n">
        <f aca="false">LARGE(B$9:B86,1)+1</f>
        <v>69</v>
      </c>
      <c r="C87" s="384" t="s">
        <v>440</v>
      </c>
      <c r="D87" s="485" t="s">
        <v>208</v>
      </c>
      <c r="E87" s="486" t="s">
        <v>230</v>
      </c>
      <c r="F87" s="387" t="n">
        <v>0.497</v>
      </c>
      <c r="G87" s="388" t="s">
        <v>58</v>
      </c>
      <c r="H87" s="389" t="n">
        <v>39604</v>
      </c>
      <c r="I87" s="390" t="s">
        <v>52</v>
      </c>
      <c r="J87" s="391" t="s">
        <v>215</v>
      </c>
      <c r="K87" s="392" t="s">
        <v>54</v>
      </c>
      <c r="L87" s="534" t="s">
        <v>23</v>
      </c>
      <c r="M87" s="534"/>
      <c r="N87" s="534"/>
      <c r="O87" s="534"/>
      <c r="P87" s="534"/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customFormat="false" ht="40.5" hidden="false" customHeight="true" outlineLevel="0" collapsed="false">
      <c r="A88" s="531"/>
      <c r="B88" s="383" t="n">
        <f aca="false">LARGE(B$9:B87,1)+1</f>
        <v>70</v>
      </c>
      <c r="C88" s="384" t="s">
        <v>441</v>
      </c>
      <c r="D88" s="485" t="n">
        <v>1</v>
      </c>
      <c r="E88" s="486" t="s">
        <v>50</v>
      </c>
      <c r="F88" s="387" t="n">
        <v>1.4</v>
      </c>
      <c r="G88" s="388" t="s">
        <v>58</v>
      </c>
      <c r="H88" s="389"/>
      <c r="I88" s="390" t="s">
        <v>52</v>
      </c>
      <c r="J88" s="391" t="s">
        <v>53</v>
      </c>
      <c r="K88" s="392" t="s">
        <v>54</v>
      </c>
      <c r="L88" s="534" t="s">
        <v>23</v>
      </c>
      <c r="M88" s="534"/>
      <c r="N88" s="534"/>
      <c r="O88" s="534"/>
      <c r="P88" s="534"/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customFormat="false" ht="57" hidden="false" customHeight="true" outlineLevel="0" collapsed="false">
      <c r="A89" s="531"/>
      <c r="B89" s="383" t="n">
        <f aca="false">LARGE(B$9:B88,1)+1</f>
        <v>71</v>
      </c>
      <c r="C89" s="384" t="s">
        <v>442</v>
      </c>
      <c r="D89" s="485"/>
      <c r="E89" s="486" t="s">
        <v>230</v>
      </c>
      <c r="F89" s="387" t="n">
        <v>0.545</v>
      </c>
      <c r="G89" s="388" t="s">
        <v>58</v>
      </c>
      <c r="H89" s="389" t="n">
        <v>35547</v>
      </c>
      <c r="I89" s="390" t="s">
        <v>52</v>
      </c>
      <c r="J89" s="391" t="s">
        <v>215</v>
      </c>
      <c r="K89" s="392" t="s">
        <v>54</v>
      </c>
      <c r="L89" s="534" t="s">
        <v>23</v>
      </c>
      <c r="M89" s="534"/>
      <c r="N89" s="534"/>
      <c r="O89" s="534"/>
      <c r="P89" s="534"/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13.5" hidden="false" customHeight="true" outlineLevel="0" collapsed="false">
      <c r="A90" s="531"/>
      <c r="B90" s="535"/>
      <c r="C90" s="536"/>
      <c r="D90" s="537"/>
      <c r="E90" s="538"/>
      <c r="F90" s="539"/>
      <c r="G90" s="540"/>
      <c r="H90" s="541"/>
      <c r="I90" s="542"/>
      <c r="J90" s="543"/>
      <c r="K90" s="544"/>
      <c r="L90" s="545"/>
      <c r="M90" s="545"/>
      <c r="N90" s="546"/>
      <c r="O90" s="547"/>
      <c r="P90" s="548"/>
      <c r="Q90" s="547"/>
      <c r="R90" s="547"/>
      <c r="S90" s="547"/>
      <c r="T90" s="467"/>
      <c r="U90" s="468"/>
      <c r="V90" s="468"/>
      <c r="W90" s="468"/>
      <c r="X90" s="468"/>
      <c r="Y90" s="468"/>
      <c r="Z90" s="468"/>
      <c r="AA90" s="468"/>
      <c r="AB90" s="468"/>
      <c r="AC90" s="469"/>
      <c r="AD90" s="467"/>
      <c r="AE90" s="468"/>
      <c r="AF90" s="468"/>
      <c r="AG90" s="468"/>
      <c r="AH90" s="468"/>
      <c r="AI90" s="468"/>
      <c r="AJ90" s="468"/>
      <c r="AK90" s="469"/>
      <c r="AL90" s="467"/>
      <c r="AM90" s="468"/>
      <c r="AN90" s="468"/>
      <c r="AO90" s="468"/>
      <c r="AP90" s="468"/>
      <c r="AQ90" s="468"/>
      <c r="AR90" s="468"/>
      <c r="AS90" s="469"/>
      <c r="AT90" s="470"/>
      <c r="AU90" s="471"/>
      <c r="AV90" s="472"/>
      <c r="AW90" s="472"/>
      <c r="AX90" s="472"/>
      <c r="AY90" s="472"/>
      <c r="AZ90" s="472"/>
      <c r="BA90" s="472"/>
      <c r="BB90" s="472"/>
      <c r="BC90" s="472"/>
      <c r="BD90" s="473"/>
      <c r="BE90" s="471"/>
      <c r="BF90" s="472"/>
      <c r="BG90" s="472"/>
      <c r="BH90" s="472"/>
      <c r="BI90" s="472"/>
      <c r="BJ90" s="472"/>
      <c r="BK90" s="472"/>
      <c r="BL90" s="473"/>
      <c r="BM90" s="471"/>
      <c r="BN90" s="472"/>
      <c r="BO90" s="472"/>
      <c r="BP90" s="472"/>
      <c r="BQ90" s="472"/>
      <c r="BR90" s="472"/>
      <c r="BS90" s="472"/>
      <c r="BT90" s="473"/>
      <c r="BU90" s="470"/>
      <c r="BV90" s="474"/>
      <c r="BW90" s="475"/>
      <c r="BX90" s="475"/>
      <c r="BY90" s="475"/>
      <c r="BZ90" s="475"/>
      <c r="CA90" s="475"/>
      <c r="CB90" s="475"/>
      <c r="CC90" s="475"/>
      <c r="CD90" s="475"/>
      <c r="CE90" s="476"/>
      <c r="CF90" s="474"/>
      <c r="CG90" s="475"/>
      <c r="CH90" s="475"/>
      <c r="CI90" s="475"/>
      <c r="CJ90" s="475"/>
      <c r="CK90" s="475"/>
      <c r="CL90" s="475"/>
      <c r="CM90" s="476"/>
      <c r="CN90" s="474"/>
      <c r="CO90" s="475"/>
      <c r="CP90" s="475"/>
      <c r="CQ90" s="475"/>
      <c r="CR90" s="475"/>
      <c r="CS90" s="475"/>
      <c r="CT90" s="475"/>
      <c r="CU90" s="476"/>
      <c r="CV90" s="470"/>
      <c r="CW90" s="477"/>
      <c r="CX90" s="478"/>
      <c r="CY90" s="478"/>
      <c r="CZ90" s="478"/>
      <c r="DA90" s="478"/>
      <c r="DB90" s="478"/>
      <c r="DC90" s="478"/>
      <c r="DD90" s="478"/>
      <c r="DE90" s="478"/>
      <c r="DF90" s="479"/>
      <c r="DG90" s="477"/>
      <c r="DH90" s="478"/>
      <c r="DI90" s="478"/>
      <c r="DJ90" s="478"/>
      <c r="DK90" s="478"/>
      <c r="DL90" s="478"/>
      <c r="DM90" s="478"/>
      <c r="DN90" s="479"/>
      <c r="DO90" s="477"/>
      <c r="DP90" s="478"/>
      <c r="DQ90" s="478"/>
      <c r="DR90" s="478"/>
      <c r="DS90" s="478"/>
      <c r="DT90" s="478"/>
      <c r="DU90" s="478"/>
      <c r="DV90" s="479"/>
      <c r="DW90" s="480"/>
    </row>
    <row r="91" customFormat="false" ht="51" hidden="false" customHeight="true" outlineLevel="0" collapsed="false">
      <c r="A91" s="531"/>
      <c r="B91" s="383" t="n">
        <f aca="false">LARGE(B$9:B90,1)+1</f>
        <v>72</v>
      </c>
      <c r="C91" s="384" t="s">
        <v>235</v>
      </c>
      <c r="D91" s="485"/>
      <c r="E91" s="486" t="s">
        <v>220</v>
      </c>
      <c r="F91" s="387" t="n">
        <v>6.3</v>
      </c>
      <c r="G91" s="388" t="s">
        <v>58</v>
      </c>
      <c r="H91" s="389" t="n">
        <v>14455</v>
      </c>
      <c r="I91" s="390" t="s">
        <v>52</v>
      </c>
      <c r="J91" s="391" t="s">
        <v>221</v>
      </c>
      <c r="K91" s="532" t="s">
        <v>222</v>
      </c>
      <c r="L91" s="534" t="s">
        <v>23</v>
      </c>
      <c r="M91" s="534"/>
      <c r="N91" s="534"/>
      <c r="O91" s="534"/>
      <c r="P91" s="534"/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s="276" customFormat="true" ht="13.5" hidden="false" customHeight="true" outlineLevel="0" collapsed="false">
      <c r="A92" s="531"/>
      <c r="B92" s="535"/>
      <c r="C92" s="536"/>
      <c r="D92" s="537"/>
      <c r="E92" s="538"/>
      <c r="F92" s="539"/>
      <c r="G92" s="540"/>
      <c r="H92" s="541"/>
      <c r="I92" s="542"/>
      <c r="J92" s="543"/>
      <c r="K92" s="544"/>
      <c r="L92" s="545"/>
      <c r="M92" s="545"/>
      <c r="N92" s="546"/>
      <c r="O92" s="547"/>
      <c r="P92" s="548"/>
      <c r="Q92" s="547"/>
      <c r="R92" s="547"/>
      <c r="S92" s="547"/>
      <c r="T92" s="467"/>
      <c r="U92" s="468"/>
      <c r="V92" s="468"/>
      <c r="W92" s="468"/>
      <c r="X92" s="468"/>
      <c r="Y92" s="468"/>
      <c r="Z92" s="468"/>
      <c r="AA92" s="468"/>
      <c r="AB92" s="468"/>
      <c r="AC92" s="469"/>
      <c r="AD92" s="467"/>
      <c r="AE92" s="468"/>
      <c r="AF92" s="468"/>
      <c r="AG92" s="468"/>
      <c r="AH92" s="468"/>
      <c r="AI92" s="468"/>
      <c r="AJ92" s="468"/>
      <c r="AK92" s="469"/>
      <c r="AL92" s="467"/>
      <c r="AM92" s="468"/>
      <c r="AN92" s="468"/>
      <c r="AO92" s="468"/>
      <c r="AP92" s="468"/>
      <c r="AQ92" s="468"/>
      <c r="AR92" s="468"/>
      <c r="AS92" s="469"/>
      <c r="AT92" s="470"/>
      <c r="AU92" s="471"/>
      <c r="AV92" s="472"/>
      <c r="AW92" s="472"/>
      <c r="AX92" s="472"/>
      <c r="AY92" s="472"/>
      <c r="AZ92" s="472"/>
      <c r="BA92" s="472"/>
      <c r="BB92" s="472"/>
      <c r="BC92" s="472"/>
      <c r="BD92" s="473"/>
      <c r="BE92" s="471"/>
      <c r="BF92" s="472"/>
      <c r="BG92" s="472"/>
      <c r="BH92" s="472"/>
      <c r="BI92" s="472"/>
      <c r="BJ92" s="472"/>
      <c r="BK92" s="472"/>
      <c r="BL92" s="473"/>
      <c r="BM92" s="471"/>
      <c r="BN92" s="472"/>
      <c r="BO92" s="472"/>
      <c r="BP92" s="472"/>
      <c r="BQ92" s="472"/>
      <c r="BR92" s="472"/>
      <c r="BS92" s="472"/>
      <c r="BT92" s="473"/>
      <c r="BU92" s="470"/>
      <c r="BV92" s="474"/>
      <c r="BW92" s="475"/>
      <c r="BX92" s="475"/>
      <c r="BY92" s="475"/>
      <c r="BZ92" s="475"/>
      <c r="CA92" s="475"/>
      <c r="CB92" s="475"/>
      <c r="CC92" s="475"/>
      <c r="CD92" s="475"/>
      <c r="CE92" s="476"/>
      <c r="CF92" s="474"/>
      <c r="CG92" s="475"/>
      <c r="CH92" s="475"/>
      <c r="CI92" s="475"/>
      <c r="CJ92" s="475"/>
      <c r="CK92" s="475"/>
      <c r="CL92" s="475"/>
      <c r="CM92" s="476"/>
      <c r="CN92" s="474"/>
      <c r="CO92" s="475"/>
      <c r="CP92" s="475"/>
      <c r="CQ92" s="475"/>
      <c r="CR92" s="475"/>
      <c r="CS92" s="475"/>
      <c r="CT92" s="475"/>
      <c r="CU92" s="476"/>
      <c r="CV92" s="470"/>
      <c r="CW92" s="477"/>
      <c r="CX92" s="478"/>
      <c r="CY92" s="478"/>
      <c r="CZ92" s="478"/>
      <c r="DA92" s="478"/>
      <c r="DB92" s="478"/>
      <c r="DC92" s="478"/>
      <c r="DD92" s="478"/>
      <c r="DE92" s="478"/>
      <c r="DF92" s="479"/>
      <c r="DG92" s="477"/>
      <c r="DH92" s="478"/>
      <c r="DI92" s="478"/>
      <c r="DJ92" s="478"/>
      <c r="DK92" s="478"/>
      <c r="DL92" s="478"/>
      <c r="DM92" s="478"/>
      <c r="DN92" s="479"/>
      <c r="DO92" s="477"/>
      <c r="DP92" s="478"/>
      <c r="DQ92" s="478"/>
      <c r="DR92" s="478"/>
      <c r="DS92" s="478"/>
      <c r="DT92" s="478"/>
      <c r="DU92" s="478"/>
      <c r="DV92" s="479"/>
      <c r="DW92" s="480"/>
    </row>
    <row r="93" customFormat="false" ht="40.5" hidden="false" customHeight="true" outlineLevel="0" collapsed="false">
      <c r="A93" s="531"/>
      <c r="B93" s="383" t="n">
        <f aca="false">LARGE(B$9:B92,1)+1</f>
        <v>73</v>
      </c>
      <c r="C93" s="384" t="s">
        <v>443</v>
      </c>
      <c r="D93" s="485" t="s">
        <v>208</v>
      </c>
      <c r="E93" s="486" t="s">
        <v>444</v>
      </c>
      <c r="F93" s="387" t="n">
        <v>1.3</v>
      </c>
      <c r="G93" s="388" t="s">
        <v>58</v>
      </c>
      <c r="H93" s="389" t="n">
        <v>33764</v>
      </c>
      <c r="I93" s="390" t="s">
        <v>52</v>
      </c>
      <c r="J93" s="391" t="s">
        <v>215</v>
      </c>
      <c r="K93" s="532" t="s">
        <v>222</v>
      </c>
      <c r="L93" s="218"/>
      <c r="M93" s="218"/>
      <c r="N93" s="219"/>
      <c r="O93" s="220" t="s">
        <v>47</v>
      </c>
      <c r="P93" s="533" t="s">
        <v>48</v>
      </c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263"/>
    </row>
    <row r="94" customFormat="false" ht="40.5" hidden="false" customHeight="true" outlineLevel="0" collapsed="false">
      <c r="A94" s="531"/>
      <c r="B94" s="383" t="n">
        <f aca="false">LARGE(B$9:B93,1)+1</f>
        <v>74</v>
      </c>
      <c r="C94" s="384" t="s">
        <v>445</v>
      </c>
      <c r="D94" s="485"/>
      <c r="E94" s="486" t="s">
        <v>228</v>
      </c>
      <c r="F94" s="387" t="n">
        <v>0.561</v>
      </c>
      <c r="G94" s="388" t="s">
        <v>58</v>
      </c>
      <c r="H94" s="389" t="n">
        <v>33710</v>
      </c>
      <c r="I94" s="390" t="s">
        <v>52</v>
      </c>
      <c r="J94" s="391" t="s">
        <v>215</v>
      </c>
      <c r="K94" s="392" t="s">
        <v>54</v>
      </c>
      <c r="L94" s="218" t="s">
        <v>44</v>
      </c>
      <c r="M94" s="218" t="s">
        <v>45</v>
      </c>
      <c r="N94" s="219" t="s">
        <v>46</v>
      </c>
      <c r="O94" s="220" t="s">
        <v>47</v>
      </c>
      <c r="P94" s="533" t="s">
        <v>48</v>
      </c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customFormat="false" ht="40.5" hidden="false" customHeight="true" outlineLevel="0" collapsed="false">
      <c r="A95" s="531"/>
      <c r="B95" s="383" t="n">
        <f aca="false">LARGE(B$9:B94,1)+1</f>
        <v>75</v>
      </c>
      <c r="C95" s="384" t="s">
        <v>446</v>
      </c>
      <c r="D95" s="485"/>
      <c r="E95" s="486" t="s">
        <v>220</v>
      </c>
      <c r="F95" s="387" t="n">
        <v>3.214</v>
      </c>
      <c r="G95" s="388" t="s">
        <v>58</v>
      </c>
      <c r="H95" s="389" t="n">
        <v>25061</v>
      </c>
      <c r="I95" s="390" t="s">
        <v>52</v>
      </c>
      <c r="J95" s="391" t="s">
        <v>221</v>
      </c>
      <c r="K95" s="532" t="s">
        <v>222</v>
      </c>
      <c r="L95" s="218" t="s">
        <v>44</v>
      </c>
      <c r="M95" s="218" t="s">
        <v>45</v>
      </c>
      <c r="N95" s="219" t="s">
        <v>46</v>
      </c>
      <c r="O95" s="220" t="s">
        <v>47</v>
      </c>
      <c r="P95" s="533" t="s">
        <v>48</v>
      </c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s="276" customFormat="true" ht="13.5" hidden="false" customHeight="true" outlineLevel="0" collapsed="false">
      <c r="A96" s="531"/>
      <c r="B96" s="535"/>
      <c r="C96" s="536"/>
      <c r="D96" s="537"/>
      <c r="E96" s="538"/>
      <c r="F96" s="539"/>
      <c r="G96" s="540"/>
      <c r="H96" s="541"/>
      <c r="I96" s="542"/>
      <c r="J96" s="543"/>
      <c r="K96" s="544"/>
      <c r="L96" s="545"/>
      <c r="M96" s="545"/>
      <c r="N96" s="546"/>
      <c r="O96" s="547"/>
      <c r="P96" s="548"/>
      <c r="Q96" s="547"/>
      <c r="R96" s="547"/>
      <c r="S96" s="547"/>
      <c r="T96" s="467"/>
      <c r="U96" s="468"/>
      <c r="V96" s="468"/>
      <c r="W96" s="468"/>
      <c r="X96" s="468"/>
      <c r="Y96" s="468"/>
      <c r="Z96" s="468"/>
      <c r="AA96" s="468"/>
      <c r="AB96" s="468"/>
      <c r="AC96" s="469"/>
      <c r="AD96" s="467"/>
      <c r="AE96" s="468"/>
      <c r="AF96" s="468"/>
      <c r="AG96" s="468"/>
      <c r="AH96" s="468"/>
      <c r="AI96" s="468"/>
      <c r="AJ96" s="468"/>
      <c r="AK96" s="469"/>
      <c r="AL96" s="467"/>
      <c r="AM96" s="468"/>
      <c r="AN96" s="468"/>
      <c r="AO96" s="468"/>
      <c r="AP96" s="468"/>
      <c r="AQ96" s="468"/>
      <c r="AR96" s="468"/>
      <c r="AS96" s="469"/>
      <c r="AT96" s="470"/>
      <c r="AU96" s="471"/>
      <c r="AV96" s="472"/>
      <c r="AW96" s="472"/>
      <c r="AX96" s="472"/>
      <c r="AY96" s="472"/>
      <c r="AZ96" s="472"/>
      <c r="BA96" s="472"/>
      <c r="BB96" s="472"/>
      <c r="BC96" s="472"/>
      <c r="BD96" s="473"/>
      <c r="BE96" s="471"/>
      <c r="BF96" s="472"/>
      <c r="BG96" s="472"/>
      <c r="BH96" s="472"/>
      <c r="BI96" s="472"/>
      <c r="BJ96" s="472"/>
      <c r="BK96" s="472"/>
      <c r="BL96" s="473"/>
      <c r="BM96" s="471"/>
      <c r="BN96" s="472"/>
      <c r="BO96" s="472"/>
      <c r="BP96" s="472"/>
      <c r="BQ96" s="472"/>
      <c r="BR96" s="472"/>
      <c r="BS96" s="472"/>
      <c r="BT96" s="473"/>
      <c r="BU96" s="470"/>
      <c r="BV96" s="474"/>
      <c r="BW96" s="475"/>
      <c r="BX96" s="475"/>
      <c r="BY96" s="475"/>
      <c r="BZ96" s="475"/>
      <c r="CA96" s="475"/>
      <c r="CB96" s="475"/>
      <c r="CC96" s="475"/>
      <c r="CD96" s="475"/>
      <c r="CE96" s="476"/>
      <c r="CF96" s="474"/>
      <c r="CG96" s="475"/>
      <c r="CH96" s="475"/>
      <c r="CI96" s="475"/>
      <c r="CJ96" s="475"/>
      <c r="CK96" s="475"/>
      <c r="CL96" s="475"/>
      <c r="CM96" s="476"/>
      <c r="CN96" s="474"/>
      <c r="CO96" s="475"/>
      <c r="CP96" s="475"/>
      <c r="CQ96" s="475"/>
      <c r="CR96" s="475"/>
      <c r="CS96" s="475"/>
      <c r="CT96" s="475"/>
      <c r="CU96" s="476"/>
      <c r="CV96" s="470"/>
      <c r="CW96" s="477"/>
      <c r="CX96" s="478"/>
      <c r="CY96" s="478"/>
      <c r="CZ96" s="478"/>
      <c r="DA96" s="478"/>
      <c r="DB96" s="478"/>
      <c r="DC96" s="478"/>
      <c r="DD96" s="478"/>
      <c r="DE96" s="478"/>
      <c r="DF96" s="479"/>
      <c r="DG96" s="477"/>
      <c r="DH96" s="478"/>
      <c r="DI96" s="478"/>
      <c r="DJ96" s="478"/>
      <c r="DK96" s="478"/>
      <c r="DL96" s="478"/>
      <c r="DM96" s="478"/>
      <c r="DN96" s="479"/>
      <c r="DO96" s="477"/>
      <c r="DP96" s="478"/>
      <c r="DQ96" s="478"/>
      <c r="DR96" s="478"/>
      <c r="DS96" s="478"/>
      <c r="DT96" s="478"/>
      <c r="DU96" s="478"/>
      <c r="DV96" s="479"/>
      <c r="DW96" s="480"/>
    </row>
    <row r="97" customFormat="false" ht="40.5" hidden="false" customHeight="true" outlineLevel="0" collapsed="false">
      <c r="A97" s="531"/>
      <c r="B97" s="383" t="n">
        <f aca="false">LARGE(B$9:B96,1)+1</f>
        <v>76</v>
      </c>
      <c r="C97" s="384" t="s">
        <v>447</v>
      </c>
      <c r="D97" s="485" t="s">
        <v>208</v>
      </c>
      <c r="E97" s="486" t="s">
        <v>230</v>
      </c>
      <c r="F97" s="387" t="n">
        <v>1.62</v>
      </c>
      <c r="G97" s="388" t="s">
        <v>58</v>
      </c>
      <c r="H97" s="389" t="n">
        <v>31251</v>
      </c>
      <c r="I97" s="390" t="s">
        <v>52</v>
      </c>
      <c r="J97" s="391" t="s">
        <v>215</v>
      </c>
      <c r="K97" s="392" t="s">
        <v>54</v>
      </c>
      <c r="L97" s="534" t="s">
        <v>23</v>
      </c>
      <c r="M97" s="534"/>
      <c r="N97" s="534"/>
      <c r="O97" s="534"/>
      <c r="P97" s="534"/>
      <c r="Q97" s="397" t="n">
        <f aca="false">COUNTA(T97:DV97)</f>
        <v>0</v>
      </c>
      <c r="R97" s="398"/>
      <c r="S97" s="417"/>
      <c r="T97" s="400"/>
      <c r="U97" s="401"/>
      <c r="V97" s="402"/>
      <c r="W97" s="401"/>
      <c r="X97" s="402"/>
      <c r="Y97" s="401"/>
      <c r="Z97" s="402"/>
      <c r="AA97" s="401"/>
      <c r="AB97" s="402"/>
      <c r="AC97" s="403"/>
      <c r="AD97" s="400"/>
      <c r="AE97" s="401"/>
      <c r="AF97" s="402"/>
      <c r="AG97" s="401"/>
      <c r="AH97" s="402"/>
      <c r="AI97" s="401"/>
      <c r="AJ97" s="402"/>
      <c r="AK97" s="403"/>
      <c r="AL97" s="400"/>
      <c r="AM97" s="401"/>
      <c r="AN97" s="402"/>
      <c r="AO97" s="401"/>
      <c r="AP97" s="402"/>
      <c r="AQ97" s="401"/>
      <c r="AR97" s="402"/>
      <c r="AS97" s="403"/>
      <c r="AT97" s="263"/>
      <c r="AU97" s="404"/>
      <c r="AV97" s="405"/>
      <c r="AW97" s="406"/>
      <c r="AX97" s="405"/>
      <c r="AY97" s="406"/>
      <c r="AZ97" s="405"/>
      <c r="BA97" s="406"/>
      <c r="BB97" s="405"/>
      <c r="BC97" s="406"/>
      <c r="BD97" s="407"/>
      <c r="BE97" s="404"/>
      <c r="BF97" s="405"/>
      <c r="BG97" s="406"/>
      <c r="BH97" s="405"/>
      <c r="BI97" s="406"/>
      <c r="BJ97" s="405"/>
      <c r="BK97" s="406"/>
      <c r="BL97" s="407"/>
      <c r="BM97" s="404"/>
      <c r="BN97" s="405"/>
      <c r="BO97" s="406"/>
      <c r="BP97" s="405"/>
      <c r="BQ97" s="406"/>
      <c r="BR97" s="405"/>
      <c r="BS97" s="406"/>
      <c r="BT97" s="407"/>
      <c r="BU97" s="263"/>
      <c r="BV97" s="408"/>
      <c r="BW97" s="409"/>
      <c r="BX97" s="410"/>
      <c r="BY97" s="409"/>
      <c r="BZ97" s="410"/>
      <c r="CA97" s="409"/>
      <c r="CB97" s="410"/>
      <c r="CC97" s="409"/>
      <c r="CD97" s="410"/>
      <c r="CE97" s="411"/>
      <c r="CF97" s="408"/>
      <c r="CG97" s="409"/>
      <c r="CH97" s="410"/>
      <c r="CI97" s="409"/>
      <c r="CJ97" s="410"/>
      <c r="CK97" s="409"/>
      <c r="CL97" s="410"/>
      <c r="CM97" s="411"/>
      <c r="CN97" s="408"/>
      <c r="CO97" s="409"/>
      <c r="CP97" s="410"/>
      <c r="CQ97" s="409"/>
      <c r="CR97" s="410"/>
      <c r="CS97" s="409"/>
      <c r="CT97" s="410"/>
      <c r="CU97" s="411"/>
      <c r="CV97" s="263"/>
      <c r="CW97" s="412"/>
      <c r="CX97" s="413"/>
      <c r="CY97" s="414"/>
      <c r="CZ97" s="413"/>
      <c r="DA97" s="414"/>
      <c r="DB97" s="413"/>
      <c r="DC97" s="414"/>
      <c r="DD97" s="413"/>
      <c r="DE97" s="414"/>
      <c r="DF97" s="415"/>
      <c r="DG97" s="412"/>
      <c r="DH97" s="413"/>
      <c r="DI97" s="414"/>
      <c r="DJ97" s="413"/>
      <c r="DK97" s="414"/>
      <c r="DL97" s="413"/>
      <c r="DM97" s="414"/>
      <c r="DN97" s="415"/>
      <c r="DO97" s="412"/>
      <c r="DP97" s="413"/>
      <c r="DQ97" s="414"/>
      <c r="DR97" s="413"/>
      <c r="DS97" s="414"/>
      <c r="DT97" s="413"/>
      <c r="DU97" s="414"/>
      <c r="DV97" s="415"/>
      <c r="DW97" s="263"/>
    </row>
    <row r="98" s="276" customFormat="true" ht="13.5" hidden="false" customHeight="true" outlineLevel="0" collapsed="false">
      <c r="A98" s="531"/>
      <c r="B98" s="535"/>
      <c r="C98" s="536"/>
      <c r="D98" s="537"/>
      <c r="E98" s="538"/>
      <c r="F98" s="539"/>
      <c r="G98" s="540"/>
      <c r="H98" s="541"/>
      <c r="I98" s="542"/>
      <c r="J98" s="543"/>
      <c r="K98" s="544"/>
      <c r="L98" s="545"/>
      <c r="M98" s="545"/>
      <c r="N98" s="546"/>
      <c r="O98" s="547"/>
      <c r="P98" s="548"/>
      <c r="Q98" s="547"/>
      <c r="R98" s="547"/>
      <c r="S98" s="547"/>
      <c r="T98" s="467"/>
      <c r="U98" s="468"/>
      <c r="V98" s="468"/>
      <c r="W98" s="468"/>
      <c r="X98" s="468"/>
      <c r="Y98" s="468"/>
      <c r="Z98" s="468"/>
      <c r="AA98" s="468"/>
      <c r="AB98" s="468"/>
      <c r="AC98" s="469"/>
      <c r="AD98" s="467"/>
      <c r="AE98" s="468"/>
      <c r="AF98" s="468"/>
      <c r="AG98" s="468"/>
      <c r="AH98" s="468"/>
      <c r="AI98" s="468"/>
      <c r="AJ98" s="468"/>
      <c r="AK98" s="469"/>
      <c r="AL98" s="467"/>
      <c r="AM98" s="468"/>
      <c r="AN98" s="468"/>
      <c r="AO98" s="468"/>
      <c r="AP98" s="468"/>
      <c r="AQ98" s="468"/>
      <c r="AR98" s="468"/>
      <c r="AS98" s="469"/>
      <c r="AT98" s="470"/>
      <c r="AU98" s="471"/>
      <c r="AV98" s="472"/>
      <c r="AW98" s="472"/>
      <c r="AX98" s="472"/>
      <c r="AY98" s="472"/>
      <c r="AZ98" s="472"/>
      <c r="BA98" s="472"/>
      <c r="BB98" s="472"/>
      <c r="BC98" s="472"/>
      <c r="BD98" s="473"/>
      <c r="BE98" s="471"/>
      <c r="BF98" s="472"/>
      <c r="BG98" s="472"/>
      <c r="BH98" s="472"/>
      <c r="BI98" s="472"/>
      <c r="BJ98" s="472"/>
      <c r="BK98" s="472"/>
      <c r="BL98" s="473"/>
      <c r="BM98" s="471"/>
      <c r="BN98" s="472"/>
      <c r="BO98" s="472"/>
      <c r="BP98" s="472"/>
      <c r="BQ98" s="472"/>
      <c r="BR98" s="472"/>
      <c r="BS98" s="472"/>
      <c r="BT98" s="473"/>
      <c r="BU98" s="470"/>
      <c r="BV98" s="474"/>
      <c r="BW98" s="475"/>
      <c r="BX98" s="475"/>
      <c r="BY98" s="475"/>
      <c r="BZ98" s="475"/>
      <c r="CA98" s="475"/>
      <c r="CB98" s="475"/>
      <c r="CC98" s="475"/>
      <c r="CD98" s="475"/>
      <c r="CE98" s="476"/>
      <c r="CF98" s="474"/>
      <c r="CG98" s="475"/>
      <c r="CH98" s="475"/>
      <c r="CI98" s="475"/>
      <c r="CJ98" s="475"/>
      <c r="CK98" s="475"/>
      <c r="CL98" s="475"/>
      <c r="CM98" s="476"/>
      <c r="CN98" s="474"/>
      <c r="CO98" s="475"/>
      <c r="CP98" s="475"/>
      <c r="CQ98" s="475"/>
      <c r="CR98" s="475"/>
      <c r="CS98" s="475"/>
      <c r="CT98" s="475"/>
      <c r="CU98" s="476"/>
      <c r="CV98" s="470"/>
      <c r="CW98" s="477"/>
      <c r="CX98" s="478"/>
      <c r="CY98" s="478"/>
      <c r="CZ98" s="478"/>
      <c r="DA98" s="478"/>
      <c r="DB98" s="478"/>
      <c r="DC98" s="478"/>
      <c r="DD98" s="478"/>
      <c r="DE98" s="478"/>
      <c r="DF98" s="479"/>
      <c r="DG98" s="477"/>
      <c r="DH98" s="478"/>
      <c r="DI98" s="478"/>
      <c r="DJ98" s="478"/>
      <c r="DK98" s="478"/>
      <c r="DL98" s="478"/>
      <c r="DM98" s="478"/>
      <c r="DN98" s="479"/>
      <c r="DO98" s="477"/>
      <c r="DP98" s="478"/>
      <c r="DQ98" s="478"/>
      <c r="DR98" s="478"/>
      <c r="DS98" s="478"/>
      <c r="DT98" s="478"/>
      <c r="DU98" s="478"/>
      <c r="DV98" s="479"/>
      <c r="DW98" s="480"/>
    </row>
    <row r="99" customFormat="false" ht="40.5" hidden="false" customHeight="true" outlineLevel="0" collapsed="false">
      <c r="A99" s="531"/>
      <c r="B99" s="383" t="n">
        <f aca="false">LARGE(B$9:B98,1)+1</f>
        <v>77</v>
      </c>
      <c r="C99" s="384" t="s">
        <v>448</v>
      </c>
      <c r="D99" s="485" t="n">
        <v>10</v>
      </c>
      <c r="E99" s="486" t="s">
        <v>50</v>
      </c>
      <c r="F99" s="387" t="n">
        <v>2.2</v>
      </c>
      <c r="G99" s="388" t="s">
        <v>58</v>
      </c>
      <c r="H99" s="389"/>
      <c r="I99" s="390" t="s">
        <v>52</v>
      </c>
      <c r="J99" s="391" t="s">
        <v>53</v>
      </c>
      <c r="K99" s="392" t="s">
        <v>54</v>
      </c>
      <c r="L99" s="534" t="s">
        <v>23</v>
      </c>
      <c r="M99" s="534"/>
      <c r="N99" s="534"/>
      <c r="O99" s="534"/>
      <c r="P99" s="534"/>
      <c r="Q99" s="397" t="n">
        <f aca="false">COUNTA(T99:DV99)</f>
        <v>0</v>
      </c>
      <c r="R99" s="398"/>
      <c r="S99" s="417"/>
      <c r="T99" s="400"/>
      <c r="U99" s="401"/>
      <c r="V99" s="402"/>
      <c r="W99" s="401"/>
      <c r="X99" s="402"/>
      <c r="Y99" s="401"/>
      <c r="Z99" s="402"/>
      <c r="AA99" s="401"/>
      <c r="AB99" s="402"/>
      <c r="AC99" s="403"/>
      <c r="AD99" s="400"/>
      <c r="AE99" s="401"/>
      <c r="AF99" s="402"/>
      <c r="AG99" s="401"/>
      <c r="AH99" s="402"/>
      <c r="AI99" s="401"/>
      <c r="AJ99" s="402"/>
      <c r="AK99" s="403"/>
      <c r="AL99" s="400"/>
      <c r="AM99" s="401"/>
      <c r="AN99" s="402"/>
      <c r="AO99" s="401"/>
      <c r="AP99" s="402"/>
      <c r="AQ99" s="401"/>
      <c r="AR99" s="402"/>
      <c r="AS99" s="403"/>
      <c r="AT99" s="263"/>
      <c r="AU99" s="404"/>
      <c r="AV99" s="405"/>
      <c r="AW99" s="406"/>
      <c r="AX99" s="405"/>
      <c r="AY99" s="406"/>
      <c r="AZ99" s="405"/>
      <c r="BA99" s="406"/>
      <c r="BB99" s="405"/>
      <c r="BC99" s="406"/>
      <c r="BD99" s="407"/>
      <c r="BE99" s="404"/>
      <c r="BF99" s="405"/>
      <c r="BG99" s="406"/>
      <c r="BH99" s="405"/>
      <c r="BI99" s="406"/>
      <c r="BJ99" s="405"/>
      <c r="BK99" s="406"/>
      <c r="BL99" s="407"/>
      <c r="BM99" s="404"/>
      <c r="BN99" s="405"/>
      <c r="BO99" s="406"/>
      <c r="BP99" s="405"/>
      <c r="BQ99" s="406"/>
      <c r="BR99" s="405"/>
      <c r="BS99" s="406"/>
      <c r="BT99" s="407"/>
      <c r="BU99" s="263"/>
      <c r="BV99" s="408"/>
      <c r="BW99" s="409"/>
      <c r="BX99" s="410"/>
      <c r="BY99" s="409"/>
      <c r="BZ99" s="410"/>
      <c r="CA99" s="409"/>
      <c r="CB99" s="410"/>
      <c r="CC99" s="409"/>
      <c r="CD99" s="410"/>
      <c r="CE99" s="411"/>
      <c r="CF99" s="408"/>
      <c r="CG99" s="409"/>
      <c r="CH99" s="410"/>
      <c r="CI99" s="409"/>
      <c r="CJ99" s="410"/>
      <c r="CK99" s="409"/>
      <c r="CL99" s="410"/>
      <c r="CM99" s="411"/>
      <c r="CN99" s="408"/>
      <c r="CO99" s="409"/>
      <c r="CP99" s="410"/>
      <c r="CQ99" s="409"/>
      <c r="CR99" s="410"/>
      <c r="CS99" s="409"/>
      <c r="CT99" s="410"/>
      <c r="CU99" s="411"/>
      <c r="CV99" s="263"/>
      <c r="CW99" s="412"/>
      <c r="CX99" s="413"/>
      <c r="CY99" s="414"/>
      <c r="CZ99" s="413"/>
      <c r="DA99" s="414"/>
      <c r="DB99" s="413"/>
      <c r="DC99" s="414"/>
      <c r="DD99" s="413"/>
      <c r="DE99" s="414"/>
      <c r="DF99" s="415"/>
      <c r="DG99" s="412"/>
      <c r="DH99" s="413"/>
      <c r="DI99" s="414"/>
      <c r="DJ99" s="413"/>
      <c r="DK99" s="414"/>
      <c r="DL99" s="413"/>
      <c r="DM99" s="414"/>
      <c r="DN99" s="415"/>
      <c r="DO99" s="412"/>
      <c r="DP99" s="413"/>
      <c r="DQ99" s="414"/>
      <c r="DR99" s="413"/>
      <c r="DS99" s="414"/>
      <c r="DT99" s="413"/>
      <c r="DU99" s="414"/>
      <c r="DV99" s="415"/>
      <c r="DW99" s="480"/>
    </row>
    <row r="100" customFormat="false" ht="40.5" hidden="false" customHeight="true" outlineLevel="0" collapsed="false">
      <c r="A100" s="531"/>
      <c r="B100" s="383" t="n">
        <f aca="false">LARGE(B$9:B99,1)+1</f>
        <v>78</v>
      </c>
      <c r="C100" s="384" t="s">
        <v>449</v>
      </c>
      <c r="D100" s="485" t="s">
        <v>208</v>
      </c>
      <c r="E100" s="486" t="s">
        <v>230</v>
      </c>
      <c r="F100" s="387" t="n">
        <v>2.49</v>
      </c>
      <c r="G100" s="388" t="s">
        <v>58</v>
      </c>
      <c r="H100" s="389" t="n">
        <v>38234</v>
      </c>
      <c r="I100" s="390" t="s">
        <v>52</v>
      </c>
      <c r="J100" s="391" t="s">
        <v>215</v>
      </c>
      <c r="K100" s="532" t="s">
        <v>222</v>
      </c>
      <c r="L100" s="218"/>
      <c r="M100" s="218"/>
      <c r="N100" s="219" t="s">
        <v>46</v>
      </c>
      <c r="O100" s="220" t="s">
        <v>47</v>
      </c>
      <c r="P100" s="533" t="s">
        <v>48</v>
      </c>
      <c r="Q100" s="397" t="n">
        <f aca="false">COUNTA(T100:DV100)</f>
        <v>0</v>
      </c>
      <c r="R100" s="398"/>
      <c r="S100" s="417"/>
      <c r="T100" s="400"/>
      <c r="U100" s="401"/>
      <c r="V100" s="402"/>
      <c r="W100" s="401"/>
      <c r="X100" s="402"/>
      <c r="Y100" s="401"/>
      <c r="Z100" s="402"/>
      <c r="AA100" s="401"/>
      <c r="AB100" s="402"/>
      <c r="AC100" s="403"/>
      <c r="AD100" s="400"/>
      <c r="AE100" s="401"/>
      <c r="AF100" s="402"/>
      <c r="AG100" s="401"/>
      <c r="AH100" s="402"/>
      <c r="AI100" s="401"/>
      <c r="AJ100" s="402"/>
      <c r="AK100" s="403"/>
      <c r="AL100" s="400"/>
      <c r="AM100" s="401"/>
      <c r="AN100" s="402"/>
      <c r="AO100" s="401"/>
      <c r="AP100" s="402"/>
      <c r="AQ100" s="401"/>
      <c r="AR100" s="402"/>
      <c r="AS100" s="403"/>
      <c r="AT100" s="263"/>
      <c r="AU100" s="404"/>
      <c r="AV100" s="405"/>
      <c r="AW100" s="406"/>
      <c r="AX100" s="405"/>
      <c r="AY100" s="406"/>
      <c r="AZ100" s="405"/>
      <c r="BA100" s="406"/>
      <c r="BB100" s="405"/>
      <c r="BC100" s="406"/>
      <c r="BD100" s="407"/>
      <c r="BE100" s="404"/>
      <c r="BF100" s="405"/>
      <c r="BG100" s="406"/>
      <c r="BH100" s="405"/>
      <c r="BI100" s="406"/>
      <c r="BJ100" s="405"/>
      <c r="BK100" s="406"/>
      <c r="BL100" s="407"/>
      <c r="BM100" s="404"/>
      <c r="BN100" s="405"/>
      <c r="BO100" s="406"/>
      <c r="BP100" s="405"/>
      <c r="BQ100" s="406"/>
      <c r="BR100" s="405"/>
      <c r="BS100" s="406"/>
      <c r="BT100" s="407"/>
      <c r="BU100" s="263"/>
      <c r="BV100" s="408"/>
      <c r="BW100" s="409"/>
      <c r="BX100" s="410"/>
      <c r="BY100" s="409"/>
      <c r="BZ100" s="410"/>
      <c r="CA100" s="409"/>
      <c r="CB100" s="410"/>
      <c r="CC100" s="409"/>
      <c r="CD100" s="410"/>
      <c r="CE100" s="411"/>
      <c r="CF100" s="408"/>
      <c r="CG100" s="409"/>
      <c r="CH100" s="410"/>
      <c r="CI100" s="409"/>
      <c r="CJ100" s="410"/>
      <c r="CK100" s="409"/>
      <c r="CL100" s="410"/>
      <c r="CM100" s="411"/>
      <c r="CN100" s="408"/>
      <c r="CO100" s="409"/>
      <c r="CP100" s="410"/>
      <c r="CQ100" s="409"/>
      <c r="CR100" s="410"/>
      <c r="CS100" s="409"/>
      <c r="CT100" s="410"/>
      <c r="CU100" s="411"/>
      <c r="CV100" s="263"/>
      <c r="CW100" s="412"/>
      <c r="CX100" s="413"/>
      <c r="CY100" s="414"/>
      <c r="CZ100" s="413"/>
      <c r="DA100" s="414"/>
      <c r="DB100" s="413"/>
      <c r="DC100" s="414"/>
      <c r="DD100" s="413"/>
      <c r="DE100" s="414"/>
      <c r="DF100" s="415"/>
      <c r="DG100" s="412"/>
      <c r="DH100" s="413"/>
      <c r="DI100" s="414"/>
      <c r="DJ100" s="413"/>
      <c r="DK100" s="414"/>
      <c r="DL100" s="413"/>
      <c r="DM100" s="414"/>
      <c r="DN100" s="415"/>
      <c r="DO100" s="412"/>
      <c r="DP100" s="413"/>
      <c r="DQ100" s="414"/>
      <c r="DR100" s="413"/>
      <c r="DS100" s="414"/>
      <c r="DT100" s="413"/>
      <c r="DU100" s="414"/>
      <c r="DV100" s="415"/>
      <c r="DW100" s="263"/>
    </row>
    <row r="101" customFormat="false" ht="40.5" hidden="false" customHeight="true" outlineLevel="0" collapsed="false">
      <c r="A101" s="531"/>
      <c r="B101" s="383" t="n">
        <f aca="false">LARGE(B$9:B100,1)+1</f>
        <v>79</v>
      </c>
      <c r="C101" s="384" t="s">
        <v>236</v>
      </c>
      <c r="D101" s="485" t="s">
        <v>237</v>
      </c>
      <c r="E101" s="486" t="s">
        <v>238</v>
      </c>
      <c r="F101" s="387" t="n">
        <v>2.745</v>
      </c>
      <c r="G101" s="388" t="s">
        <v>58</v>
      </c>
      <c r="H101" s="389" t="n">
        <v>1900</v>
      </c>
      <c r="I101" s="390" t="s">
        <v>52</v>
      </c>
      <c r="J101" s="391" t="s">
        <v>221</v>
      </c>
      <c r="K101" s="392" t="s">
        <v>54</v>
      </c>
      <c r="L101" s="534" t="s">
        <v>23</v>
      </c>
      <c r="M101" s="534"/>
      <c r="N101" s="534"/>
      <c r="O101" s="534"/>
      <c r="P101" s="534"/>
      <c r="Q101" s="397" t="n">
        <f aca="false">COUNTA(T101:DV101)</f>
        <v>0</v>
      </c>
      <c r="R101" s="398"/>
      <c r="S101" s="417"/>
      <c r="T101" s="400"/>
      <c r="U101" s="401"/>
      <c r="V101" s="402"/>
      <c r="W101" s="401"/>
      <c r="X101" s="402"/>
      <c r="Y101" s="401"/>
      <c r="Z101" s="402"/>
      <c r="AA101" s="401"/>
      <c r="AB101" s="402"/>
      <c r="AC101" s="403"/>
      <c r="AD101" s="400"/>
      <c r="AE101" s="401"/>
      <c r="AF101" s="402"/>
      <c r="AG101" s="401"/>
      <c r="AH101" s="402"/>
      <c r="AI101" s="401"/>
      <c r="AJ101" s="402"/>
      <c r="AK101" s="403"/>
      <c r="AL101" s="400"/>
      <c r="AM101" s="401"/>
      <c r="AN101" s="402"/>
      <c r="AO101" s="401"/>
      <c r="AP101" s="402"/>
      <c r="AQ101" s="401"/>
      <c r="AR101" s="402"/>
      <c r="AS101" s="403"/>
      <c r="AT101" s="263"/>
      <c r="AU101" s="404"/>
      <c r="AV101" s="405"/>
      <c r="AW101" s="406"/>
      <c r="AX101" s="405"/>
      <c r="AY101" s="406"/>
      <c r="AZ101" s="405"/>
      <c r="BA101" s="406"/>
      <c r="BB101" s="405"/>
      <c r="BC101" s="406"/>
      <c r="BD101" s="407"/>
      <c r="BE101" s="404"/>
      <c r="BF101" s="405"/>
      <c r="BG101" s="406"/>
      <c r="BH101" s="405"/>
      <c r="BI101" s="406"/>
      <c r="BJ101" s="405"/>
      <c r="BK101" s="406"/>
      <c r="BL101" s="407"/>
      <c r="BM101" s="404"/>
      <c r="BN101" s="405"/>
      <c r="BO101" s="406"/>
      <c r="BP101" s="405"/>
      <c r="BQ101" s="406"/>
      <c r="BR101" s="405"/>
      <c r="BS101" s="406"/>
      <c r="BT101" s="407"/>
      <c r="BU101" s="263"/>
      <c r="BV101" s="408"/>
      <c r="BW101" s="409"/>
      <c r="BX101" s="410"/>
      <c r="BY101" s="409"/>
      <c r="BZ101" s="410"/>
      <c r="CA101" s="409"/>
      <c r="CB101" s="410"/>
      <c r="CC101" s="409"/>
      <c r="CD101" s="410"/>
      <c r="CE101" s="411"/>
      <c r="CF101" s="408"/>
      <c r="CG101" s="409"/>
      <c r="CH101" s="410"/>
      <c r="CI101" s="409"/>
      <c r="CJ101" s="410"/>
      <c r="CK101" s="409"/>
      <c r="CL101" s="410"/>
      <c r="CM101" s="411"/>
      <c r="CN101" s="408"/>
      <c r="CO101" s="409"/>
      <c r="CP101" s="410"/>
      <c r="CQ101" s="409"/>
      <c r="CR101" s="410"/>
      <c r="CS101" s="409"/>
      <c r="CT101" s="410"/>
      <c r="CU101" s="411"/>
      <c r="CV101" s="263"/>
      <c r="CW101" s="412"/>
      <c r="CX101" s="413"/>
      <c r="CY101" s="414"/>
      <c r="CZ101" s="413"/>
      <c r="DA101" s="414"/>
      <c r="DB101" s="413"/>
      <c r="DC101" s="414"/>
      <c r="DD101" s="413"/>
      <c r="DE101" s="414"/>
      <c r="DF101" s="415"/>
      <c r="DG101" s="412"/>
      <c r="DH101" s="413"/>
      <c r="DI101" s="414"/>
      <c r="DJ101" s="413"/>
      <c r="DK101" s="414"/>
      <c r="DL101" s="413"/>
      <c r="DM101" s="414"/>
      <c r="DN101" s="415"/>
      <c r="DO101" s="412"/>
      <c r="DP101" s="413"/>
      <c r="DQ101" s="414"/>
      <c r="DR101" s="413"/>
      <c r="DS101" s="414"/>
      <c r="DT101" s="413"/>
      <c r="DU101" s="414"/>
      <c r="DV101" s="415"/>
      <c r="DW101" s="263"/>
    </row>
    <row r="102" customFormat="false" ht="49.5" hidden="false" customHeight="true" outlineLevel="0" collapsed="false">
      <c r="A102" s="531"/>
      <c r="B102" s="383" t="n">
        <f aca="false">LARGE(B$9:B101,1)+1</f>
        <v>80</v>
      </c>
      <c r="C102" s="384" t="s">
        <v>450</v>
      </c>
      <c r="D102" s="485" t="n">
        <v>1</v>
      </c>
      <c r="E102" s="486" t="s">
        <v>50</v>
      </c>
      <c r="F102" s="387" t="n">
        <v>2.85</v>
      </c>
      <c r="G102" s="388" t="s">
        <v>58</v>
      </c>
      <c r="H102" s="389" t="s">
        <v>212</v>
      </c>
      <c r="I102" s="390" t="s">
        <v>52</v>
      </c>
      <c r="J102" s="391" t="s">
        <v>53</v>
      </c>
      <c r="K102" s="392" t="s">
        <v>54</v>
      </c>
      <c r="L102" s="534" t="s">
        <v>23</v>
      </c>
      <c r="M102" s="534"/>
      <c r="N102" s="534"/>
      <c r="O102" s="534"/>
      <c r="P102" s="534"/>
      <c r="Q102" s="397" t="n">
        <f aca="false">COUNTA(T102:DV102)</f>
        <v>0</v>
      </c>
      <c r="R102" s="398"/>
      <c r="S102" s="417"/>
      <c r="T102" s="400"/>
      <c r="U102" s="401"/>
      <c r="V102" s="402"/>
      <c r="W102" s="401"/>
      <c r="X102" s="402"/>
      <c r="Y102" s="401"/>
      <c r="Z102" s="402"/>
      <c r="AA102" s="401"/>
      <c r="AB102" s="402"/>
      <c r="AC102" s="403"/>
      <c r="AD102" s="400"/>
      <c r="AE102" s="401"/>
      <c r="AF102" s="402"/>
      <c r="AG102" s="401"/>
      <c r="AH102" s="402"/>
      <c r="AI102" s="401"/>
      <c r="AJ102" s="402"/>
      <c r="AK102" s="403"/>
      <c r="AL102" s="400"/>
      <c r="AM102" s="401"/>
      <c r="AN102" s="402"/>
      <c r="AO102" s="401"/>
      <c r="AP102" s="402"/>
      <c r="AQ102" s="401"/>
      <c r="AR102" s="402"/>
      <c r="AS102" s="403"/>
      <c r="AT102" s="263"/>
      <c r="AU102" s="404"/>
      <c r="AV102" s="405"/>
      <c r="AW102" s="406"/>
      <c r="AX102" s="405"/>
      <c r="AY102" s="406"/>
      <c r="AZ102" s="405"/>
      <c r="BA102" s="406"/>
      <c r="BB102" s="405"/>
      <c r="BC102" s="406"/>
      <c r="BD102" s="407"/>
      <c r="BE102" s="404"/>
      <c r="BF102" s="405"/>
      <c r="BG102" s="406"/>
      <c r="BH102" s="405"/>
      <c r="BI102" s="406"/>
      <c r="BJ102" s="405"/>
      <c r="BK102" s="406"/>
      <c r="BL102" s="407"/>
      <c r="BM102" s="404"/>
      <c r="BN102" s="405"/>
      <c r="BO102" s="406"/>
      <c r="BP102" s="405"/>
      <c r="BQ102" s="406"/>
      <c r="BR102" s="405"/>
      <c r="BS102" s="406"/>
      <c r="BT102" s="407"/>
      <c r="BU102" s="263"/>
      <c r="BV102" s="408"/>
      <c r="BW102" s="409"/>
      <c r="BX102" s="410"/>
      <c r="BY102" s="409"/>
      <c r="BZ102" s="410"/>
      <c r="CA102" s="409"/>
      <c r="CB102" s="410"/>
      <c r="CC102" s="409"/>
      <c r="CD102" s="410"/>
      <c r="CE102" s="411"/>
      <c r="CF102" s="408"/>
      <c r="CG102" s="409"/>
      <c r="CH102" s="410"/>
      <c r="CI102" s="409"/>
      <c r="CJ102" s="410"/>
      <c r="CK102" s="409"/>
      <c r="CL102" s="410"/>
      <c r="CM102" s="411"/>
      <c r="CN102" s="408"/>
      <c r="CO102" s="409"/>
      <c r="CP102" s="410"/>
      <c r="CQ102" s="409"/>
      <c r="CR102" s="410"/>
      <c r="CS102" s="409"/>
      <c r="CT102" s="410"/>
      <c r="CU102" s="411"/>
      <c r="CV102" s="263"/>
      <c r="CW102" s="412"/>
      <c r="CX102" s="413"/>
      <c r="CY102" s="414"/>
      <c r="CZ102" s="413"/>
      <c r="DA102" s="414"/>
      <c r="DB102" s="413"/>
      <c r="DC102" s="414"/>
      <c r="DD102" s="413"/>
      <c r="DE102" s="414"/>
      <c r="DF102" s="415"/>
      <c r="DG102" s="412"/>
      <c r="DH102" s="413"/>
      <c r="DI102" s="414"/>
      <c r="DJ102" s="413"/>
      <c r="DK102" s="414"/>
      <c r="DL102" s="413"/>
      <c r="DM102" s="414"/>
      <c r="DN102" s="415"/>
      <c r="DO102" s="412"/>
      <c r="DP102" s="413"/>
      <c r="DQ102" s="414"/>
      <c r="DR102" s="413"/>
      <c r="DS102" s="414"/>
      <c r="DT102" s="413"/>
      <c r="DU102" s="414"/>
      <c r="DV102" s="415"/>
      <c r="DW102" s="263"/>
    </row>
    <row r="103" s="276" customFormat="true" ht="13.5" hidden="false" customHeight="true" outlineLevel="0" collapsed="false">
      <c r="A103" s="531"/>
      <c r="B103" s="535"/>
      <c r="C103" s="536"/>
      <c r="D103" s="537"/>
      <c r="E103" s="538"/>
      <c r="F103" s="539"/>
      <c r="G103" s="540"/>
      <c r="H103" s="541"/>
      <c r="I103" s="542"/>
      <c r="J103" s="543"/>
      <c r="K103" s="544"/>
      <c r="L103" s="545"/>
      <c r="M103" s="545"/>
      <c r="N103" s="546"/>
      <c r="O103" s="547"/>
      <c r="P103" s="548"/>
      <c r="Q103" s="547"/>
      <c r="R103" s="547"/>
      <c r="S103" s="547"/>
      <c r="T103" s="467"/>
      <c r="U103" s="468"/>
      <c r="V103" s="468"/>
      <c r="W103" s="468"/>
      <c r="X103" s="468"/>
      <c r="Y103" s="468"/>
      <c r="Z103" s="468"/>
      <c r="AA103" s="468"/>
      <c r="AB103" s="468"/>
      <c r="AC103" s="469"/>
      <c r="AD103" s="467"/>
      <c r="AE103" s="468"/>
      <c r="AF103" s="468"/>
      <c r="AG103" s="468"/>
      <c r="AH103" s="468"/>
      <c r="AI103" s="468"/>
      <c r="AJ103" s="468"/>
      <c r="AK103" s="469"/>
      <c r="AL103" s="467"/>
      <c r="AM103" s="468"/>
      <c r="AN103" s="468"/>
      <c r="AO103" s="468"/>
      <c r="AP103" s="468"/>
      <c r="AQ103" s="468"/>
      <c r="AR103" s="468"/>
      <c r="AS103" s="469"/>
      <c r="AT103" s="470"/>
      <c r="AU103" s="471"/>
      <c r="AV103" s="472"/>
      <c r="AW103" s="472"/>
      <c r="AX103" s="472"/>
      <c r="AY103" s="472"/>
      <c r="AZ103" s="472"/>
      <c r="BA103" s="472"/>
      <c r="BB103" s="472"/>
      <c r="BC103" s="472"/>
      <c r="BD103" s="473"/>
      <c r="BE103" s="471"/>
      <c r="BF103" s="472"/>
      <c r="BG103" s="472"/>
      <c r="BH103" s="472"/>
      <c r="BI103" s="472"/>
      <c r="BJ103" s="472"/>
      <c r="BK103" s="472"/>
      <c r="BL103" s="473"/>
      <c r="BM103" s="471"/>
      <c r="BN103" s="472"/>
      <c r="BO103" s="472"/>
      <c r="BP103" s="472"/>
      <c r="BQ103" s="472"/>
      <c r="BR103" s="472"/>
      <c r="BS103" s="472"/>
      <c r="BT103" s="473"/>
      <c r="BU103" s="470"/>
      <c r="BV103" s="474"/>
      <c r="BW103" s="475"/>
      <c r="BX103" s="475"/>
      <c r="BY103" s="475"/>
      <c r="BZ103" s="475"/>
      <c r="CA103" s="475"/>
      <c r="CB103" s="475"/>
      <c r="CC103" s="475"/>
      <c r="CD103" s="475"/>
      <c r="CE103" s="476"/>
      <c r="CF103" s="474"/>
      <c r="CG103" s="475"/>
      <c r="CH103" s="475"/>
      <c r="CI103" s="475"/>
      <c r="CJ103" s="475"/>
      <c r="CK103" s="475"/>
      <c r="CL103" s="475"/>
      <c r="CM103" s="476"/>
      <c r="CN103" s="474"/>
      <c r="CO103" s="475"/>
      <c r="CP103" s="475"/>
      <c r="CQ103" s="475"/>
      <c r="CR103" s="475"/>
      <c r="CS103" s="475"/>
      <c r="CT103" s="475"/>
      <c r="CU103" s="476"/>
      <c r="CV103" s="470"/>
      <c r="CW103" s="477"/>
      <c r="CX103" s="478"/>
      <c r="CY103" s="478"/>
      <c r="CZ103" s="478"/>
      <c r="DA103" s="478"/>
      <c r="DB103" s="478"/>
      <c r="DC103" s="478"/>
      <c r="DD103" s="478"/>
      <c r="DE103" s="478"/>
      <c r="DF103" s="479"/>
      <c r="DG103" s="477"/>
      <c r="DH103" s="478"/>
      <c r="DI103" s="478"/>
      <c r="DJ103" s="478"/>
      <c r="DK103" s="478"/>
      <c r="DL103" s="478"/>
      <c r="DM103" s="478"/>
      <c r="DN103" s="479"/>
      <c r="DO103" s="477"/>
      <c r="DP103" s="478"/>
      <c r="DQ103" s="478"/>
      <c r="DR103" s="478"/>
      <c r="DS103" s="478"/>
      <c r="DT103" s="478"/>
      <c r="DU103" s="478"/>
      <c r="DV103" s="479"/>
      <c r="DW103" s="480"/>
    </row>
    <row r="104" s="276" customFormat="true" ht="39.75" hidden="false" customHeight="true" outlineLevel="0" collapsed="false">
      <c r="A104" s="531"/>
      <c r="B104" s="383" t="n">
        <f aca="false">LARGE(B$9:B103,1)+1</f>
        <v>81</v>
      </c>
      <c r="C104" s="384" t="s">
        <v>451</v>
      </c>
      <c r="D104" s="485" t="n">
        <v>1</v>
      </c>
      <c r="E104" s="486" t="s">
        <v>50</v>
      </c>
      <c r="F104" s="387" t="n">
        <v>3.72</v>
      </c>
      <c r="G104" s="388" t="s">
        <v>58</v>
      </c>
      <c r="H104" s="389"/>
      <c r="I104" s="390" t="s">
        <v>52</v>
      </c>
      <c r="J104" s="391" t="s">
        <v>53</v>
      </c>
      <c r="K104" s="392" t="s">
        <v>54</v>
      </c>
      <c r="L104" s="534" t="s">
        <v>23</v>
      </c>
      <c r="M104" s="534"/>
      <c r="N104" s="534"/>
      <c r="O104" s="534"/>
      <c r="P104" s="534"/>
      <c r="Q104" s="397" t="n">
        <f aca="false">COUNTA(T104:DV104)</f>
        <v>0</v>
      </c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431"/>
    </row>
    <row r="105" s="276" customFormat="true" ht="39.95" hidden="false" customHeight="true" outlineLevel="0" collapsed="false">
      <c r="A105" s="531"/>
      <c r="B105" s="383" t="n">
        <f aca="false">LARGE(B$9:B104,1)+1</f>
        <v>82</v>
      </c>
      <c r="C105" s="384" t="s">
        <v>452</v>
      </c>
      <c r="D105" s="485" t="n">
        <v>1</v>
      </c>
      <c r="E105" s="486" t="s">
        <v>50</v>
      </c>
      <c r="F105" s="387" t="n">
        <v>3.72</v>
      </c>
      <c r="G105" s="388" t="s">
        <v>58</v>
      </c>
      <c r="H105" s="389"/>
      <c r="I105" s="390" t="s">
        <v>52</v>
      </c>
      <c r="J105" s="391" t="s">
        <v>53</v>
      </c>
      <c r="K105" s="392" t="s">
        <v>54</v>
      </c>
      <c r="L105" s="534" t="s">
        <v>23</v>
      </c>
      <c r="M105" s="534"/>
      <c r="N105" s="534"/>
      <c r="O105" s="534"/>
      <c r="P105" s="534"/>
      <c r="Q105" s="397" t="n">
        <f aca="false">COUNTA(T105:DV105)</f>
        <v>0</v>
      </c>
      <c r="R105" s="398"/>
      <c r="S105" s="417"/>
      <c r="T105" s="400"/>
      <c r="U105" s="401"/>
      <c r="V105" s="402"/>
      <c r="W105" s="401"/>
      <c r="X105" s="402"/>
      <c r="Y105" s="401"/>
      <c r="Z105" s="402"/>
      <c r="AA105" s="401"/>
      <c r="AB105" s="402"/>
      <c r="AC105" s="403"/>
      <c r="AD105" s="400"/>
      <c r="AE105" s="401"/>
      <c r="AF105" s="402"/>
      <c r="AG105" s="401"/>
      <c r="AH105" s="402"/>
      <c r="AI105" s="401"/>
      <c r="AJ105" s="402"/>
      <c r="AK105" s="403"/>
      <c r="AL105" s="400"/>
      <c r="AM105" s="401"/>
      <c r="AN105" s="402"/>
      <c r="AO105" s="401"/>
      <c r="AP105" s="402"/>
      <c r="AQ105" s="401"/>
      <c r="AR105" s="402"/>
      <c r="AS105" s="403"/>
      <c r="AT105" s="263"/>
      <c r="AU105" s="404"/>
      <c r="AV105" s="405"/>
      <c r="AW105" s="406"/>
      <c r="AX105" s="405"/>
      <c r="AY105" s="406"/>
      <c r="AZ105" s="405"/>
      <c r="BA105" s="406"/>
      <c r="BB105" s="405"/>
      <c r="BC105" s="406"/>
      <c r="BD105" s="407"/>
      <c r="BE105" s="404"/>
      <c r="BF105" s="405"/>
      <c r="BG105" s="406"/>
      <c r="BH105" s="405"/>
      <c r="BI105" s="406"/>
      <c r="BJ105" s="405"/>
      <c r="BK105" s="406"/>
      <c r="BL105" s="407"/>
      <c r="BM105" s="404"/>
      <c r="BN105" s="405"/>
      <c r="BO105" s="406"/>
      <c r="BP105" s="405"/>
      <c r="BQ105" s="406"/>
      <c r="BR105" s="405"/>
      <c r="BS105" s="406"/>
      <c r="BT105" s="407"/>
      <c r="BU105" s="263"/>
      <c r="BV105" s="408"/>
      <c r="BW105" s="409"/>
      <c r="BX105" s="410"/>
      <c r="BY105" s="409"/>
      <c r="BZ105" s="410"/>
      <c r="CA105" s="409"/>
      <c r="CB105" s="410"/>
      <c r="CC105" s="409"/>
      <c r="CD105" s="410"/>
      <c r="CE105" s="411"/>
      <c r="CF105" s="408"/>
      <c r="CG105" s="409"/>
      <c r="CH105" s="410"/>
      <c r="CI105" s="409"/>
      <c r="CJ105" s="410"/>
      <c r="CK105" s="409"/>
      <c r="CL105" s="410"/>
      <c r="CM105" s="411"/>
      <c r="CN105" s="408"/>
      <c r="CO105" s="409"/>
      <c r="CP105" s="410"/>
      <c r="CQ105" s="409"/>
      <c r="CR105" s="410"/>
      <c r="CS105" s="409"/>
      <c r="CT105" s="410"/>
      <c r="CU105" s="411"/>
      <c r="CV105" s="263"/>
      <c r="CW105" s="412"/>
      <c r="CX105" s="413"/>
      <c r="CY105" s="414"/>
      <c r="CZ105" s="413"/>
      <c r="DA105" s="414"/>
      <c r="DB105" s="413"/>
      <c r="DC105" s="414"/>
      <c r="DD105" s="413"/>
      <c r="DE105" s="414"/>
      <c r="DF105" s="415"/>
      <c r="DG105" s="412"/>
      <c r="DH105" s="413"/>
      <c r="DI105" s="414"/>
      <c r="DJ105" s="413"/>
      <c r="DK105" s="414"/>
      <c r="DL105" s="413"/>
      <c r="DM105" s="414"/>
      <c r="DN105" s="415"/>
      <c r="DO105" s="412"/>
      <c r="DP105" s="413"/>
      <c r="DQ105" s="414"/>
      <c r="DR105" s="413"/>
      <c r="DS105" s="414"/>
      <c r="DT105" s="413"/>
      <c r="DU105" s="414"/>
      <c r="DV105" s="415"/>
      <c r="DW105" s="445"/>
    </row>
    <row r="106" customFormat="false" ht="40.5" hidden="false" customHeight="true" outlineLevel="0" collapsed="false">
      <c r="A106" s="531"/>
      <c r="B106" s="383" t="n">
        <f aca="false">LARGE(B$9:B105,1)+1</f>
        <v>83</v>
      </c>
      <c r="C106" s="384" t="s">
        <v>453</v>
      </c>
      <c r="D106" s="485" t="s">
        <v>454</v>
      </c>
      <c r="E106" s="486" t="s">
        <v>220</v>
      </c>
      <c r="F106" s="387" t="n">
        <v>4.18</v>
      </c>
      <c r="G106" s="388" t="s">
        <v>58</v>
      </c>
      <c r="H106" s="389" t="n">
        <v>39084</v>
      </c>
      <c r="I106" s="390" t="s">
        <v>52</v>
      </c>
      <c r="J106" s="391" t="s">
        <v>221</v>
      </c>
      <c r="K106" s="532" t="s">
        <v>222</v>
      </c>
      <c r="L106" s="534" t="s">
        <v>23</v>
      </c>
      <c r="M106" s="534"/>
      <c r="N106" s="534"/>
      <c r="O106" s="534"/>
      <c r="P106" s="534"/>
      <c r="Q106" s="397" t="n">
        <f aca="false">COUNTA(T106:DV106)</f>
        <v>0</v>
      </c>
      <c r="R106" s="398"/>
      <c r="S106" s="417"/>
      <c r="T106" s="400"/>
      <c r="U106" s="401"/>
      <c r="V106" s="402"/>
      <c r="W106" s="401"/>
      <c r="X106" s="402"/>
      <c r="Y106" s="401"/>
      <c r="Z106" s="402"/>
      <c r="AA106" s="401"/>
      <c r="AB106" s="402"/>
      <c r="AC106" s="403"/>
      <c r="AD106" s="400"/>
      <c r="AE106" s="401"/>
      <c r="AF106" s="402"/>
      <c r="AG106" s="401"/>
      <c r="AH106" s="402"/>
      <c r="AI106" s="401"/>
      <c r="AJ106" s="402"/>
      <c r="AK106" s="403"/>
      <c r="AL106" s="400"/>
      <c r="AM106" s="401"/>
      <c r="AN106" s="402"/>
      <c r="AO106" s="401"/>
      <c r="AP106" s="402"/>
      <c r="AQ106" s="401"/>
      <c r="AR106" s="402"/>
      <c r="AS106" s="403"/>
      <c r="AT106" s="263"/>
      <c r="AU106" s="404"/>
      <c r="AV106" s="405"/>
      <c r="AW106" s="406"/>
      <c r="AX106" s="405"/>
      <c r="AY106" s="406"/>
      <c r="AZ106" s="405"/>
      <c r="BA106" s="406"/>
      <c r="BB106" s="405"/>
      <c r="BC106" s="406"/>
      <c r="BD106" s="407"/>
      <c r="BE106" s="404"/>
      <c r="BF106" s="405"/>
      <c r="BG106" s="406"/>
      <c r="BH106" s="405"/>
      <c r="BI106" s="406"/>
      <c r="BJ106" s="405"/>
      <c r="BK106" s="406"/>
      <c r="BL106" s="407"/>
      <c r="BM106" s="404"/>
      <c r="BN106" s="405"/>
      <c r="BO106" s="406"/>
      <c r="BP106" s="405"/>
      <c r="BQ106" s="406"/>
      <c r="BR106" s="405"/>
      <c r="BS106" s="406"/>
      <c r="BT106" s="407"/>
      <c r="BU106" s="263"/>
      <c r="BV106" s="408"/>
      <c r="BW106" s="409"/>
      <c r="BX106" s="410"/>
      <c r="BY106" s="409"/>
      <c r="BZ106" s="410"/>
      <c r="CA106" s="409"/>
      <c r="CB106" s="410"/>
      <c r="CC106" s="409"/>
      <c r="CD106" s="410"/>
      <c r="CE106" s="411"/>
      <c r="CF106" s="408"/>
      <c r="CG106" s="409"/>
      <c r="CH106" s="410"/>
      <c r="CI106" s="409"/>
      <c r="CJ106" s="410"/>
      <c r="CK106" s="409"/>
      <c r="CL106" s="410"/>
      <c r="CM106" s="411"/>
      <c r="CN106" s="408"/>
      <c r="CO106" s="409"/>
      <c r="CP106" s="410"/>
      <c r="CQ106" s="409"/>
      <c r="CR106" s="410"/>
      <c r="CS106" s="409"/>
      <c r="CT106" s="410"/>
      <c r="CU106" s="411"/>
      <c r="CV106" s="263"/>
      <c r="CW106" s="412"/>
      <c r="CX106" s="413"/>
      <c r="CY106" s="414"/>
      <c r="CZ106" s="413"/>
      <c r="DA106" s="414"/>
      <c r="DB106" s="413"/>
      <c r="DC106" s="414"/>
      <c r="DD106" s="413"/>
      <c r="DE106" s="414"/>
      <c r="DF106" s="415"/>
      <c r="DG106" s="412"/>
      <c r="DH106" s="413"/>
      <c r="DI106" s="414"/>
      <c r="DJ106" s="413"/>
      <c r="DK106" s="414"/>
      <c r="DL106" s="413"/>
      <c r="DM106" s="414"/>
      <c r="DN106" s="415"/>
      <c r="DO106" s="412"/>
      <c r="DP106" s="413"/>
      <c r="DQ106" s="414"/>
      <c r="DR106" s="413"/>
      <c r="DS106" s="414"/>
      <c r="DT106" s="413"/>
      <c r="DU106" s="414"/>
      <c r="DV106" s="415"/>
      <c r="DW106" s="263"/>
    </row>
    <row r="107" s="276" customFormat="true" ht="13.5" hidden="false" customHeight="true" outlineLevel="0" collapsed="false">
      <c r="A107" s="531"/>
      <c r="B107" s="535"/>
      <c r="C107" s="536"/>
      <c r="D107" s="537"/>
      <c r="E107" s="538"/>
      <c r="F107" s="539"/>
      <c r="G107" s="540"/>
      <c r="H107" s="541"/>
      <c r="I107" s="542"/>
      <c r="J107" s="543"/>
      <c r="K107" s="544"/>
      <c r="L107" s="545"/>
      <c r="M107" s="545"/>
      <c r="N107" s="546"/>
      <c r="O107" s="547"/>
      <c r="P107" s="548"/>
      <c r="Q107" s="547"/>
      <c r="R107" s="547"/>
      <c r="S107" s="547"/>
      <c r="T107" s="467"/>
      <c r="U107" s="468"/>
      <c r="V107" s="468"/>
      <c r="W107" s="468"/>
      <c r="X107" s="468"/>
      <c r="Y107" s="468"/>
      <c r="Z107" s="468"/>
      <c r="AA107" s="468"/>
      <c r="AB107" s="468"/>
      <c r="AC107" s="469"/>
      <c r="AD107" s="467"/>
      <c r="AE107" s="468"/>
      <c r="AF107" s="468"/>
      <c r="AG107" s="468"/>
      <c r="AH107" s="468"/>
      <c r="AI107" s="468"/>
      <c r="AJ107" s="468"/>
      <c r="AK107" s="469"/>
      <c r="AL107" s="467"/>
      <c r="AM107" s="468"/>
      <c r="AN107" s="468"/>
      <c r="AO107" s="468"/>
      <c r="AP107" s="468"/>
      <c r="AQ107" s="468"/>
      <c r="AR107" s="468"/>
      <c r="AS107" s="469"/>
      <c r="AT107" s="470"/>
      <c r="AU107" s="471"/>
      <c r="AV107" s="472"/>
      <c r="AW107" s="472"/>
      <c r="AX107" s="472"/>
      <c r="AY107" s="472"/>
      <c r="AZ107" s="472"/>
      <c r="BA107" s="472"/>
      <c r="BB107" s="472"/>
      <c r="BC107" s="472"/>
      <c r="BD107" s="473"/>
      <c r="BE107" s="471"/>
      <c r="BF107" s="472"/>
      <c r="BG107" s="472"/>
      <c r="BH107" s="472"/>
      <c r="BI107" s="472"/>
      <c r="BJ107" s="472"/>
      <c r="BK107" s="472"/>
      <c r="BL107" s="473"/>
      <c r="BM107" s="471"/>
      <c r="BN107" s="472"/>
      <c r="BO107" s="472"/>
      <c r="BP107" s="472"/>
      <c r="BQ107" s="472"/>
      <c r="BR107" s="472"/>
      <c r="BS107" s="472"/>
      <c r="BT107" s="473"/>
      <c r="BU107" s="470"/>
      <c r="BV107" s="474"/>
      <c r="BW107" s="475"/>
      <c r="BX107" s="475"/>
      <c r="BY107" s="475"/>
      <c r="BZ107" s="475"/>
      <c r="CA107" s="475"/>
      <c r="CB107" s="475"/>
      <c r="CC107" s="475"/>
      <c r="CD107" s="475"/>
      <c r="CE107" s="476"/>
      <c r="CF107" s="474"/>
      <c r="CG107" s="475"/>
      <c r="CH107" s="475"/>
      <c r="CI107" s="475"/>
      <c r="CJ107" s="475"/>
      <c r="CK107" s="475"/>
      <c r="CL107" s="475"/>
      <c r="CM107" s="476"/>
      <c r="CN107" s="474"/>
      <c r="CO107" s="475"/>
      <c r="CP107" s="475"/>
      <c r="CQ107" s="475"/>
      <c r="CR107" s="475"/>
      <c r="CS107" s="475"/>
      <c r="CT107" s="475"/>
      <c r="CU107" s="476"/>
      <c r="CV107" s="470"/>
      <c r="CW107" s="477"/>
      <c r="CX107" s="478"/>
      <c r="CY107" s="478"/>
      <c r="CZ107" s="478"/>
      <c r="DA107" s="478"/>
      <c r="DB107" s="478"/>
      <c r="DC107" s="478"/>
      <c r="DD107" s="478"/>
      <c r="DE107" s="478"/>
      <c r="DF107" s="479"/>
      <c r="DG107" s="477"/>
      <c r="DH107" s="478"/>
      <c r="DI107" s="478"/>
      <c r="DJ107" s="478"/>
      <c r="DK107" s="478"/>
      <c r="DL107" s="478"/>
      <c r="DM107" s="478"/>
      <c r="DN107" s="479"/>
      <c r="DO107" s="477"/>
      <c r="DP107" s="478"/>
      <c r="DQ107" s="478"/>
      <c r="DR107" s="478"/>
      <c r="DS107" s="478"/>
      <c r="DT107" s="478"/>
      <c r="DU107" s="478"/>
      <c r="DV107" s="479"/>
      <c r="DW107" s="480"/>
    </row>
    <row r="108" customFormat="false" ht="40.5" hidden="false" customHeight="true" outlineLevel="0" collapsed="false">
      <c r="A108" s="531"/>
      <c r="B108" s="383" t="n">
        <f aca="false">LARGE(B$9:B107,1)+1</f>
        <v>84</v>
      </c>
      <c r="C108" s="384" t="s">
        <v>455</v>
      </c>
      <c r="D108" s="485" t="s">
        <v>208</v>
      </c>
      <c r="E108" s="486" t="s">
        <v>228</v>
      </c>
      <c r="F108" s="387" t="n">
        <v>1.59</v>
      </c>
      <c r="G108" s="388" t="s">
        <v>58</v>
      </c>
      <c r="H108" s="389" t="n">
        <v>33765</v>
      </c>
      <c r="I108" s="390" t="s">
        <v>52</v>
      </c>
      <c r="J108" s="391" t="s">
        <v>215</v>
      </c>
      <c r="K108" s="532" t="s">
        <v>222</v>
      </c>
      <c r="L108" s="218" t="s">
        <v>44</v>
      </c>
      <c r="M108" s="218" t="s">
        <v>45</v>
      </c>
      <c r="N108" s="219" t="s">
        <v>46</v>
      </c>
      <c r="O108" s="220" t="s">
        <v>47</v>
      </c>
      <c r="P108" s="533" t="s">
        <v>48</v>
      </c>
      <c r="Q108" s="397" t="n">
        <f aca="false">COUNTA(T108:DV108)</f>
        <v>0</v>
      </c>
      <c r="R108" s="398"/>
      <c r="S108" s="417"/>
      <c r="T108" s="400"/>
      <c r="U108" s="401"/>
      <c r="V108" s="402"/>
      <c r="W108" s="401"/>
      <c r="X108" s="402"/>
      <c r="Y108" s="401"/>
      <c r="Z108" s="402"/>
      <c r="AA108" s="401"/>
      <c r="AB108" s="402"/>
      <c r="AC108" s="403"/>
      <c r="AD108" s="400"/>
      <c r="AE108" s="401"/>
      <c r="AF108" s="402"/>
      <c r="AG108" s="401"/>
      <c r="AH108" s="402"/>
      <c r="AI108" s="401"/>
      <c r="AJ108" s="402"/>
      <c r="AK108" s="403"/>
      <c r="AL108" s="400"/>
      <c r="AM108" s="401"/>
      <c r="AN108" s="402"/>
      <c r="AO108" s="401"/>
      <c r="AP108" s="402"/>
      <c r="AQ108" s="401"/>
      <c r="AR108" s="402"/>
      <c r="AS108" s="403"/>
      <c r="AT108" s="263"/>
      <c r="AU108" s="404"/>
      <c r="AV108" s="405"/>
      <c r="AW108" s="406"/>
      <c r="AX108" s="405"/>
      <c r="AY108" s="406"/>
      <c r="AZ108" s="405"/>
      <c r="BA108" s="406"/>
      <c r="BB108" s="405"/>
      <c r="BC108" s="406"/>
      <c r="BD108" s="407"/>
      <c r="BE108" s="404"/>
      <c r="BF108" s="405"/>
      <c r="BG108" s="406"/>
      <c r="BH108" s="405"/>
      <c r="BI108" s="406"/>
      <c r="BJ108" s="405"/>
      <c r="BK108" s="406"/>
      <c r="BL108" s="407"/>
      <c r="BM108" s="404"/>
      <c r="BN108" s="405"/>
      <c r="BO108" s="406"/>
      <c r="BP108" s="405"/>
      <c r="BQ108" s="406"/>
      <c r="BR108" s="405"/>
      <c r="BS108" s="406"/>
      <c r="BT108" s="407"/>
      <c r="BU108" s="263"/>
      <c r="BV108" s="408"/>
      <c r="BW108" s="409"/>
      <c r="BX108" s="410"/>
      <c r="BY108" s="409"/>
      <c r="BZ108" s="410"/>
      <c r="CA108" s="409"/>
      <c r="CB108" s="410"/>
      <c r="CC108" s="409"/>
      <c r="CD108" s="410"/>
      <c r="CE108" s="411"/>
      <c r="CF108" s="408"/>
      <c r="CG108" s="409"/>
      <c r="CH108" s="410"/>
      <c r="CI108" s="409"/>
      <c r="CJ108" s="410"/>
      <c r="CK108" s="409"/>
      <c r="CL108" s="410"/>
      <c r="CM108" s="411"/>
      <c r="CN108" s="408"/>
      <c r="CO108" s="409"/>
      <c r="CP108" s="410"/>
      <c r="CQ108" s="409"/>
      <c r="CR108" s="410"/>
      <c r="CS108" s="409"/>
      <c r="CT108" s="410"/>
      <c r="CU108" s="411"/>
      <c r="CV108" s="263"/>
      <c r="CW108" s="412"/>
      <c r="CX108" s="413"/>
      <c r="CY108" s="414"/>
      <c r="CZ108" s="413"/>
      <c r="DA108" s="414"/>
      <c r="DB108" s="413"/>
      <c r="DC108" s="414"/>
      <c r="DD108" s="413"/>
      <c r="DE108" s="414"/>
      <c r="DF108" s="415"/>
      <c r="DG108" s="412"/>
      <c r="DH108" s="413"/>
      <c r="DI108" s="414"/>
      <c r="DJ108" s="413"/>
      <c r="DK108" s="414"/>
      <c r="DL108" s="413"/>
      <c r="DM108" s="414"/>
      <c r="DN108" s="415"/>
      <c r="DO108" s="412"/>
      <c r="DP108" s="413"/>
      <c r="DQ108" s="414"/>
      <c r="DR108" s="413"/>
      <c r="DS108" s="414"/>
      <c r="DT108" s="413"/>
      <c r="DU108" s="414"/>
      <c r="DV108" s="415"/>
      <c r="DW108" s="263"/>
    </row>
    <row r="109" s="276" customFormat="true" ht="13.5" hidden="false" customHeight="true" outlineLevel="0" collapsed="false">
      <c r="A109" s="531"/>
      <c r="B109" s="535"/>
      <c r="C109" s="536"/>
      <c r="D109" s="537"/>
      <c r="E109" s="538"/>
      <c r="F109" s="539"/>
      <c r="G109" s="540"/>
      <c r="H109" s="541"/>
      <c r="I109" s="542"/>
      <c r="J109" s="543"/>
      <c r="K109" s="544"/>
      <c r="L109" s="545"/>
      <c r="M109" s="545"/>
      <c r="N109" s="546"/>
      <c r="O109" s="547"/>
      <c r="P109" s="548"/>
      <c r="Q109" s="547"/>
      <c r="R109" s="547"/>
      <c r="S109" s="547"/>
      <c r="T109" s="467"/>
      <c r="U109" s="468"/>
      <c r="V109" s="468"/>
      <c r="W109" s="468"/>
      <c r="X109" s="468"/>
      <c r="Y109" s="468"/>
      <c r="Z109" s="468"/>
      <c r="AA109" s="468"/>
      <c r="AB109" s="468"/>
      <c r="AC109" s="469"/>
      <c r="AD109" s="467"/>
      <c r="AE109" s="468"/>
      <c r="AF109" s="468"/>
      <c r="AG109" s="468"/>
      <c r="AH109" s="468"/>
      <c r="AI109" s="468"/>
      <c r="AJ109" s="468"/>
      <c r="AK109" s="469"/>
      <c r="AL109" s="467"/>
      <c r="AM109" s="468"/>
      <c r="AN109" s="468"/>
      <c r="AO109" s="468"/>
      <c r="AP109" s="468"/>
      <c r="AQ109" s="468"/>
      <c r="AR109" s="468"/>
      <c r="AS109" s="469"/>
      <c r="AT109" s="470"/>
      <c r="AU109" s="471"/>
      <c r="AV109" s="472"/>
      <c r="AW109" s="472"/>
      <c r="AX109" s="472"/>
      <c r="AY109" s="472"/>
      <c r="AZ109" s="472"/>
      <c r="BA109" s="472"/>
      <c r="BB109" s="472"/>
      <c r="BC109" s="472"/>
      <c r="BD109" s="473"/>
      <c r="BE109" s="471"/>
      <c r="BF109" s="472"/>
      <c r="BG109" s="472"/>
      <c r="BH109" s="472"/>
      <c r="BI109" s="472"/>
      <c r="BJ109" s="472"/>
      <c r="BK109" s="472"/>
      <c r="BL109" s="473"/>
      <c r="BM109" s="471"/>
      <c r="BN109" s="472"/>
      <c r="BO109" s="472"/>
      <c r="BP109" s="472"/>
      <c r="BQ109" s="472"/>
      <c r="BR109" s="472"/>
      <c r="BS109" s="472"/>
      <c r="BT109" s="473"/>
      <c r="BU109" s="470"/>
      <c r="BV109" s="474"/>
      <c r="BW109" s="475"/>
      <c r="BX109" s="475"/>
      <c r="BY109" s="475"/>
      <c r="BZ109" s="475"/>
      <c r="CA109" s="475"/>
      <c r="CB109" s="475"/>
      <c r="CC109" s="475"/>
      <c r="CD109" s="475"/>
      <c r="CE109" s="476"/>
      <c r="CF109" s="474"/>
      <c r="CG109" s="475"/>
      <c r="CH109" s="475"/>
      <c r="CI109" s="475"/>
      <c r="CJ109" s="475"/>
      <c r="CK109" s="475"/>
      <c r="CL109" s="475"/>
      <c r="CM109" s="476"/>
      <c r="CN109" s="474"/>
      <c r="CO109" s="475"/>
      <c r="CP109" s="475"/>
      <c r="CQ109" s="475"/>
      <c r="CR109" s="475"/>
      <c r="CS109" s="475"/>
      <c r="CT109" s="475"/>
      <c r="CU109" s="476"/>
      <c r="CV109" s="470"/>
      <c r="CW109" s="477"/>
      <c r="CX109" s="478"/>
      <c r="CY109" s="478"/>
      <c r="CZ109" s="478"/>
      <c r="DA109" s="478"/>
      <c r="DB109" s="478"/>
      <c r="DC109" s="478"/>
      <c r="DD109" s="478"/>
      <c r="DE109" s="478"/>
      <c r="DF109" s="479"/>
      <c r="DG109" s="477"/>
      <c r="DH109" s="478"/>
      <c r="DI109" s="478"/>
      <c r="DJ109" s="478"/>
      <c r="DK109" s="478"/>
      <c r="DL109" s="478"/>
      <c r="DM109" s="478"/>
      <c r="DN109" s="479"/>
      <c r="DO109" s="477"/>
      <c r="DP109" s="478"/>
      <c r="DQ109" s="478"/>
      <c r="DR109" s="478"/>
      <c r="DS109" s="478"/>
      <c r="DT109" s="478"/>
      <c r="DU109" s="478"/>
      <c r="DV109" s="479"/>
      <c r="DW109" s="480"/>
    </row>
    <row r="110" s="276" customFormat="true" ht="54.75" hidden="false" customHeight="true" outlineLevel="0" collapsed="false">
      <c r="A110" s="531"/>
      <c r="B110" s="383" t="n">
        <f aca="false">LARGE(B$9:B109,1)+1</f>
        <v>85</v>
      </c>
      <c r="C110" s="384" t="s">
        <v>456</v>
      </c>
      <c r="D110" s="485" t="s">
        <v>208</v>
      </c>
      <c r="E110" s="486" t="s">
        <v>228</v>
      </c>
      <c r="F110" s="387" t="n">
        <v>2.58</v>
      </c>
      <c r="G110" s="388" t="s">
        <v>58</v>
      </c>
      <c r="H110" s="389" t="n">
        <v>33068</v>
      </c>
      <c r="I110" s="390" t="s">
        <v>52</v>
      </c>
      <c r="J110" s="391" t="s">
        <v>215</v>
      </c>
      <c r="K110" s="532" t="s">
        <v>222</v>
      </c>
      <c r="L110" s="218" t="s">
        <v>44</v>
      </c>
      <c r="M110" s="218" t="s">
        <v>45</v>
      </c>
      <c r="N110" s="219" t="s">
        <v>46</v>
      </c>
      <c r="O110" s="220" t="s">
        <v>47</v>
      </c>
      <c r="P110" s="533" t="s">
        <v>48</v>
      </c>
      <c r="Q110" s="397" t="n">
        <f aca="false">COUNTA(T110:DV110)</f>
        <v>0</v>
      </c>
      <c r="R110" s="398"/>
      <c r="S110" s="417"/>
      <c r="T110" s="400"/>
      <c r="U110" s="401"/>
      <c r="V110" s="402"/>
      <c r="W110" s="401"/>
      <c r="X110" s="402"/>
      <c r="Y110" s="401"/>
      <c r="Z110" s="402"/>
      <c r="AA110" s="401"/>
      <c r="AB110" s="402"/>
      <c r="AC110" s="403"/>
      <c r="AD110" s="400"/>
      <c r="AE110" s="401"/>
      <c r="AF110" s="402"/>
      <c r="AG110" s="401"/>
      <c r="AH110" s="402"/>
      <c r="AI110" s="401"/>
      <c r="AJ110" s="402"/>
      <c r="AK110" s="403"/>
      <c r="AL110" s="400"/>
      <c r="AM110" s="401"/>
      <c r="AN110" s="402"/>
      <c r="AO110" s="401"/>
      <c r="AP110" s="402"/>
      <c r="AQ110" s="401"/>
      <c r="AR110" s="402"/>
      <c r="AS110" s="403"/>
      <c r="AT110" s="263"/>
      <c r="AU110" s="404"/>
      <c r="AV110" s="405"/>
      <c r="AW110" s="406"/>
      <c r="AX110" s="405"/>
      <c r="AY110" s="406"/>
      <c r="AZ110" s="405"/>
      <c r="BA110" s="406"/>
      <c r="BB110" s="405"/>
      <c r="BC110" s="406"/>
      <c r="BD110" s="407"/>
      <c r="BE110" s="404"/>
      <c r="BF110" s="405"/>
      <c r="BG110" s="406"/>
      <c r="BH110" s="405"/>
      <c r="BI110" s="406"/>
      <c r="BJ110" s="405"/>
      <c r="BK110" s="406"/>
      <c r="BL110" s="407"/>
      <c r="BM110" s="404"/>
      <c r="BN110" s="405"/>
      <c r="BO110" s="406"/>
      <c r="BP110" s="405"/>
      <c r="BQ110" s="406"/>
      <c r="BR110" s="405"/>
      <c r="BS110" s="406"/>
      <c r="BT110" s="407"/>
      <c r="BU110" s="263"/>
      <c r="BV110" s="408"/>
      <c r="BW110" s="409"/>
      <c r="BX110" s="410"/>
      <c r="BY110" s="409"/>
      <c r="BZ110" s="410"/>
      <c r="CA110" s="409"/>
      <c r="CB110" s="410"/>
      <c r="CC110" s="409"/>
      <c r="CD110" s="410"/>
      <c r="CE110" s="411"/>
      <c r="CF110" s="408"/>
      <c r="CG110" s="409"/>
      <c r="CH110" s="410"/>
      <c r="CI110" s="409"/>
      <c r="CJ110" s="410"/>
      <c r="CK110" s="409"/>
      <c r="CL110" s="410"/>
      <c r="CM110" s="411"/>
      <c r="CN110" s="408"/>
      <c r="CO110" s="409"/>
      <c r="CP110" s="410"/>
      <c r="CQ110" s="409"/>
      <c r="CR110" s="410"/>
      <c r="CS110" s="409"/>
      <c r="CT110" s="410"/>
      <c r="CU110" s="411"/>
      <c r="CV110" s="263"/>
      <c r="CW110" s="412"/>
      <c r="CX110" s="413"/>
      <c r="CY110" s="414"/>
      <c r="CZ110" s="413"/>
      <c r="DA110" s="414"/>
      <c r="DB110" s="413"/>
      <c r="DC110" s="414"/>
      <c r="DD110" s="413"/>
      <c r="DE110" s="414"/>
      <c r="DF110" s="415"/>
      <c r="DG110" s="412"/>
      <c r="DH110" s="413"/>
      <c r="DI110" s="414"/>
      <c r="DJ110" s="413"/>
      <c r="DK110" s="414"/>
      <c r="DL110" s="413"/>
      <c r="DM110" s="414"/>
      <c r="DN110" s="415"/>
      <c r="DO110" s="412"/>
      <c r="DP110" s="413"/>
      <c r="DQ110" s="414"/>
      <c r="DR110" s="413"/>
      <c r="DS110" s="414"/>
      <c r="DT110" s="413"/>
      <c r="DU110" s="414"/>
      <c r="DV110" s="415"/>
      <c r="DW110" s="263"/>
    </row>
    <row r="111" s="276" customFormat="true" ht="13.5" hidden="false" customHeight="true" outlineLevel="0" collapsed="false">
      <c r="A111" s="531"/>
      <c r="B111" s="535"/>
      <c r="C111" s="536"/>
      <c r="D111" s="537"/>
      <c r="E111" s="538"/>
      <c r="F111" s="539"/>
      <c r="G111" s="540"/>
      <c r="H111" s="541"/>
      <c r="I111" s="542"/>
      <c r="J111" s="543"/>
      <c r="K111" s="544"/>
      <c r="L111" s="545"/>
      <c r="M111" s="545"/>
      <c r="N111" s="546"/>
      <c r="O111" s="547"/>
      <c r="P111" s="548"/>
      <c r="Q111" s="547"/>
      <c r="R111" s="547"/>
      <c r="S111" s="547"/>
      <c r="T111" s="467"/>
      <c r="U111" s="468"/>
      <c r="V111" s="468"/>
      <c r="W111" s="468"/>
      <c r="X111" s="468"/>
      <c r="Y111" s="468"/>
      <c r="Z111" s="468"/>
      <c r="AA111" s="468"/>
      <c r="AB111" s="468"/>
      <c r="AC111" s="469"/>
      <c r="AD111" s="467"/>
      <c r="AE111" s="468"/>
      <c r="AF111" s="468"/>
      <c r="AG111" s="468"/>
      <c r="AH111" s="468"/>
      <c r="AI111" s="468"/>
      <c r="AJ111" s="468"/>
      <c r="AK111" s="469"/>
      <c r="AL111" s="467"/>
      <c r="AM111" s="468"/>
      <c r="AN111" s="468"/>
      <c r="AO111" s="468"/>
      <c r="AP111" s="468"/>
      <c r="AQ111" s="468"/>
      <c r="AR111" s="468"/>
      <c r="AS111" s="469"/>
      <c r="AT111" s="470"/>
      <c r="AU111" s="471"/>
      <c r="AV111" s="472"/>
      <c r="AW111" s="472"/>
      <c r="AX111" s="472"/>
      <c r="AY111" s="472"/>
      <c r="AZ111" s="472"/>
      <c r="BA111" s="472"/>
      <c r="BB111" s="472"/>
      <c r="BC111" s="472"/>
      <c r="BD111" s="473"/>
      <c r="BE111" s="471"/>
      <c r="BF111" s="472"/>
      <c r="BG111" s="472"/>
      <c r="BH111" s="472"/>
      <c r="BI111" s="472"/>
      <c r="BJ111" s="472"/>
      <c r="BK111" s="472"/>
      <c r="BL111" s="473"/>
      <c r="BM111" s="471"/>
      <c r="BN111" s="472"/>
      <c r="BO111" s="472"/>
      <c r="BP111" s="472"/>
      <c r="BQ111" s="472"/>
      <c r="BR111" s="472"/>
      <c r="BS111" s="472"/>
      <c r="BT111" s="473"/>
      <c r="BU111" s="470"/>
      <c r="BV111" s="474"/>
      <c r="BW111" s="475"/>
      <c r="BX111" s="475"/>
      <c r="BY111" s="475"/>
      <c r="BZ111" s="475"/>
      <c r="CA111" s="475"/>
      <c r="CB111" s="475"/>
      <c r="CC111" s="475"/>
      <c r="CD111" s="475"/>
      <c r="CE111" s="476"/>
      <c r="CF111" s="474"/>
      <c r="CG111" s="475"/>
      <c r="CH111" s="475"/>
      <c r="CI111" s="475"/>
      <c r="CJ111" s="475"/>
      <c r="CK111" s="475"/>
      <c r="CL111" s="475"/>
      <c r="CM111" s="476"/>
      <c r="CN111" s="474"/>
      <c r="CO111" s="475"/>
      <c r="CP111" s="475"/>
      <c r="CQ111" s="475"/>
      <c r="CR111" s="475"/>
      <c r="CS111" s="475"/>
      <c r="CT111" s="475"/>
      <c r="CU111" s="476"/>
      <c r="CV111" s="470"/>
      <c r="CW111" s="477"/>
      <c r="CX111" s="478"/>
      <c r="CY111" s="478"/>
      <c r="CZ111" s="478"/>
      <c r="DA111" s="478"/>
      <c r="DB111" s="478"/>
      <c r="DC111" s="478"/>
      <c r="DD111" s="478"/>
      <c r="DE111" s="478"/>
      <c r="DF111" s="479"/>
      <c r="DG111" s="477"/>
      <c r="DH111" s="478"/>
      <c r="DI111" s="478"/>
      <c r="DJ111" s="478"/>
      <c r="DK111" s="478"/>
      <c r="DL111" s="478"/>
      <c r="DM111" s="478"/>
      <c r="DN111" s="479"/>
      <c r="DO111" s="477"/>
      <c r="DP111" s="478"/>
      <c r="DQ111" s="478"/>
      <c r="DR111" s="478"/>
      <c r="DS111" s="478"/>
      <c r="DT111" s="478"/>
      <c r="DU111" s="478"/>
      <c r="DV111" s="479"/>
      <c r="DW111" s="480"/>
    </row>
    <row r="112" customFormat="false" ht="61.5" hidden="false" customHeight="true" outlineLevel="0" collapsed="false">
      <c r="A112" s="531"/>
      <c r="B112" s="383" t="n">
        <f aca="false">LARGE(B$9:B111,1)+1</f>
        <v>86</v>
      </c>
      <c r="C112" s="384" t="s">
        <v>457</v>
      </c>
      <c r="D112" s="485" t="s">
        <v>302</v>
      </c>
      <c r="E112" s="486" t="s">
        <v>220</v>
      </c>
      <c r="F112" s="387" t="n">
        <v>8.166</v>
      </c>
      <c r="G112" s="388" t="s">
        <v>58</v>
      </c>
      <c r="H112" s="389" t="n">
        <v>17663</v>
      </c>
      <c r="I112" s="390" t="s">
        <v>52</v>
      </c>
      <c r="J112" s="391" t="s">
        <v>251</v>
      </c>
      <c r="K112" s="392" t="s">
        <v>54</v>
      </c>
      <c r="L112" s="534" t="s">
        <v>23</v>
      </c>
      <c r="M112" s="534"/>
      <c r="N112" s="534"/>
      <c r="O112" s="534"/>
      <c r="P112" s="534"/>
      <c r="Q112" s="397" t="n">
        <f aca="false">COUNTA(T112:DV112)</f>
        <v>0</v>
      </c>
      <c r="R112" s="398"/>
      <c r="S112" s="417"/>
      <c r="T112" s="400"/>
      <c r="U112" s="401"/>
      <c r="V112" s="402"/>
      <c r="W112" s="401"/>
      <c r="X112" s="402"/>
      <c r="Y112" s="401"/>
      <c r="Z112" s="402"/>
      <c r="AA112" s="401"/>
      <c r="AB112" s="402"/>
      <c r="AC112" s="403"/>
      <c r="AD112" s="400"/>
      <c r="AE112" s="401"/>
      <c r="AF112" s="402"/>
      <c r="AG112" s="401"/>
      <c r="AH112" s="402"/>
      <c r="AI112" s="401"/>
      <c r="AJ112" s="402"/>
      <c r="AK112" s="403"/>
      <c r="AL112" s="400"/>
      <c r="AM112" s="401"/>
      <c r="AN112" s="402"/>
      <c r="AO112" s="401"/>
      <c r="AP112" s="402"/>
      <c r="AQ112" s="401"/>
      <c r="AR112" s="402"/>
      <c r="AS112" s="403"/>
      <c r="AT112" s="263"/>
      <c r="AU112" s="404"/>
      <c r="AV112" s="405"/>
      <c r="AW112" s="406"/>
      <c r="AX112" s="405"/>
      <c r="AY112" s="406"/>
      <c r="AZ112" s="405"/>
      <c r="BA112" s="406"/>
      <c r="BB112" s="405"/>
      <c r="BC112" s="406"/>
      <c r="BD112" s="407"/>
      <c r="BE112" s="404"/>
      <c r="BF112" s="405"/>
      <c r="BG112" s="406"/>
      <c r="BH112" s="405"/>
      <c r="BI112" s="406"/>
      <c r="BJ112" s="405"/>
      <c r="BK112" s="406"/>
      <c r="BL112" s="407"/>
      <c r="BM112" s="404"/>
      <c r="BN112" s="405"/>
      <c r="BO112" s="406"/>
      <c r="BP112" s="405"/>
      <c r="BQ112" s="406"/>
      <c r="BR112" s="405"/>
      <c r="BS112" s="406"/>
      <c r="BT112" s="407"/>
      <c r="BU112" s="263"/>
      <c r="BV112" s="408"/>
      <c r="BW112" s="409"/>
      <c r="BX112" s="410"/>
      <c r="BY112" s="409"/>
      <c r="BZ112" s="410"/>
      <c r="CA112" s="409"/>
      <c r="CB112" s="410"/>
      <c r="CC112" s="409"/>
      <c r="CD112" s="410"/>
      <c r="CE112" s="411"/>
      <c r="CF112" s="408"/>
      <c r="CG112" s="409"/>
      <c r="CH112" s="410"/>
      <c r="CI112" s="409"/>
      <c r="CJ112" s="410"/>
      <c r="CK112" s="409"/>
      <c r="CL112" s="410"/>
      <c r="CM112" s="411"/>
      <c r="CN112" s="408"/>
      <c r="CO112" s="409"/>
      <c r="CP112" s="410"/>
      <c r="CQ112" s="409"/>
      <c r="CR112" s="410"/>
      <c r="CS112" s="409"/>
      <c r="CT112" s="410"/>
      <c r="CU112" s="411"/>
      <c r="CV112" s="263"/>
      <c r="CW112" s="412"/>
      <c r="CX112" s="413"/>
      <c r="CY112" s="414"/>
      <c r="CZ112" s="413"/>
      <c r="DA112" s="414"/>
      <c r="DB112" s="413"/>
      <c r="DC112" s="414"/>
      <c r="DD112" s="413"/>
      <c r="DE112" s="414"/>
      <c r="DF112" s="415"/>
      <c r="DG112" s="412"/>
      <c r="DH112" s="413"/>
      <c r="DI112" s="414"/>
      <c r="DJ112" s="413"/>
      <c r="DK112" s="414"/>
      <c r="DL112" s="413"/>
      <c r="DM112" s="414"/>
      <c r="DN112" s="415"/>
      <c r="DO112" s="412"/>
      <c r="DP112" s="413"/>
      <c r="DQ112" s="414"/>
      <c r="DR112" s="413"/>
      <c r="DS112" s="414"/>
      <c r="DT112" s="413"/>
      <c r="DU112" s="414"/>
      <c r="DV112" s="415"/>
      <c r="DW112" s="445"/>
    </row>
    <row r="113" customFormat="false" ht="57" hidden="false" customHeight="true" outlineLevel="0" collapsed="false">
      <c r="A113" s="531"/>
      <c r="B113" s="383" t="n">
        <f aca="false">LARGE(B$9:B112,1)+1</f>
        <v>87</v>
      </c>
      <c r="C113" s="384" t="s">
        <v>458</v>
      </c>
      <c r="D113" s="485" t="s">
        <v>302</v>
      </c>
      <c r="E113" s="486" t="s">
        <v>220</v>
      </c>
      <c r="F113" s="387" t="n">
        <v>10.022</v>
      </c>
      <c r="G113" s="388" t="s">
        <v>58</v>
      </c>
      <c r="H113" s="389" t="n">
        <v>17660</v>
      </c>
      <c r="I113" s="390" t="s">
        <v>52</v>
      </c>
      <c r="J113" s="391" t="s">
        <v>251</v>
      </c>
      <c r="K113" s="392" t="s">
        <v>54</v>
      </c>
      <c r="L113" s="534" t="s">
        <v>23</v>
      </c>
      <c r="M113" s="534"/>
      <c r="N113" s="534"/>
      <c r="O113" s="534"/>
      <c r="P113" s="534"/>
      <c r="Q113" s="397" t="n">
        <f aca="false">COUNTA(T113:DV113)</f>
        <v>0</v>
      </c>
      <c r="R113" s="398"/>
      <c r="S113" s="417"/>
      <c r="T113" s="400"/>
      <c r="U113" s="401"/>
      <c r="V113" s="402"/>
      <c r="W113" s="401"/>
      <c r="X113" s="402"/>
      <c r="Y113" s="401"/>
      <c r="Z113" s="402"/>
      <c r="AA113" s="401"/>
      <c r="AB113" s="402"/>
      <c r="AC113" s="403"/>
      <c r="AD113" s="400"/>
      <c r="AE113" s="401"/>
      <c r="AF113" s="402"/>
      <c r="AG113" s="401"/>
      <c r="AH113" s="402"/>
      <c r="AI113" s="401"/>
      <c r="AJ113" s="402"/>
      <c r="AK113" s="403"/>
      <c r="AL113" s="400"/>
      <c r="AM113" s="401"/>
      <c r="AN113" s="402"/>
      <c r="AO113" s="401"/>
      <c r="AP113" s="402"/>
      <c r="AQ113" s="401"/>
      <c r="AR113" s="402"/>
      <c r="AS113" s="403"/>
      <c r="AT113" s="263"/>
      <c r="AU113" s="404"/>
      <c r="AV113" s="405"/>
      <c r="AW113" s="406"/>
      <c r="AX113" s="405"/>
      <c r="AY113" s="406"/>
      <c r="AZ113" s="405"/>
      <c r="BA113" s="406"/>
      <c r="BB113" s="405"/>
      <c r="BC113" s="406"/>
      <c r="BD113" s="407"/>
      <c r="BE113" s="404"/>
      <c r="BF113" s="405"/>
      <c r="BG113" s="406"/>
      <c r="BH113" s="405"/>
      <c r="BI113" s="406"/>
      <c r="BJ113" s="405"/>
      <c r="BK113" s="406"/>
      <c r="BL113" s="407"/>
      <c r="BM113" s="404"/>
      <c r="BN113" s="405"/>
      <c r="BO113" s="406"/>
      <c r="BP113" s="405"/>
      <c r="BQ113" s="406"/>
      <c r="BR113" s="405"/>
      <c r="BS113" s="406"/>
      <c r="BT113" s="407"/>
      <c r="BU113" s="263"/>
      <c r="BV113" s="408"/>
      <c r="BW113" s="409"/>
      <c r="BX113" s="410"/>
      <c r="BY113" s="409"/>
      <c r="BZ113" s="410"/>
      <c r="CA113" s="409"/>
      <c r="CB113" s="410"/>
      <c r="CC113" s="409"/>
      <c r="CD113" s="410"/>
      <c r="CE113" s="411"/>
      <c r="CF113" s="408"/>
      <c r="CG113" s="409"/>
      <c r="CH113" s="410"/>
      <c r="CI113" s="409"/>
      <c r="CJ113" s="410"/>
      <c r="CK113" s="409"/>
      <c r="CL113" s="410"/>
      <c r="CM113" s="411"/>
      <c r="CN113" s="408"/>
      <c r="CO113" s="409"/>
      <c r="CP113" s="410"/>
      <c r="CQ113" s="409"/>
      <c r="CR113" s="410"/>
      <c r="CS113" s="409"/>
      <c r="CT113" s="410"/>
      <c r="CU113" s="411"/>
      <c r="CV113" s="263"/>
      <c r="CW113" s="412"/>
      <c r="CX113" s="413"/>
      <c r="CY113" s="414"/>
      <c r="CZ113" s="413"/>
      <c r="DA113" s="414"/>
      <c r="DB113" s="413"/>
      <c r="DC113" s="414"/>
      <c r="DD113" s="413"/>
      <c r="DE113" s="414"/>
      <c r="DF113" s="415"/>
      <c r="DG113" s="412"/>
      <c r="DH113" s="413"/>
      <c r="DI113" s="414"/>
      <c r="DJ113" s="413"/>
      <c r="DK113" s="414"/>
      <c r="DL113" s="413"/>
      <c r="DM113" s="414"/>
      <c r="DN113" s="415"/>
      <c r="DO113" s="412"/>
      <c r="DP113" s="413"/>
      <c r="DQ113" s="414"/>
      <c r="DR113" s="413"/>
      <c r="DS113" s="414"/>
      <c r="DT113" s="413"/>
      <c r="DU113" s="414"/>
      <c r="DV113" s="415"/>
      <c r="DW113" s="263"/>
    </row>
    <row r="114" customFormat="false" ht="55.5" hidden="false" customHeight="true" outlineLevel="0" collapsed="false">
      <c r="A114" s="531"/>
      <c r="B114" s="383" t="n">
        <f aca="false">LARGE(B$9:B113,1)+1</f>
        <v>88</v>
      </c>
      <c r="C114" s="384" t="s">
        <v>459</v>
      </c>
      <c r="D114" s="485" t="s">
        <v>302</v>
      </c>
      <c r="E114" s="486" t="s">
        <v>220</v>
      </c>
      <c r="F114" s="387" t="n">
        <v>9.358</v>
      </c>
      <c r="G114" s="388" t="s">
        <v>58</v>
      </c>
      <c r="H114" s="389" t="n">
        <v>21751</v>
      </c>
      <c r="I114" s="390" t="s">
        <v>52</v>
      </c>
      <c r="J114" s="391" t="s">
        <v>251</v>
      </c>
      <c r="K114" s="392" t="s">
        <v>54</v>
      </c>
      <c r="L114" s="534" t="s">
        <v>23</v>
      </c>
      <c r="M114" s="534"/>
      <c r="N114" s="534"/>
      <c r="O114" s="534"/>
      <c r="P114" s="534"/>
      <c r="Q114" s="397" t="n">
        <f aca="false">COUNTA(T114:DV114)</f>
        <v>0</v>
      </c>
      <c r="R114" s="398"/>
      <c r="S114" s="417"/>
      <c r="T114" s="400"/>
      <c r="U114" s="401"/>
      <c r="V114" s="402"/>
      <c r="W114" s="401"/>
      <c r="X114" s="402"/>
      <c r="Y114" s="401"/>
      <c r="Z114" s="402"/>
      <c r="AA114" s="401"/>
      <c r="AB114" s="402"/>
      <c r="AC114" s="403"/>
      <c r="AD114" s="400"/>
      <c r="AE114" s="401"/>
      <c r="AF114" s="402"/>
      <c r="AG114" s="401"/>
      <c r="AH114" s="402"/>
      <c r="AI114" s="401"/>
      <c r="AJ114" s="402"/>
      <c r="AK114" s="403"/>
      <c r="AL114" s="400"/>
      <c r="AM114" s="401"/>
      <c r="AN114" s="402"/>
      <c r="AO114" s="401"/>
      <c r="AP114" s="402"/>
      <c r="AQ114" s="401"/>
      <c r="AR114" s="402"/>
      <c r="AS114" s="403"/>
      <c r="AT114" s="263"/>
      <c r="AU114" s="404"/>
      <c r="AV114" s="405"/>
      <c r="AW114" s="406"/>
      <c r="AX114" s="405"/>
      <c r="AY114" s="406"/>
      <c r="AZ114" s="405"/>
      <c r="BA114" s="406"/>
      <c r="BB114" s="405"/>
      <c r="BC114" s="406"/>
      <c r="BD114" s="407"/>
      <c r="BE114" s="404"/>
      <c r="BF114" s="405"/>
      <c r="BG114" s="406"/>
      <c r="BH114" s="405"/>
      <c r="BI114" s="406"/>
      <c r="BJ114" s="405"/>
      <c r="BK114" s="406"/>
      <c r="BL114" s="407"/>
      <c r="BM114" s="404"/>
      <c r="BN114" s="405"/>
      <c r="BO114" s="406"/>
      <c r="BP114" s="405"/>
      <c r="BQ114" s="406"/>
      <c r="BR114" s="405"/>
      <c r="BS114" s="406"/>
      <c r="BT114" s="407"/>
      <c r="BU114" s="263"/>
      <c r="BV114" s="408"/>
      <c r="BW114" s="409"/>
      <c r="BX114" s="410"/>
      <c r="BY114" s="409"/>
      <c r="BZ114" s="410"/>
      <c r="CA114" s="409"/>
      <c r="CB114" s="410"/>
      <c r="CC114" s="409"/>
      <c r="CD114" s="410"/>
      <c r="CE114" s="411"/>
      <c r="CF114" s="408"/>
      <c r="CG114" s="409"/>
      <c r="CH114" s="410"/>
      <c r="CI114" s="409"/>
      <c r="CJ114" s="410"/>
      <c r="CK114" s="409"/>
      <c r="CL114" s="410"/>
      <c r="CM114" s="411"/>
      <c r="CN114" s="408"/>
      <c r="CO114" s="409"/>
      <c r="CP114" s="410"/>
      <c r="CQ114" s="409"/>
      <c r="CR114" s="410"/>
      <c r="CS114" s="409"/>
      <c r="CT114" s="410"/>
      <c r="CU114" s="411"/>
      <c r="CV114" s="263"/>
      <c r="CW114" s="412"/>
      <c r="CX114" s="413"/>
      <c r="CY114" s="414"/>
      <c r="CZ114" s="413"/>
      <c r="DA114" s="414"/>
      <c r="DB114" s="413"/>
      <c r="DC114" s="414"/>
      <c r="DD114" s="413"/>
      <c r="DE114" s="414"/>
      <c r="DF114" s="415"/>
      <c r="DG114" s="412"/>
      <c r="DH114" s="413"/>
      <c r="DI114" s="414"/>
      <c r="DJ114" s="413"/>
      <c r="DK114" s="414"/>
      <c r="DL114" s="413"/>
      <c r="DM114" s="414"/>
      <c r="DN114" s="415"/>
      <c r="DO114" s="412"/>
      <c r="DP114" s="413"/>
      <c r="DQ114" s="414"/>
      <c r="DR114" s="413"/>
      <c r="DS114" s="414"/>
      <c r="DT114" s="413"/>
      <c r="DU114" s="414"/>
      <c r="DV114" s="415"/>
      <c r="DW114" s="263"/>
    </row>
    <row r="115" customFormat="false" ht="57" hidden="false" customHeight="true" outlineLevel="0" collapsed="false">
      <c r="A115" s="531"/>
      <c r="B115" s="383" t="n">
        <f aca="false">LARGE(B$9:B114,1)+1</f>
        <v>89</v>
      </c>
      <c r="C115" s="384" t="s">
        <v>460</v>
      </c>
      <c r="D115" s="485" t="s">
        <v>302</v>
      </c>
      <c r="E115" s="486" t="s">
        <v>220</v>
      </c>
      <c r="F115" s="387" t="n">
        <v>7.305</v>
      </c>
      <c r="G115" s="388" t="s">
        <v>58</v>
      </c>
      <c r="H115" s="389" t="n">
        <v>20692</v>
      </c>
      <c r="I115" s="390" t="s">
        <v>52</v>
      </c>
      <c r="J115" s="391" t="s">
        <v>251</v>
      </c>
      <c r="K115" s="392" t="s">
        <v>54</v>
      </c>
      <c r="L115" s="534" t="s">
        <v>23</v>
      </c>
      <c r="M115" s="534"/>
      <c r="N115" s="534"/>
      <c r="O115" s="534"/>
      <c r="P115" s="534"/>
      <c r="Q115" s="397" t="n">
        <f aca="false">COUNTA(T115:DV115)</f>
        <v>0</v>
      </c>
      <c r="R115" s="398"/>
      <c r="S115" s="417"/>
      <c r="T115" s="400"/>
      <c r="U115" s="401"/>
      <c r="V115" s="402"/>
      <c r="W115" s="401"/>
      <c r="X115" s="402"/>
      <c r="Y115" s="401"/>
      <c r="Z115" s="402"/>
      <c r="AA115" s="401"/>
      <c r="AB115" s="402"/>
      <c r="AC115" s="403"/>
      <c r="AD115" s="400"/>
      <c r="AE115" s="401"/>
      <c r="AF115" s="402"/>
      <c r="AG115" s="401"/>
      <c r="AH115" s="402"/>
      <c r="AI115" s="401"/>
      <c r="AJ115" s="402"/>
      <c r="AK115" s="403"/>
      <c r="AL115" s="400"/>
      <c r="AM115" s="401"/>
      <c r="AN115" s="402"/>
      <c r="AO115" s="401"/>
      <c r="AP115" s="402"/>
      <c r="AQ115" s="401"/>
      <c r="AR115" s="402"/>
      <c r="AS115" s="403"/>
      <c r="AT115" s="263"/>
      <c r="AU115" s="404"/>
      <c r="AV115" s="405"/>
      <c r="AW115" s="406"/>
      <c r="AX115" s="405"/>
      <c r="AY115" s="406"/>
      <c r="AZ115" s="405"/>
      <c r="BA115" s="406"/>
      <c r="BB115" s="405"/>
      <c r="BC115" s="406"/>
      <c r="BD115" s="407"/>
      <c r="BE115" s="404"/>
      <c r="BF115" s="405"/>
      <c r="BG115" s="406"/>
      <c r="BH115" s="405"/>
      <c r="BI115" s="406"/>
      <c r="BJ115" s="405"/>
      <c r="BK115" s="406"/>
      <c r="BL115" s="407"/>
      <c r="BM115" s="404"/>
      <c r="BN115" s="405"/>
      <c r="BO115" s="406"/>
      <c r="BP115" s="405"/>
      <c r="BQ115" s="406"/>
      <c r="BR115" s="405"/>
      <c r="BS115" s="406"/>
      <c r="BT115" s="407"/>
      <c r="BU115" s="263"/>
      <c r="BV115" s="408"/>
      <c r="BW115" s="409"/>
      <c r="BX115" s="410"/>
      <c r="BY115" s="409"/>
      <c r="BZ115" s="410"/>
      <c r="CA115" s="409"/>
      <c r="CB115" s="410"/>
      <c r="CC115" s="409"/>
      <c r="CD115" s="410"/>
      <c r="CE115" s="411"/>
      <c r="CF115" s="408"/>
      <c r="CG115" s="409"/>
      <c r="CH115" s="410"/>
      <c r="CI115" s="409"/>
      <c r="CJ115" s="410"/>
      <c r="CK115" s="409"/>
      <c r="CL115" s="410"/>
      <c r="CM115" s="411"/>
      <c r="CN115" s="408"/>
      <c r="CO115" s="409"/>
      <c r="CP115" s="410"/>
      <c r="CQ115" s="409"/>
      <c r="CR115" s="410"/>
      <c r="CS115" s="409"/>
      <c r="CT115" s="410"/>
      <c r="CU115" s="411"/>
      <c r="CV115" s="263"/>
      <c r="CW115" s="412"/>
      <c r="CX115" s="413"/>
      <c r="CY115" s="414"/>
      <c r="CZ115" s="413"/>
      <c r="DA115" s="414"/>
      <c r="DB115" s="413"/>
      <c r="DC115" s="414"/>
      <c r="DD115" s="413"/>
      <c r="DE115" s="414"/>
      <c r="DF115" s="415"/>
      <c r="DG115" s="412"/>
      <c r="DH115" s="413"/>
      <c r="DI115" s="414"/>
      <c r="DJ115" s="413"/>
      <c r="DK115" s="414"/>
      <c r="DL115" s="413"/>
      <c r="DM115" s="414"/>
      <c r="DN115" s="415"/>
      <c r="DO115" s="412"/>
      <c r="DP115" s="413"/>
      <c r="DQ115" s="414"/>
      <c r="DR115" s="413"/>
      <c r="DS115" s="414"/>
      <c r="DT115" s="413"/>
      <c r="DU115" s="414"/>
      <c r="DV115" s="415"/>
      <c r="DW115" s="263"/>
    </row>
    <row r="116" customFormat="false" ht="40.5" hidden="false" customHeight="true" outlineLevel="0" collapsed="false">
      <c r="A116" s="531"/>
      <c r="B116" s="383" t="n">
        <f aca="false">LARGE(B$9:B115,1)+1</f>
        <v>90</v>
      </c>
      <c r="C116" s="384" t="s">
        <v>461</v>
      </c>
      <c r="D116" s="485" t="s">
        <v>302</v>
      </c>
      <c r="E116" s="486" t="s">
        <v>220</v>
      </c>
      <c r="F116" s="387" t="n">
        <v>10.401</v>
      </c>
      <c r="G116" s="388" t="s">
        <v>58</v>
      </c>
      <c r="H116" s="389" t="n">
        <v>31073</v>
      </c>
      <c r="I116" s="390" t="s">
        <v>52</v>
      </c>
      <c r="J116" s="391" t="s">
        <v>251</v>
      </c>
      <c r="K116" s="392" t="s">
        <v>54</v>
      </c>
      <c r="L116" s="534" t="s">
        <v>23</v>
      </c>
      <c r="M116" s="534"/>
      <c r="N116" s="534"/>
      <c r="O116" s="534"/>
      <c r="P116" s="534"/>
      <c r="Q116" s="397" t="n">
        <f aca="false">COUNTA(T116:DV116)</f>
        <v>0</v>
      </c>
      <c r="R116" s="398"/>
      <c r="S116" s="417"/>
      <c r="T116" s="400"/>
      <c r="U116" s="401"/>
      <c r="V116" s="402"/>
      <c r="W116" s="401"/>
      <c r="X116" s="402"/>
      <c r="Y116" s="401"/>
      <c r="Z116" s="402"/>
      <c r="AA116" s="401"/>
      <c r="AB116" s="402"/>
      <c r="AC116" s="403"/>
      <c r="AD116" s="400"/>
      <c r="AE116" s="401"/>
      <c r="AF116" s="402"/>
      <c r="AG116" s="401"/>
      <c r="AH116" s="402"/>
      <c r="AI116" s="401"/>
      <c r="AJ116" s="402"/>
      <c r="AK116" s="403"/>
      <c r="AL116" s="400"/>
      <c r="AM116" s="401"/>
      <c r="AN116" s="402"/>
      <c r="AO116" s="401"/>
      <c r="AP116" s="402"/>
      <c r="AQ116" s="401"/>
      <c r="AR116" s="402"/>
      <c r="AS116" s="403"/>
      <c r="AT116" s="263"/>
      <c r="AU116" s="404"/>
      <c r="AV116" s="405"/>
      <c r="AW116" s="406"/>
      <c r="AX116" s="405"/>
      <c r="AY116" s="406"/>
      <c r="AZ116" s="405"/>
      <c r="BA116" s="406"/>
      <c r="BB116" s="405"/>
      <c r="BC116" s="406"/>
      <c r="BD116" s="407"/>
      <c r="BE116" s="404"/>
      <c r="BF116" s="405"/>
      <c r="BG116" s="406"/>
      <c r="BH116" s="405"/>
      <c r="BI116" s="406"/>
      <c r="BJ116" s="405"/>
      <c r="BK116" s="406"/>
      <c r="BL116" s="407"/>
      <c r="BM116" s="404"/>
      <c r="BN116" s="405"/>
      <c r="BO116" s="406"/>
      <c r="BP116" s="405"/>
      <c r="BQ116" s="406"/>
      <c r="BR116" s="405"/>
      <c r="BS116" s="406"/>
      <c r="BT116" s="407"/>
      <c r="BU116" s="263"/>
      <c r="BV116" s="408"/>
      <c r="BW116" s="409"/>
      <c r="BX116" s="410"/>
      <c r="BY116" s="409"/>
      <c r="BZ116" s="410"/>
      <c r="CA116" s="409"/>
      <c r="CB116" s="410"/>
      <c r="CC116" s="409"/>
      <c r="CD116" s="410"/>
      <c r="CE116" s="411"/>
      <c r="CF116" s="408"/>
      <c r="CG116" s="409"/>
      <c r="CH116" s="410"/>
      <c r="CI116" s="409"/>
      <c r="CJ116" s="410"/>
      <c r="CK116" s="409"/>
      <c r="CL116" s="410"/>
      <c r="CM116" s="411"/>
      <c r="CN116" s="408"/>
      <c r="CO116" s="409"/>
      <c r="CP116" s="410"/>
      <c r="CQ116" s="409"/>
      <c r="CR116" s="410"/>
      <c r="CS116" s="409"/>
      <c r="CT116" s="410"/>
      <c r="CU116" s="411"/>
      <c r="CV116" s="263"/>
      <c r="CW116" s="412"/>
      <c r="CX116" s="413"/>
      <c r="CY116" s="414"/>
      <c r="CZ116" s="413"/>
      <c r="DA116" s="414"/>
      <c r="DB116" s="413"/>
      <c r="DC116" s="414"/>
      <c r="DD116" s="413"/>
      <c r="DE116" s="414"/>
      <c r="DF116" s="415"/>
      <c r="DG116" s="412"/>
      <c r="DH116" s="413"/>
      <c r="DI116" s="414"/>
      <c r="DJ116" s="413"/>
      <c r="DK116" s="414"/>
      <c r="DL116" s="413"/>
      <c r="DM116" s="414"/>
      <c r="DN116" s="415"/>
      <c r="DO116" s="412"/>
      <c r="DP116" s="413"/>
      <c r="DQ116" s="414"/>
      <c r="DR116" s="413"/>
      <c r="DS116" s="414"/>
      <c r="DT116" s="413"/>
      <c r="DU116" s="414"/>
      <c r="DV116" s="415"/>
      <c r="DW116" s="263"/>
    </row>
    <row r="117" s="276" customFormat="true" ht="13.5" hidden="false" customHeight="true" outlineLevel="0" collapsed="false">
      <c r="A117" s="531"/>
      <c r="B117" s="535"/>
      <c r="C117" s="536"/>
      <c r="D117" s="537"/>
      <c r="E117" s="538"/>
      <c r="F117" s="539"/>
      <c r="G117" s="540"/>
      <c r="H117" s="541"/>
      <c r="I117" s="542"/>
      <c r="J117" s="543"/>
      <c r="K117" s="544"/>
      <c r="L117" s="545"/>
      <c r="M117" s="545"/>
      <c r="N117" s="546"/>
      <c r="O117" s="547"/>
      <c r="P117" s="548"/>
      <c r="Q117" s="547"/>
      <c r="R117" s="547"/>
      <c r="S117" s="547"/>
      <c r="T117" s="467"/>
      <c r="U117" s="468"/>
      <c r="V117" s="468"/>
      <c r="W117" s="468"/>
      <c r="X117" s="468"/>
      <c r="Y117" s="468"/>
      <c r="Z117" s="468"/>
      <c r="AA117" s="468"/>
      <c r="AB117" s="468"/>
      <c r="AC117" s="469"/>
      <c r="AD117" s="467"/>
      <c r="AE117" s="468"/>
      <c r="AF117" s="468"/>
      <c r="AG117" s="468"/>
      <c r="AH117" s="468"/>
      <c r="AI117" s="468"/>
      <c r="AJ117" s="468"/>
      <c r="AK117" s="469"/>
      <c r="AL117" s="467"/>
      <c r="AM117" s="468"/>
      <c r="AN117" s="468"/>
      <c r="AO117" s="468"/>
      <c r="AP117" s="468"/>
      <c r="AQ117" s="468"/>
      <c r="AR117" s="468"/>
      <c r="AS117" s="469"/>
      <c r="AT117" s="470"/>
      <c r="AU117" s="471"/>
      <c r="AV117" s="472"/>
      <c r="AW117" s="472"/>
      <c r="AX117" s="472"/>
      <c r="AY117" s="472"/>
      <c r="AZ117" s="472"/>
      <c r="BA117" s="472"/>
      <c r="BB117" s="472"/>
      <c r="BC117" s="472"/>
      <c r="BD117" s="473"/>
      <c r="BE117" s="471"/>
      <c r="BF117" s="472"/>
      <c r="BG117" s="472"/>
      <c r="BH117" s="472"/>
      <c r="BI117" s="472"/>
      <c r="BJ117" s="472"/>
      <c r="BK117" s="472"/>
      <c r="BL117" s="473"/>
      <c r="BM117" s="471"/>
      <c r="BN117" s="472"/>
      <c r="BO117" s="472"/>
      <c r="BP117" s="472"/>
      <c r="BQ117" s="472"/>
      <c r="BR117" s="472"/>
      <c r="BS117" s="472"/>
      <c r="BT117" s="473"/>
      <c r="BU117" s="470"/>
      <c r="BV117" s="474"/>
      <c r="BW117" s="475"/>
      <c r="BX117" s="475"/>
      <c r="BY117" s="475"/>
      <c r="BZ117" s="475"/>
      <c r="CA117" s="475"/>
      <c r="CB117" s="475"/>
      <c r="CC117" s="475"/>
      <c r="CD117" s="475"/>
      <c r="CE117" s="476"/>
      <c r="CF117" s="474"/>
      <c r="CG117" s="475"/>
      <c r="CH117" s="475"/>
      <c r="CI117" s="475"/>
      <c r="CJ117" s="475"/>
      <c r="CK117" s="475"/>
      <c r="CL117" s="475"/>
      <c r="CM117" s="476"/>
      <c r="CN117" s="474"/>
      <c r="CO117" s="475"/>
      <c r="CP117" s="475"/>
      <c r="CQ117" s="475"/>
      <c r="CR117" s="475"/>
      <c r="CS117" s="475"/>
      <c r="CT117" s="475"/>
      <c r="CU117" s="476"/>
      <c r="CV117" s="470"/>
      <c r="CW117" s="477"/>
      <c r="CX117" s="478"/>
      <c r="CY117" s="478"/>
      <c r="CZ117" s="478"/>
      <c r="DA117" s="478"/>
      <c r="DB117" s="478"/>
      <c r="DC117" s="478"/>
      <c r="DD117" s="478"/>
      <c r="DE117" s="478"/>
      <c r="DF117" s="479"/>
      <c r="DG117" s="477"/>
      <c r="DH117" s="478"/>
      <c r="DI117" s="478"/>
      <c r="DJ117" s="478"/>
      <c r="DK117" s="478"/>
      <c r="DL117" s="478"/>
      <c r="DM117" s="478"/>
      <c r="DN117" s="479"/>
      <c r="DO117" s="477"/>
      <c r="DP117" s="478"/>
      <c r="DQ117" s="478"/>
      <c r="DR117" s="478"/>
      <c r="DS117" s="478"/>
      <c r="DT117" s="478"/>
      <c r="DU117" s="478"/>
      <c r="DV117" s="479"/>
      <c r="DW117" s="480"/>
    </row>
    <row r="118" customFormat="false" ht="40.5" hidden="false" customHeight="true" outlineLevel="0" collapsed="false">
      <c r="A118" s="531"/>
      <c r="B118" s="383" t="n">
        <f aca="false">LARGE(B$9:B117,1)+1</f>
        <v>91</v>
      </c>
      <c r="C118" s="384" t="s">
        <v>462</v>
      </c>
      <c r="D118" s="485" t="s">
        <v>208</v>
      </c>
      <c r="E118" s="486" t="s">
        <v>233</v>
      </c>
      <c r="F118" s="387" t="n">
        <v>7.31</v>
      </c>
      <c r="G118" s="388" t="s">
        <v>58</v>
      </c>
      <c r="H118" s="389" t="n">
        <v>873388</v>
      </c>
      <c r="I118" s="390" t="s">
        <v>52</v>
      </c>
      <c r="J118" s="391" t="s">
        <v>221</v>
      </c>
      <c r="K118" s="532" t="s">
        <v>222</v>
      </c>
      <c r="L118" s="218"/>
      <c r="M118" s="218"/>
      <c r="N118" s="219"/>
      <c r="O118" s="220" t="s">
        <v>47</v>
      </c>
      <c r="P118" s="533" t="s">
        <v>48</v>
      </c>
      <c r="Q118" s="397" t="n">
        <f aca="false">COUNTA(T118:DV118)</f>
        <v>0</v>
      </c>
      <c r="R118" s="398"/>
      <c r="S118" s="417"/>
      <c r="T118" s="400"/>
      <c r="U118" s="401"/>
      <c r="V118" s="402"/>
      <c r="W118" s="401"/>
      <c r="X118" s="402"/>
      <c r="Y118" s="401"/>
      <c r="Z118" s="402"/>
      <c r="AA118" s="401"/>
      <c r="AB118" s="402"/>
      <c r="AC118" s="403"/>
      <c r="AD118" s="400"/>
      <c r="AE118" s="401"/>
      <c r="AF118" s="402"/>
      <c r="AG118" s="401"/>
      <c r="AH118" s="402"/>
      <c r="AI118" s="401"/>
      <c r="AJ118" s="402"/>
      <c r="AK118" s="403"/>
      <c r="AL118" s="400"/>
      <c r="AM118" s="401"/>
      <c r="AN118" s="402"/>
      <c r="AO118" s="401"/>
      <c r="AP118" s="402"/>
      <c r="AQ118" s="401"/>
      <c r="AR118" s="402"/>
      <c r="AS118" s="403"/>
      <c r="AT118" s="263"/>
      <c r="AU118" s="404"/>
      <c r="AV118" s="405"/>
      <c r="AW118" s="406"/>
      <c r="AX118" s="405"/>
      <c r="AY118" s="406"/>
      <c r="AZ118" s="405"/>
      <c r="BA118" s="406"/>
      <c r="BB118" s="405"/>
      <c r="BC118" s="406"/>
      <c r="BD118" s="407"/>
      <c r="BE118" s="404"/>
      <c r="BF118" s="405"/>
      <c r="BG118" s="406"/>
      <c r="BH118" s="405"/>
      <c r="BI118" s="406"/>
      <c r="BJ118" s="405"/>
      <c r="BK118" s="406"/>
      <c r="BL118" s="407"/>
      <c r="BM118" s="404"/>
      <c r="BN118" s="405"/>
      <c r="BO118" s="406"/>
      <c r="BP118" s="405"/>
      <c r="BQ118" s="406"/>
      <c r="BR118" s="405"/>
      <c r="BS118" s="406"/>
      <c r="BT118" s="407"/>
      <c r="BU118" s="263"/>
      <c r="BV118" s="408"/>
      <c r="BW118" s="409"/>
      <c r="BX118" s="410"/>
      <c r="BY118" s="409"/>
      <c r="BZ118" s="410"/>
      <c r="CA118" s="409"/>
      <c r="CB118" s="410"/>
      <c r="CC118" s="409"/>
      <c r="CD118" s="410"/>
      <c r="CE118" s="411"/>
      <c r="CF118" s="408"/>
      <c r="CG118" s="409"/>
      <c r="CH118" s="410"/>
      <c r="CI118" s="409"/>
      <c r="CJ118" s="410"/>
      <c r="CK118" s="409"/>
      <c r="CL118" s="410"/>
      <c r="CM118" s="411"/>
      <c r="CN118" s="408"/>
      <c r="CO118" s="409"/>
      <c r="CP118" s="410"/>
      <c r="CQ118" s="409"/>
      <c r="CR118" s="410"/>
      <c r="CS118" s="409"/>
      <c r="CT118" s="410"/>
      <c r="CU118" s="411"/>
      <c r="CV118" s="263"/>
      <c r="CW118" s="412"/>
      <c r="CX118" s="413"/>
      <c r="CY118" s="414"/>
      <c r="CZ118" s="413"/>
      <c r="DA118" s="414"/>
      <c r="DB118" s="413"/>
      <c r="DC118" s="414"/>
      <c r="DD118" s="413"/>
      <c r="DE118" s="414"/>
      <c r="DF118" s="415"/>
      <c r="DG118" s="412"/>
      <c r="DH118" s="413"/>
      <c r="DI118" s="414"/>
      <c r="DJ118" s="413"/>
      <c r="DK118" s="414"/>
      <c r="DL118" s="413"/>
      <c r="DM118" s="414"/>
      <c r="DN118" s="415"/>
      <c r="DO118" s="412"/>
      <c r="DP118" s="413"/>
      <c r="DQ118" s="414"/>
      <c r="DR118" s="413"/>
      <c r="DS118" s="414"/>
      <c r="DT118" s="413"/>
      <c r="DU118" s="414"/>
      <c r="DV118" s="415"/>
      <c r="DW118" s="263"/>
    </row>
    <row r="119" customFormat="false" ht="57" hidden="false" customHeight="true" outlineLevel="0" collapsed="false">
      <c r="A119" s="531"/>
      <c r="B119" s="383" t="n">
        <f aca="false">LARGE(B$9:B118,1)+1</f>
        <v>92</v>
      </c>
      <c r="C119" s="384" t="s">
        <v>463</v>
      </c>
      <c r="D119" s="485" t="s">
        <v>208</v>
      </c>
      <c r="E119" s="486" t="s">
        <v>230</v>
      </c>
      <c r="F119" s="387" t="n">
        <v>1.89</v>
      </c>
      <c r="G119" s="388" t="s">
        <v>58</v>
      </c>
      <c r="H119" s="389" t="n">
        <v>39766</v>
      </c>
      <c r="I119" s="390" t="s">
        <v>52</v>
      </c>
      <c r="J119" s="391" t="s">
        <v>215</v>
      </c>
      <c r="K119" s="532" t="s">
        <v>222</v>
      </c>
      <c r="L119" s="218"/>
      <c r="M119" s="218"/>
      <c r="N119" s="219"/>
      <c r="O119" s="220" t="s">
        <v>47</v>
      </c>
      <c r="P119" s="533" t="s">
        <v>48</v>
      </c>
      <c r="Q119" s="397" t="n">
        <f aca="false">COUNTA(T119:DV119)</f>
        <v>0</v>
      </c>
      <c r="R119" s="398"/>
      <c r="S119" s="417"/>
      <c r="T119" s="400"/>
      <c r="U119" s="401"/>
      <c r="V119" s="402"/>
      <c r="W119" s="401"/>
      <c r="X119" s="402"/>
      <c r="Y119" s="401"/>
      <c r="Z119" s="402"/>
      <c r="AA119" s="401"/>
      <c r="AB119" s="402"/>
      <c r="AC119" s="403"/>
      <c r="AD119" s="400"/>
      <c r="AE119" s="401"/>
      <c r="AF119" s="402"/>
      <c r="AG119" s="401"/>
      <c r="AH119" s="402"/>
      <c r="AI119" s="401"/>
      <c r="AJ119" s="402"/>
      <c r="AK119" s="403"/>
      <c r="AL119" s="400"/>
      <c r="AM119" s="401"/>
      <c r="AN119" s="402"/>
      <c r="AO119" s="401"/>
      <c r="AP119" s="402"/>
      <c r="AQ119" s="401"/>
      <c r="AR119" s="402"/>
      <c r="AS119" s="403"/>
      <c r="AT119" s="263"/>
      <c r="AU119" s="404"/>
      <c r="AV119" s="405"/>
      <c r="AW119" s="406"/>
      <c r="AX119" s="405"/>
      <c r="AY119" s="406"/>
      <c r="AZ119" s="405"/>
      <c r="BA119" s="406"/>
      <c r="BB119" s="405"/>
      <c r="BC119" s="406"/>
      <c r="BD119" s="407"/>
      <c r="BE119" s="404"/>
      <c r="BF119" s="405"/>
      <c r="BG119" s="406"/>
      <c r="BH119" s="405"/>
      <c r="BI119" s="406"/>
      <c r="BJ119" s="405"/>
      <c r="BK119" s="406"/>
      <c r="BL119" s="407"/>
      <c r="BM119" s="404"/>
      <c r="BN119" s="405"/>
      <c r="BO119" s="406"/>
      <c r="BP119" s="405"/>
      <c r="BQ119" s="406"/>
      <c r="BR119" s="405"/>
      <c r="BS119" s="406"/>
      <c r="BT119" s="407"/>
      <c r="BU119" s="263"/>
      <c r="BV119" s="408"/>
      <c r="BW119" s="409"/>
      <c r="BX119" s="410"/>
      <c r="BY119" s="409"/>
      <c r="BZ119" s="410"/>
      <c r="CA119" s="409"/>
      <c r="CB119" s="410"/>
      <c r="CC119" s="409"/>
      <c r="CD119" s="410"/>
      <c r="CE119" s="411"/>
      <c r="CF119" s="408"/>
      <c r="CG119" s="409"/>
      <c r="CH119" s="410"/>
      <c r="CI119" s="409"/>
      <c r="CJ119" s="410"/>
      <c r="CK119" s="409"/>
      <c r="CL119" s="410"/>
      <c r="CM119" s="411"/>
      <c r="CN119" s="408"/>
      <c r="CO119" s="409"/>
      <c r="CP119" s="410"/>
      <c r="CQ119" s="409"/>
      <c r="CR119" s="410"/>
      <c r="CS119" s="409"/>
      <c r="CT119" s="410"/>
      <c r="CU119" s="411"/>
      <c r="CV119" s="263"/>
      <c r="CW119" s="412"/>
      <c r="CX119" s="413"/>
      <c r="CY119" s="414"/>
      <c r="CZ119" s="413"/>
      <c r="DA119" s="414"/>
      <c r="DB119" s="413"/>
      <c r="DC119" s="414"/>
      <c r="DD119" s="413"/>
      <c r="DE119" s="414"/>
      <c r="DF119" s="415"/>
      <c r="DG119" s="412"/>
      <c r="DH119" s="413"/>
      <c r="DI119" s="414"/>
      <c r="DJ119" s="413"/>
      <c r="DK119" s="414"/>
      <c r="DL119" s="413"/>
      <c r="DM119" s="414"/>
      <c r="DN119" s="415"/>
      <c r="DO119" s="412"/>
      <c r="DP119" s="413"/>
      <c r="DQ119" s="414"/>
      <c r="DR119" s="413"/>
      <c r="DS119" s="414"/>
      <c r="DT119" s="413"/>
      <c r="DU119" s="414"/>
      <c r="DV119" s="415"/>
      <c r="DW119" s="263"/>
    </row>
    <row r="120" customFormat="false" ht="40.5" hidden="false" customHeight="true" outlineLevel="0" collapsed="false">
      <c r="A120" s="531"/>
      <c r="B120" s="383" t="n">
        <f aca="false">LARGE(B$9:B119,1)+1</f>
        <v>93</v>
      </c>
      <c r="C120" s="384" t="s">
        <v>464</v>
      </c>
      <c r="D120" s="485"/>
      <c r="E120" s="486" t="s">
        <v>230</v>
      </c>
      <c r="F120" s="387" t="n">
        <v>0.586</v>
      </c>
      <c r="G120" s="388" t="s">
        <v>58</v>
      </c>
      <c r="H120" s="389" t="n">
        <v>38904</v>
      </c>
      <c r="I120" s="390" t="s">
        <v>52</v>
      </c>
      <c r="J120" s="391" t="s">
        <v>215</v>
      </c>
      <c r="K120" s="392" t="s">
        <v>54</v>
      </c>
      <c r="L120" s="218" t="s">
        <v>44</v>
      </c>
      <c r="M120" s="218" t="s">
        <v>45</v>
      </c>
      <c r="N120" s="219" t="s">
        <v>46</v>
      </c>
      <c r="O120" s="220" t="s">
        <v>47</v>
      </c>
      <c r="P120" s="533" t="s">
        <v>48</v>
      </c>
      <c r="Q120" s="397" t="n">
        <f aca="false">COUNTA(T120:DV120)</f>
        <v>0</v>
      </c>
      <c r="R120" s="398"/>
      <c r="S120" s="417"/>
      <c r="T120" s="400"/>
      <c r="U120" s="401"/>
      <c r="V120" s="402"/>
      <c r="W120" s="401"/>
      <c r="X120" s="402"/>
      <c r="Y120" s="401"/>
      <c r="Z120" s="402"/>
      <c r="AA120" s="401"/>
      <c r="AB120" s="402"/>
      <c r="AC120" s="403"/>
      <c r="AD120" s="400"/>
      <c r="AE120" s="401"/>
      <c r="AF120" s="402"/>
      <c r="AG120" s="401"/>
      <c r="AH120" s="402"/>
      <c r="AI120" s="401"/>
      <c r="AJ120" s="402"/>
      <c r="AK120" s="403"/>
      <c r="AL120" s="400"/>
      <c r="AM120" s="401"/>
      <c r="AN120" s="402"/>
      <c r="AO120" s="401"/>
      <c r="AP120" s="402"/>
      <c r="AQ120" s="401"/>
      <c r="AR120" s="402"/>
      <c r="AS120" s="403"/>
      <c r="AT120" s="263"/>
      <c r="AU120" s="404"/>
      <c r="AV120" s="405"/>
      <c r="AW120" s="406"/>
      <c r="AX120" s="405"/>
      <c r="AY120" s="406"/>
      <c r="AZ120" s="405"/>
      <c r="BA120" s="406"/>
      <c r="BB120" s="405"/>
      <c r="BC120" s="406"/>
      <c r="BD120" s="407"/>
      <c r="BE120" s="404"/>
      <c r="BF120" s="405"/>
      <c r="BG120" s="406"/>
      <c r="BH120" s="405"/>
      <c r="BI120" s="406"/>
      <c r="BJ120" s="405"/>
      <c r="BK120" s="406"/>
      <c r="BL120" s="407"/>
      <c r="BM120" s="404"/>
      <c r="BN120" s="405"/>
      <c r="BO120" s="406"/>
      <c r="BP120" s="405"/>
      <c r="BQ120" s="406"/>
      <c r="BR120" s="405"/>
      <c r="BS120" s="406"/>
      <c r="BT120" s="407"/>
      <c r="BU120" s="263"/>
      <c r="BV120" s="408"/>
      <c r="BW120" s="409"/>
      <c r="BX120" s="410"/>
      <c r="BY120" s="409"/>
      <c r="BZ120" s="410"/>
      <c r="CA120" s="409"/>
      <c r="CB120" s="410"/>
      <c r="CC120" s="409"/>
      <c r="CD120" s="410"/>
      <c r="CE120" s="411"/>
      <c r="CF120" s="408"/>
      <c r="CG120" s="409"/>
      <c r="CH120" s="410"/>
      <c r="CI120" s="409"/>
      <c r="CJ120" s="410"/>
      <c r="CK120" s="409"/>
      <c r="CL120" s="410"/>
      <c r="CM120" s="411"/>
      <c r="CN120" s="408"/>
      <c r="CO120" s="409"/>
      <c r="CP120" s="410"/>
      <c r="CQ120" s="409"/>
      <c r="CR120" s="410"/>
      <c r="CS120" s="409"/>
      <c r="CT120" s="410"/>
      <c r="CU120" s="411"/>
      <c r="CV120" s="263"/>
      <c r="CW120" s="412"/>
      <c r="CX120" s="413"/>
      <c r="CY120" s="414"/>
      <c r="CZ120" s="413"/>
      <c r="DA120" s="414"/>
      <c r="DB120" s="413"/>
      <c r="DC120" s="414"/>
      <c r="DD120" s="413"/>
      <c r="DE120" s="414"/>
      <c r="DF120" s="415"/>
      <c r="DG120" s="412"/>
      <c r="DH120" s="413"/>
      <c r="DI120" s="414"/>
      <c r="DJ120" s="413"/>
      <c r="DK120" s="414"/>
      <c r="DL120" s="413"/>
      <c r="DM120" s="414"/>
      <c r="DN120" s="415"/>
      <c r="DO120" s="412"/>
      <c r="DP120" s="413"/>
      <c r="DQ120" s="414"/>
      <c r="DR120" s="413"/>
      <c r="DS120" s="414"/>
      <c r="DT120" s="413"/>
      <c r="DU120" s="414"/>
      <c r="DV120" s="415"/>
      <c r="DW120" s="263"/>
    </row>
    <row r="121" s="276" customFormat="true" ht="13.5" hidden="false" customHeight="true" outlineLevel="0" collapsed="false">
      <c r="A121" s="531"/>
      <c r="B121" s="535"/>
      <c r="C121" s="536"/>
      <c r="D121" s="537"/>
      <c r="E121" s="538"/>
      <c r="F121" s="539"/>
      <c r="G121" s="540"/>
      <c r="H121" s="541"/>
      <c r="I121" s="542"/>
      <c r="J121" s="543"/>
      <c r="K121" s="544"/>
      <c r="L121" s="545"/>
      <c r="M121" s="545"/>
      <c r="N121" s="546"/>
      <c r="O121" s="547"/>
      <c r="P121" s="548"/>
      <c r="Q121" s="547"/>
      <c r="R121" s="547"/>
      <c r="S121" s="547"/>
      <c r="T121" s="467"/>
      <c r="U121" s="468"/>
      <c r="V121" s="468"/>
      <c r="W121" s="468"/>
      <c r="X121" s="468"/>
      <c r="Y121" s="468"/>
      <c r="Z121" s="468"/>
      <c r="AA121" s="468"/>
      <c r="AB121" s="468"/>
      <c r="AC121" s="469"/>
      <c r="AD121" s="467"/>
      <c r="AE121" s="468"/>
      <c r="AF121" s="468"/>
      <c r="AG121" s="468"/>
      <c r="AH121" s="468"/>
      <c r="AI121" s="468"/>
      <c r="AJ121" s="468"/>
      <c r="AK121" s="469"/>
      <c r="AL121" s="467"/>
      <c r="AM121" s="468"/>
      <c r="AN121" s="468"/>
      <c r="AO121" s="468"/>
      <c r="AP121" s="468"/>
      <c r="AQ121" s="468"/>
      <c r="AR121" s="468"/>
      <c r="AS121" s="469"/>
      <c r="AT121" s="470"/>
      <c r="AU121" s="471"/>
      <c r="AV121" s="472"/>
      <c r="AW121" s="472"/>
      <c r="AX121" s="472"/>
      <c r="AY121" s="472"/>
      <c r="AZ121" s="472"/>
      <c r="BA121" s="472"/>
      <c r="BB121" s="472"/>
      <c r="BC121" s="472"/>
      <c r="BD121" s="473"/>
      <c r="BE121" s="471"/>
      <c r="BF121" s="472"/>
      <c r="BG121" s="472"/>
      <c r="BH121" s="472"/>
      <c r="BI121" s="472"/>
      <c r="BJ121" s="472"/>
      <c r="BK121" s="472"/>
      <c r="BL121" s="473"/>
      <c r="BM121" s="471"/>
      <c r="BN121" s="472"/>
      <c r="BO121" s="472"/>
      <c r="BP121" s="472"/>
      <c r="BQ121" s="472"/>
      <c r="BR121" s="472"/>
      <c r="BS121" s="472"/>
      <c r="BT121" s="473"/>
      <c r="BU121" s="470"/>
      <c r="BV121" s="474"/>
      <c r="BW121" s="475"/>
      <c r="BX121" s="475"/>
      <c r="BY121" s="475"/>
      <c r="BZ121" s="475"/>
      <c r="CA121" s="475"/>
      <c r="CB121" s="475"/>
      <c r="CC121" s="475"/>
      <c r="CD121" s="475"/>
      <c r="CE121" s="476"/>
      <c r="CF121" s="474"/>
      <c r="CG121" s="475"/>
      <c r="CH121" s="475"/>
      <c r="CI121" s="475"/>
      <c r="CJ121" s="475"/>
      <c r="CK121" s="475"/>
      <c r="CL121" s="475"/>
      <c r="CM121" s="476"/>
      <c r="CN121" s="474"/>
      <c r="CO121" s="475"/>
      <c r="CP121" s="475"/>
      <c r="CQ121" s="475"/>
      <c r="CR121" s="475"/>
      <c r="CS121" s="475"/>
      <c r="CT121" s="475"/>
      <c r="CU121" s="476"/>
      <c r="CV121" s="470"/>
      <c r="CW121" s="477"/>
      <c r="CX121" s="478"/>
      <c r="CY121" s="478"/>
      <c r="CZ121" s="478"/>
      <c r="DA121" s="478"/>
      <c r="DB121" s="478"/>
      <c r="DC121" s="478"/>
      <c r="DD121" s="478"/>
      <c r="DE121" s="478"/>
      <c r="DF121" s="479"/>
      <c r="DG121" s="477"/>
      <c r="DH121" s="478"/>
      <c r="DI121" s="478"/>
      <c r="DJ121" s="478"/>
      <c r="DK121" s="478"/>
      <c r="DL121" s="478"/>
      <c r="DM121" s="478"/>
      <c r="DN121" s="479"/>
      <c r="DO121" s="477"/>
      <c r="DP121" s="478"/>
      <c r="DQ121" s="478"/>
      <c r="DR121" s="478"/>
      <c r="DS121" s="478"/>
      <c r="DT121" s="478"/>
      <c r="DU121" s="478"/>
      <c r="DV121" s="479"/>
      <c r="DW121" s="480"/>
    </row>
    <row r="122" customFormat="false" ht="40.5" hidden="false" customHeight="true" outlineLevel="0" collapsed="false">
      <c r="A122" s="531"/>
      <c r="B122" s="383" t="n">
        <f aca="false">LARGE(B$9:B121,1)+1</f>
        <v>94</v>
      </c>
      <c r="C122" s="384" t="s">
        <v>465</v>
      </c>
      <c r="D122" s="485"/>
      <c r="E122" s="486" t="s">
        <v>228</v>
      </c>
      <c r="F122" s="387" t="n">
        <v>3.23</v>
      </c>
      <c r="G122" s="388" t="s">
        <v>58</v>
      </c>
      <c r="H122" s="389" t="n">
        <v>33751</v>
      </c>
      <c r="I122" s="390" t="s">
        <v>52</v>
      </c>
      <c r="J122" s="391" t="s">
        <v>215</v>
      </c>
      <c r="K122" s="532" t="s">
        <v>222</v>
      </c>
      <c r="L122" s="218" t="s">
        <v>44</v>
      </c>
      <c r="M122" s="218" t="s">
        <v>45</v>
      </c>
      <c r="N122" s="219" t="s">
        <v>46</v>
      </c>
      <c r="O122" s="220" t="s">
        <v>47</v>
      </c>
      <c r="P122" s="533" t="s">
        <v>48</v>
      </c>
      <c r="Q122" s="397" t="n">
        <f aca="false">COUNTA(T122:DV122)</f>
        <v>0</v>
      </c>
      <c r="R122" s="398"/>
      <c r="S122" s="417"/>
      <c r="T122" s="400"/>
      <c r="U122" s="401"/>
      <c r="V122" s="402"/>
      <c r="W122" s="401"/>
      <c r="X122" s="402"/>
      <c r="Y122" s="401"/>
      <c r="Z122" s="402"/>
      <c r="AA122" s="401"/>
      <c r="AB122" s="402"/>
      <c r="AC122" s="403"/>
      <c r="AD122" s="400"/>
      <c r="AE122" s="401"/>
      <c r="AF122" s="402"/>
      <c r="AG122" s="401"/>
      <c r="AH122" s="402"/>
      <c r="AI122" s="401"/>
      <c r="AJ122" s="402"/>
      <c r="AK122" s="403"/>
      <c r="AL122" s="400"/>
      <c r="AM122" s="401"/>
      <c r="AN122" s="402"/>
      <c r="AO122" s="401"/>
      <c r="AP122" s="402"/>
      <c r="AQ122" s="401"/>
      <c r="AR122" s="402"/>
      <c r="AS122" s="403"/>
      <c r="AT122" s="263"/>
      <c r="AU122" s="404"/>
      <c r="AV122" s="405"/>
      <c r="AW122" s="406"/>
      <c r="AX122" s="405"/>
      <c r="AY122" s="406"/>
      <c r="AZ122" s="405"/>
      <c r="BA122" s="406"/>
      <c r="BB122" s="405"/>
      <c r="BC122" s="406"/>
      <c r="BD122" s="407"/>
      <c r="BE122" s="404"/>
      <c r="BF122" s="405"/>
      <c r="BG122" s="406"/>
      <c r="BH122" s="405"/>
      <c r="BI122" s="406"/>
      <c r="BJ122" s="405"/>
      <c r="BK122" s="406"/>
      <c r="BL122" s="407"/>
      <c r="BM122" s="404"/>
      <c r="BN122" s="405"/>
      <c r="BO122" s="406"/>
      <c r="BP122" s="405"/>
      <c r="BQ122" s="406"/>
      <c r="BR122" s="405"/>
      <c r="BS122" s="406"/>
      <c r="BT122" s="407"/>
      <c r="BU122" s="263"/>
      <c r="BV122" s="408"/>
      <c r="BW122" s="409"/>
      <c r="BX122" s="410"/>
      <c r="BY122" s="409"/>
      <c r="BZ122" s="410"/>
      <c r="CA122" s="409"/>
      <c r="CB122" s="410"/>
      <c r="CC122" s="409"/>
      <c r="CD122" s="410"/>
      <c r="CE122" s="411"/>
      <c r="CF122" s="408"/>
      <c r="CG122" s="409"/>
      <c r="CH122" s="410"/>
      <c r="CI122" s="409"/>
      <c r="CJ122" s="410"/>
      <c r="CK122" s="409"/>
      <c r="CL122" s="410"/>
      <c r="CM122" s="411"/>
      <c r="CN122" s="408"/>
      <c r="CO122" s="409"/>
      <c r="CP122" s="410"/>
      <c r="CQ122" s="409"/>
      <c r="CR122" s="410"/>
      <c r="CS122" s="409"/>
      <c r="CT122" s="410"/>
      <c r="CU122" s="411"/>
      <c r="CV122" s="263"/>
      <c r="CW122" s="412"/>
      <c r="CX122" s="413"/>
      <c r="CY122" s="414"/>
      <c r="CZ122" s="413"/>
      <c r="DA122" s="414"/>
      <c r="DB122" s="413"/>
      <c r="DC122" s="414"/>
      <c r="DD122" s="413"/>
      <c r="DE122" s="414"/>
      <c r="DF122" s="415"/>
      <c r="DG122" s="412"/>
      <c r="DH122" s="413"/>
      <c r="DI122" s="414"/>
      <c r="DJ122" s="413"/>
      <c r="DK122" s="414"/>
      <c r="DL122" s="413"/>
      <c r="DM122" s="414"/>
      <c r="DN122" s="415"/>
      <c r="DO122" s="412"/>
      <c r="DP122" s="413"/>
      <c r="DQ122" s="414"/>
      <c r="DR122" s="413"/>
      <c r="DS122" s="414"/>
      <c r="DT122" s="413"/>
      <c r="DU122" s="414"/>
      <c r="DV122" s="415"/>
      <c r="DW122" s="431"/>
    </row>
    <row r="123" customFormat="false" ht="40.5" hidden="false" customHeight="true" outlineLevel="0" collapsed="false">
      <c r="A123" s="531"/>
      <c r="B123" s="383" t="n">
        <f aca="false">LARGE(B$9:B122,1)+1</f>
        <v>95</v>
      </c>
      <c r="C123" s="384" t="s">
        <v>466</v>
      </c>
      <c r="D123" s="485" t="s">
        <v>208</v>
      </c>
      <c r="E123" s="486" t="s">
        <v>214</v>
      </c>
      <c r="F123" s="387" t="n">
        <v>0.596</v>
      </c>
      <c r="G123" s="388" t="s">
        <v>58</v>
      </c>
      <c r="H123" s="389" t="n">
        <v>26204</v>
      </c>
      <c r="I123" s="390" t="s">
        <v>52</v>
      </c>
      <c r="J123" s="391" t="s">
        <v>215</v>
      </c>
      <c r="K123" s="392" t="s">
        <v>54</v>
      </c>
      <c r="L123" s="218" t="s">
        <v>44</v>
      </c>
      <c r="M123" s="218" t="s">
        <v>45</v>
      </c>
      <c r="N123" s="219" t="s">
        <v>46</v>
      </c>
      <c r="O123" s="220" t="s">
        <v>47</v>
      </c>
      <c r="P123" s="533" t="s">
        <v>48</v>
      </c>
      <c r="Q123" s="397" t="n">
        <f aca="false">COUNTA(T123:DV123)</f>
        <v>0</v>
      </c>
      <c r="R123" s="398"/>
      <c r="S123" s="417"/>
      <c r="T123" s="400"/>
      <c r="U123" s="401"/>
      <c r="V123" s="402"/>
      <c r="W123" s="401"/>
      <c r="X123" s="402"/>
      <c r="Y123" s="401"/>
      <c r="Z123" s="402"/>
      <c r="AA123" s="401"/>
      <c r="AB123" s="402"/>
      <c r="AC123" s="403"/>
      <c r="AD123" s="400"/>
      <c r="AE123" s="401"/>
      <c r="AF123" s="402"/>
      <c r="AG123" s="401"/>
      <c r="AH123" s="402"/>
      <c r="AI123" s="401"/>
      <c r="AJ123" s="402"/>
      <c r="AK123" s="403"/>
      <c r="AL123" s="400"/>
      <c r="AM123" s="401"/>
      <c r="AN123" s="402"/>
      <c r="AO123" s="401"/>
      <c r="AP123" s="402"/>
      <c r="AQ123" s="401"/>
      <c r="AR123" s="402"/>
      <c r="AS123" s="403"/>
      <c r="AT123" s="263"/>
      <c r="AU123" s="404"/>
      <c r="AV123" s="405"/>
      <c r="AW123" s="406"/>
      <c r="AX123" s="405"/>
      <c r="AY123" s="406"/>
      <c r="AZ123" s="405"/>
      <c r="BA123" s="406"/>
      <c r="BB123" s="405"/>
      <c r="BC123" s="406"/>
      <c r="BD123" s="407"/>
      <c r="BE123" s="404"/>
      <c r="BF123" s="405"/>
      <c r="BG123" s="406"/>
      <c r="BH123" s="405"/>
      <c r="BI123" s="406"/>
      <c r="BJ123" s="405"/>
      <c r="BK123" s="406"/>
      <c r="BL123" s="407"/>
      <c r="BM123" s="404"/>
      <c r="BN123" s="405"/>
      <c r="BO123" s="406"/>
      <c r="BP123" s="405"/>
      <c r="BQ123" s="406"/>
      <c r="BR123" s="405"/>
      <c r="BS123" s="406"/>
      <c r="BT123" s="407"/>
      <c r="BU123" s="263"/>
      <c r="BV123" s="408"/>
      <c r="BW123" s="409"/>
      <c r="BX123" s="410"/>
      <c r="BY123" s="409"/>
      <c r="BZ123" s="410"/>
      <c r="CA123" s="409"/>
      <c r="CB123" s="410"/>
      <c r="CC123" s="409"/>
      <c r="CD123" s="410"/>
      <c r="CE123" s="411"/>
      <c r="CF123" s="408"/>
      <c r="CG123" s="409"/>
      <c r="CH123" s="410"/>
      <c r="CI123" s="409"/>
      <c r="CJ123" s="410"/>
      <c r="CK123" s="409"/>
      <c r="CL123" s="410"/>
      <c r="CM123" s="411"/>
      <c r="CN123" s="408"/>
      <c r="CO123" s="409"/>
      <c r="CP123" s="410"/>
      <c r="CQ123" s="409"/>
      <c r="CR123" s="410"/>
      <c r="CS123" s="409"/>
      <c r="CT123" s="410"/>
      <c r="CU123" s="411"/>
      <c r="CV123" s="263"/>
      <c r="CW123" s="412"/>
      <c r="CX123" s="413"/>
      <c r="CY123" s="414"/>
      <c r="CZ123" s="413"/>
      <c r="DA123" s="414"/>
      <c r="DB123" s="413"/>
      <c r="DC123" s="414"/>
      <c r="DD123" s="413"/>
      <c r="DE123" s="414"/>
      <c r="DF123" s="415"/>
      <c r="DG123" s="412"/>
      <c r="DH123" s="413"/>
      <c r="DI123" s="414"/>
      <c r="DJ123" s="413"/>
      <c r="DK123" s="414"/>
      <c r="DL123" s="413"/>
      <c r="DM123" s="414"/>
      <c r="DN123" s="415"/>
      <c r="DO123" s="412"/>
      <c r="DP123" s="413"/>
      <c r="DQ123" s="414"/>
      <c r="DR123" s="413"/>
      <c r="DS123" s="414"/>
      <c r="DT123" s="413"/>
      <c r="DU123" s="414"/>
      <c r="DV123" s="415"/>
      <c r="DW123" s="445"/>
    </row>
    <row r="124" s="276" customFormat="true" ht="13.5" hidden="false" customHeight="true" outlineLevel="0" collapsed="false">
      <c r="A124" s="531"/>
      <c r="B124" s="535"/>
      <c r="C124" s="536"/>
      <c r="D124" s="537"/>
      <c r="E124" s="538"/>
      <c r="F124" s="539"/>
      <c r="G124" s="540"/>
      <c r="H124" s="541"/>
      <c r="I124" s="542"/>
      <c r="J124" s="543"/>
      <c r="K124" s="544"/>
      <c r="L124" s="545"/>
      <c r="M124" s="545"/>
      <c r="N124" s="546"/>
      <c r="O124" s="547"/>
      <c r="P124" s="548"/>
      <c r="Q124" s="547"/>
      <c r="R124" s="547"/>
      <c r="S124" s="547"/>
      <c r="T124" s="467"/>
      <c r="U124" s="468"/>
      <c r="V124" s="468"/>
      <c r="W124" s="468"/>
      <c r="X124" s="468"/>
      <c r="Y124" s="468"/>
      <c r="Z124" s="468"/>
      <c r="AA124" s="468"/>
      <c r="AB124" s="468"/>
      <c r="AC124" s="469"/>
      <c r="AD124" s="467"/>
      <c r="AE124" s="468"/>
      <c r="AF124" s="468"/>
      <c r="AG124" s="468"/>
      <c r="AH124" s="468"/>
      <c r="AI124" s="468"/>
      <c r="AJ124" s="468"/>
      <c r="AK124" s="469"/>
      <c r="AL124" s="467"/>
      <c r="AM124" s="468"/>
      <c r="AN124" s="468"/>
      <c r="AO124" s="468"/>
      <c r="AP124" s="468"/>
      <c r="AQ124" s="468"/>
      <c r="AR124" s="468"/>
      <c r="AS124" s="469"/>
      <c r="AT124" s="470"/>
      <c r="AU124" s="471"/>
      <c r="AV124" s="472"/>
      <c r="AW124" s="472"/>
      <c r="AX124" s="472"/>
      <c r="AY124" s="472"/>
      <c r="AZ124" s="472"/>
      <c r="BA124" s="472"/>
      <c r="BB124" s="472"/>
      <c r="BC124" s="472"/>
      <c r="BD124" s="473"/>
      <c r="BE124" s="471"/>
      <c r="BF124" s="472"/>
      <c r="BG124" s="472"/>
      <c r="BH124" s="472"/>
      <c r="BI124" s="472"/>
      <c r="BJ124" s="472"/>
      <c r="BK124" s="472"/>
      <c r="BL124" s="473"/>
      <c r="BM124" s="471"/>
      <c r="BN124" s="472"/>
      <c r="BO124" s="472"/>
      <c r="BP124" s="472"/>
      <c r="BQ124" s="472"/>
      <c r="BR124" s="472"/>
      <c r="BS124" s="472"/>
      <c r="BT124" s="473"/>
      <c r="BU124" s="470"/>
      <c r="BV124" s="474"/>
      <c r="BW124" s="475"/>
      <c r="BX124" s="475"/>
      <c r="BY124" s="475"/>
      <c r="BZ124" s="475"/>
      <c r="CA124" s="475"/>
      <c r="CB124" s="475"/>
      <c r="CC124" s="475"/>
      <c r="CD124" s="475"/>
      <c r="CE124" s="476"/>
      <c r="CF124" s="474"/>
      <c r="CG124" s="475"/>
      <c r="CH124" s="475"/>
      <c r="CI124" s="475"/>
      <c r="CJ124" s="475"/>
      <c r="CK124" s="475"/>
      <c r="CL124" s="475"/>
      <c r="CM124" s="476"/>
      <c r="CN124" s="474"/>
      <c r="CO124" s="475"/>
      <c r="CP124" s="475"/>
      <c r="CQ124" s="475"/>
      <c r="CR124" s="475"/>
      <c r="CS124" s="475"/>
      <c r="CT124" s="475"/>
      <c r="CU124" s="476"/>
      <c r="CV124" s="470"/>
      <c r="CW124" s="477"/>
      <c r="CX124" s="478"/>
      <c r="CY124" s="478"/>
      <c r="CZ124" s="478"/>
      <c r="DA124" s="478"/>
      <c r="DB124" s="478"/>
      <c r="DC124" s="478"/>
      <c r="DD124" s="478"/>
      <c r="DE124" s="478"/>
      <c r="DF124" s="479"/>
      <c r="DG124" s="477"/>
      <c r="DH124" s="478"/>
      <c r="DI124" s="478"/>
      <c r="DJ124" s="478"/>
      <c r="DK124" s="478"/>
      <c r="DL124" s="478"/>
      <c r="DM124" s="478"/>
      <c r="DN124" s="479"/>
      <c r="DO124" s="477"/>
      <c r="DP124" s="478"/>
      <c r="DQ124" s="478"/>
      <c r="DR124" s="478"/>
      <c r="DS124" s="478"/>
      <c r="DT124" s="478"/>
      <c r="DU124" s="478"/>
      <c r="DV124" s="479"/>
      <c r="DW124" s="480"/>
    </row>
    <row r="125" customFormat="false" ht="40.5" hidden="false" customHeight="true" outlineLevel="0" collapsed="false">
      <c r="A125" s="531"/>
      <c r="B125" s="383" t="n">
        <f aca="false">LARGE(B$9:B124,1)+1</f>
        <v>96</v>
      </c>
      <c r="C125" s="384" t="s">
        <v>467</v>
      </c>
      <c r="D125" s="485" t="s">
        <v>208</v>
      </c>
      <c r="E125" s="486" t="s">
        <v>214</v>
      </c>
      <c r="F125" s="387" t="n">
        <v>2.1</v>
      </c>
      <c r="G125" s="388" t="s">
        <v>58</v>
      </c>
      <c r="H125" s="389" t="n">
        <v>12448</v>
      </c>
      <c r="I125" s="390" t="s">
        <v>52</v>
      </c>
      <c r="J125" s="391" t="s">
        <v>215</v>
      </c>
      <c r="K125" s="392" t="s">
        <v>54</v>
      </c>
      <c r="L125" s="218" t="s">
        <v>44</v>
      </c>
      <c r="M125" s="218" t="s">
        <v>45</v>
      </c>
      <c r="N125" s="219" t="s">
        <v>46</v>
      </c>
      <c r="O125" s="220" t="s">
        <v>47</v>
      </c>
      <c r="P125" s="533" t="s">
        <v>48</v>
      </c>
      <c r="Q125" s="397" t="n">
        <f aca="false">COUNTA(T125:DV125)</f>
        <v>0</v>
      </c>
      <c r="R125" s="398"/>
      <c r="S125" s="417"/>
      <c r="T125" s="400"/>
      <c r="U125" s="401"/>
      <c r="V125" s="402"/>
      <c r="W125" s="401"/>
      <c r="X125" s="402"/>
      <c r="Y125" s="401"/>
      <c r="Z125" s="402"/>
      <c r="AA125" s="401"/>
      <c r="AB125" s="402"/>
      <c r="AC125" s="403"/>
      <c r="AD125" s="400"/>
      <c r="AE125" s="401"/>
      <c r="AF125" s="402"/>
      <c r="AG125" s="401"/>
      <c r="AH125" s="402"/>
      <c r="AI125" s="401"/>
      <c r="AJ125" s="402"/>
      <c r="AK125" s="403"/>
      <c r="AL125" s="400"/>
      <c r="AM125" s="401"/>
      <c r="AN125" s="402"/>
      <c r="AO125" s="401"/>
      <c r="AP125" s="402"/>
      <c r="AQ125" s="401"/>
      <c r="AR125" s="402"/>
      <c r="AS125" s="403"/>
      <c r="AT125" s="263"/>
      <c r="AU125" s="404"/>
      <c r="AV125" s="405"/>
      <c r="AW125" s="406"/>
      <c r="AX125" s="405"/>
      <c r="AY125" s="406"/>
      <c r="AZ125" s="405"/>
      <c r="BA125" s="406"/>
      <c r="BB125" s="405"/>
      <c r="BC125" s="406"/>
      <c r="BD125" s="407"/>
      <c r="BE125" s="404"/>
      <c r="BF125" s="405"/>
      <c r="BG125" s="406"/>
      <c r="BH125" s="405"/>
      <c r="BI125" s="406"/>
      <c r="BJ125" s="405"/>
      <c r="BK125" s="406"/>
      <c r="BL125" s="407"/>
      <c r="BM125" s="404"/>
      <c r="BN125" s="405"/>
      <c r="BO125" s="406"/>
      <c r="BP125" s="405"/>
      <c r="BQ125" s="406"/>
      <c r="BR125" s="405"/>
      <c r="BS125" s="406"/>
      <c r="BT125" s="407"/>
      <c r="BU125" s="263"/>
      <c r="BV125" s="408"/>
      <c r="BW125" s="409"/>
      <c r="BX125" s="410"/>
      <c r="BY125" s="409"/>
      <c r="BZ125" s="410"/>
      <c r="CA125" s="409"/>
      <c r="CB125" s="410"/>
      <c r="CC125" s="409"/>
      <c r="CD125" s="410"/>
      <c r="CE125" s="411"/>
      <c r="CF125" s="408"/>
      <c r="CG125" s="409"/>
      <c r="CH125" s="410"/>
      <c r="CI125" s="409"/>
      <c r="CJ125" s="410"/>
      <c r="CK125" s="409"/>
      <c r="CL125" s="410"/>
      <c r="CM125" s="411"/>
      <c r="CN125" s="408"/>
      <c r="CO125" s="409"/>
      <c r="CP125" s="410"/>
      <c r="CQ125" s="409"/>
      <c r="CR125" s="410"/>
      <c r="CS125" s="409"/>
      <c r="CT125" s="410"/>
      <c r="CU125" s="411"/>
      <c r="CV125" s="263"/>
      <c r="CW125" s="412"/>
      <c r="CX125" s="413"/>
      <c r="CY125" s="414"/>
      <c r="CZ125" s="413"/>
      <c r="DA125" s="414"/>
      <c r="DB125" s="413"/>
      <c r="DC125" s="414"/>
      <c r="DD125" s="413"/>
      <c r="DE125" s="414"/>
      <c r="DF125" s="415"/>
      <c r="DG125" s="412"/>
      <c r="DH125" s="413"/>
      <c r="DI125" s="414"/>
      <c r="DJ125" s="413"/>
      <c r="DK125" s="414"/>
      <c r="DL125" s="413"/>
      <c r="DM125" s="414"/>
      <c r="DN125" s="415"/>
      <c r="DO125" s="412"/>
      <c r="DP125" s="413"/>
      <c r="DQ125" s="414"/>
      <c r="DR125" s="413"/>
      <c r="DS125" s="414"/>
      <c r="DT125" s="413"/>
      <c r="DU125" s="414"/>
      <c r="DV125" s="415"/>
      <c r="DW125" s="263"/>
    </row>
    <row r="126" s="276" customFormat="true" ht="13.5" hidden="false" customHeight="true" outlineLevel="0" collapsed="false">
      <c r="A126" s="531"/>
      <c r="B126" s="535"/>
      <c r="C126" s="536"/>
      <c r="D126" s="537"/>
      <c r="E126" s="538"/>
      <c r="F126" s="539"/>
      <c r="G126" s="540"/>
      <c r="H126" s="541"/>
      <c r="I126" s="542"/>
      <c r="J126" s="543"/>
      <c r="K126" s="544"/>
      <c r="L126" s="545"/>
      <c r="M126" s="545"/>
      <c r="N126" s="546"/>
      <c r="O126" s="547"/>
      <c r="P126" s="548"/>
      <c r="Q126" s="547"/>
      <c r="R126" s="547"/>
      <c r="S126" s="547"/>
      <c r="T126" s="467"/>
      <c r="U126" s="468"/>
      <c r="V126" s="468"/>
      <c r="W126" s="468"/>
      <c r="X126" s="468"/>
      <c r="Y126" s="468"/>
      <c r="Z126" s="468"/>
      <c r="AA126" s="468"/>
      <c r="AB126" s="468"/>
      <c r="AC126" s="469"/>
      <c r="AD126" s="467"/>
      <c r="AE126" s="468"/>
      <c r="AF126" s="468"/>
      <c r="AG126" s="468"/>
      <c r="AH126" s="468"/>
      <c r="AI126" s="468"/>
      <c r="AJ126" s="468"/>
      <c r="AK126" s="469"/>
      <c r="AL126" s="467"/>
      <c r="AM126" s="468"/>
      <c r="AN126" s="468"/>
      <c r="AO126" s="468"/>
      <c r="AP126" s="468"/>
      <c r="AQ126" s="468"/>
      <c r="AR126" s="468"/>
      <c r="AS126" s="469"/>
      <c r="AT126" s="470"/>
      <c r="AU126" s="471"/>
      <c r="AV126" s="472"/>
      <c r="AW126" s="472"/>
      <c r="AX126" s="472"/>
      <c r="AY126" s="472"/>
      <c r="AZ126" s="472"/>
      <c r="BA126" s="472"/>
      <c r="BB126" s="472"/>
      <c r="BC126" s="472"/>
      <c r="BD126" s="473"/>
      <c r="BE126" s="471"/>
      <c r="BF126" s="472"/>
      <c r="BG126" s="472"/>
      <c r="BH126" s="472"/>
      <c r="BI126" s="472"/>
      <c r="BJ126" s="472"/>
      <c r="BK126" s="472"/>
      <c r="BL126" s="473"/>
      <c r="BM126" s="471"/>
      <c r="BN126" s="472"/>
      <c r="BO126" s="472"/>
      <c r="BP126" s="472"/>
      <c r="BQ126" s="472"/>
      <c r="BR126" s="472"/>
      <c r="BS126" s="472"/>
      <c r="BT126" s="473"/>
      <c r="BU126" s="470"/>
      <c r="BV126" s="474"/>
      <c r="BW126" s="475"/>
      <c r="BX126" s="475"/>
      <c r="BY126" s="475"/>
      <c r="BZ126" s="475"/>
      <c r="CA126" s="475"/>
      <c r="CB126" s="475"/>
      <c r="CC126" s="475"/>
      <c r="CD126" s="475"/>
      <c r="CE126" s="476"/>
      <c r="CF126" s="474"/>
      <c r="CG126" s="475"/>
      <c r="CH126" s="475"/>
      <c r="CI126" s="475"/>
      <c r="CJ126" s="475"/>
      <c r="CK126" s="475"/>
      <c r="CL126" s="475"/>
      <c r="CM126" s="476"/>
      <c r="CN126" s="474"/>
      <c r="CO126" s="475"/>
      <c r="CP126" s="475"/>
      <c r="CQ126" s="475"/>
      <c r="CR126" s="475"/>
      <c r="CS126" s="475"/>
      <c r="CT126" s="475"/>
      <c r="CU126" s="476"/>
      <c r="CV126" s="470"/>
      <c r="CW126" s="477"/>
      <c r="CX126" s="478"/>
      <c r="CY126" s="478"/>
      <c r="CZ126" s="478"/>
      <c r="DA126" s="478"/>
      <c r="DB126" s="478"/>
      <c r="DC126" s="478"/>
      <c r="DD126" s="478"/>
      <c r="DE126" s="478"/>
      <c r="DF126" s="479"/>
      <c r="DG126" s="477"/>
      <c r="DH126" s="478"/>
      <c r="DI126" s="478"/>
      <c r="DJ126" s="478"/>
      <c r="DK126" s="478"/>
      <c r="DL126" s="478"/>
      <c r="DM126" s="478"/>
      <c r="DN126" s="479"/>
      <c r="DO126" s="477"/>
      <c r="DP126" s="478"/>
      <c r="DQ126" s="478"/>
      <c r="DR126" s="478"/>
      <c r="DS126" s="478"/>
      <c r="DT126" s="478"/>
      <c r="DU126" s="478"/>
      <c r="DV126" s="479"/>
      <c r="DW126" s="480"/>
    </row>
    <row r="127" customFormat="false" ht="40.5" hidden="false" customHeight="true" outlineLevel="0" collapsed="false">
      <c r="A127" s="531"/>
      <c r="B127" s="383" t="n">
        <f aca="false">LARGE(B$9:B126,1)+1</f>
        <v>97</v>
      </c>
      <c r="C127" s="384" t="s">
        <v>468</v>
      </c>
      <c r="D127" s="485" t="n">
        <v>1</v>
      </c>
      <c r="E127" s="486" t="s">
        <v>50</v>
      </c>
      <c r="F127" s="387" t="n">
        <v>2.69</v>
      </c>
      <c r="G127" s="388" t="s">
        <v>58</v>
      </c>
      <c r="H127" s="389" t="s">
        <v>469</v>
      </c>
      <c r="I127" s="390" t="s">
        <v>52</v>
      </c>
      <c r="J127" s="391" t="s">
        <v>53</v>
      </c>
      <c r="K127" s="392" t="s">
        <v>54</v>
      </c>
      <c r="L127" s="534" t="s">
        <v>23</v>
      </c>
      <c r="M127" s="534"/>
      <c r="N127" s="534"/>
      <c r="O127" s="534"/>
      <c r="P127" s="534"/>
      <c r="Q127" s="397" t="n">
        <f aca="false">COUNTA(T127:DV127)</f>
        <v>0</v>
      </c>
      <c r="R127" s="398"/>
      <c r="S127" s="417"/>
      <c r="T127" s="400"/>
      <c r="U127" s="401"/>
      <c r="V127" s="402"/>
      <c r="W127" s="401"/>
      <c r="X127" s="402"/>
      <c r="Y127" s="401"/>
      <c r="Z127" s="402"/>
      <c r="AA127" s="401"/>
      <c r="AB127" s="402"/>
      <c r="AC127" s="403"/>
      <c r="AD127" s="400"/>
      <c r="AE127" s="401"/>
      <c r="AF127" s="402"/>
      <c r="AG127" s="401"/>
      <c r="AH127" s="402"/>
      <c r="AI127" s="401"/>
      <c r="AJ127" s="402"/>
      <c r="AK127" s="403"/>
      <c r="AL127" s="400"/>
      <c r="AM127" s="401"/>
      <c r="AN127" s="402"/>
      <c r="AO127" s="401"/>
      <c r="AP127" s="402"/>
      <c r="AQ127" s="401"/>
      <c r="AR127" s="402"/>
      <c r="AS127" s="403"/>
      <c r="AT127" s="263"/>
      <c r="AU127" s="404"/>
      <c r="AV127" s="405"/>
      <c r="AW127" s="406"/>
      <c r="AX127" s="405"/>
      <c r="AY127" s="406"/>
      <c r="AZ127" s="405"/>
      <c r="BA127" s="406"/>
      <c r="BB127" s="405"/>
      <c r="BC127" s="406"/>
      <c r="BD127" s="407"/>
      <c r="BE127" s="404"/>
      <c r="BF127" s="405"/>
      <c r="BG127" s="406"/>
      <c r="BH127" s="405"/>
      <c r="BI127" s="406"/>
      <c r="BJ127" s="405"/>
      <c r="BK127" s="406"/>
      <c r="BL127" s="407"/>
      <c r="BM127" s="404"/>
      <c r="BN127" s="405"/>
      <c r="BO127" s="406"/>
      <c r="BP127" s="405"/>
      <c r="BQ127" s="406"/>
      <c r="BR127" s="405"/>
      <c r="BS127" s="406"/>
      <c r="BT127" s="407"/>
      <c r="BU127" s="263"/>
      <c r="BV127" s="408"/>
      <c r="BW127" s="409"/>
      <c r="BX127" s="410"/>
      <c r="BY127" s="409"/>
      <c r="BZ127" s="410"/>
      <c r="CA127" s="409"/>
      <c r="CB127" s="410"/>
      <c r="CC127" s="409"/>
      <c r="CD127" s="410"/>
      <c r="CE127" s="411"/>
      <c r="CF127" s="408"/>
      <c r="CG127" s="409"/>
      <c r="CH127" s="410"/>
      <c r="CI127" s="409"/>
      <c r="CJ127" s="410"/>
      <c r="CK127" s="409"/>
      <c r="CL127" s="410"/>
      <c r="CM127" s="411"/>
      <c r="CN127" s="408"/>
      <c r="CO127" s="409"/>
      <c r="CP127" s="410"/>
      <c r="CQ127" s="409"/>
      <c r="CR127" s="410"/>
      <c r="CS127" s="409"/>
      <c r="CT127" s="410"/>
      <c r="CU127" s="411"/>
      <c r="CV127" s="263"/>
      <c r="CW127" s="412"/>
      <c r="CX127" s="413"/>
      <c r="CY127" s="414"/>
      <c r="CZ127" s="413"/>
      <c r="DA127" s="414"/>
      <c r="DB127" s="413"/>
      <c r="DC127" s="414"/>
      <c r="DD127" s="413"/>
      <c r="DE127" s="414"/>
      <c r="DF127" s="415"/>
      <c r="DG127" s="412"/>
      <c r="DH127" s="413"/>
      <c r="DI127" s="414"/>
      <c r="DJ127" s="413"/>
      <c r="DK127" s="414"/>
      <c r="DL127" s="413"/>
      <c r="DM127" s="414"/>
      <c r="DN127" s="415"/>
      <c r="DO127" s="412"/>
      <c r="DP127" s="413"/>
      <c r="DQ127" s="414"/>
      <c r="DR127" s="413"/>
      <c r="DS127" s="414"/>
      <c r="DT127" s="413"/>
      <c r="DU127" s="414"/>
      <c r="DV127" s="415"/>
      <c r="DW127" s="263"/>
    </row>
    <row r="128" customFormat="false" ht="40.5" hidden="false" customHeight="true" outlineLevel="0" collapsed="false">
      <c r="A128" s="531"/>
      <c r="B128" s="383" t="n">
        <f aca="false">LARGE(B$9:B127,1)+1</f>
        <v>98</v>
      </c>
      <c r="C128" s="384" t="s">
        <v>213</v>
      </c>
      <c r="D128" s="485"/>
      <c r="E128" s="486" t="s">
        <v>214</v>
      </c>
      <c r="F128" s="387" t="n">
        <v>0.85</v>
      </c>
      <c r="G128" s="388" t="s">
        <v>58</v>
      </c>
      <c r="H128" s="389" t="n">
        <v>22512</v>
      </c>
      <c r="I128" s="390" t="s">
        <v>52</v>
      </c>
      <c r="J128" s="391" t="s">
        <v>215</v>
      </c>
      <c r="K128" s="392" t="s">
        <v>54</v>
      </c>
      <c r="L128" s="534" t="s">
        <v>23</v>
      </c>
      <c r="M128" s="534"/>
      <c r="N128" s="534"/>
      <c r="O128" s="534"/>
      <c r="P128" s="534"/>
      <c r="Q128" s="397" t="n">
        <f aca="false">COUNTA(T128:DV128)</f>
        <v>0</v>
      </c>
      <c r="R128" s="398"/>
      <c r="S128" s="417"/>
      <c r="T128" s="400"/>
      <c r="U128" s="401"/>
      <c r="V128" s="402"/>
      <c r="W128" s="401"/>
      <c r="X128" s="402"/>
      <c r="Y128" s="401"/>
      <c r="Z128" s="402"/>
      <c r="AA128" s="401"/>
      <c r="AB128" s="402"/>
      <c r="AC128" s="403"/>
      <c r="AD128" s="400"/>
      <c r="AE128" s="401"/>
      <c r="AF128" s="402"/>
      <c r="AG128" s="401"/>
      <c r="AH128" s="402"/>
      <c r="AI128" s="401"/>
      <c r="AJ128" s="402"/>
      <c r="AK128" s="403"/>
      <c r="AL128" s="400"/>
      <c r="AM128" s="401"/>
      <c r="AN128" s="402"/>
      <c r="AO128" s="401"/>
      <c r="AP128" s="402"/>
      <c r="AQ128" s="401"/>
      <c r="AR128" s="402"/>
      <c r="AS128" s="403"/>
      <c r="AT128" s="263"/>
      <c r="AU128" s="404"/>
      <c r="AV128" s="405"/>
      <c r="AW128" s="406"/>
      <c r="AX128" s="405"/>
      <c r="AY128" s="406"/>
      <c r="AZ128" s="405"/>
      <c r="BA128" s="406"/>
      <c r="BB128" s="405"/>
      <c r="BC128" s="406"/>
      <c r="BD128" s="407"/>
      <c r="BE128" s="404"/>
      <c r="BF128" s="405"/>
      <c r="BG128" s="406"/>
      <c r="BH128" s="405"/>
      <c r="BI128" s="406"/>
      <c r="BJ128" s="405"/>
      <c r="BK128" s="406"/>
      <c r="BL128" s="407"/>
      <c r="BM128" s="404"/>
      <c r="BN128" s="405"/>
      <c r="BO128" s="406"/>
      <c r="BP128" s="405"/>
      <c r="BQ128" s="406"/>
      <c r="BR128" s="405"/>
      <c r="BS128" s="406"/>
      <c r="BT128" s="407"/>
      <c r="BU128" s="263"/>
      <c r="BV128" s="408"/>
      <c r="BW128" s="409"/>
      <c r="BX128" s="410"/>
      <c r="BY128" s="409"/>
      <c r="BZ128" s="410"/>
      <c r="CA128" s="409"/>
      <c r="CB128" s="410"/>
      <c r="CC128" s="409"/>
      <c r="CD128" s="410"/>
      <c r="CE128" s="411"/>
      <c r="CF128" s="408"/>
      <c r="CG128" s="409"/>
      <c r="CH128" s="410"/>
      <c r="CI128" s="409"/>
      <c r="CJ128" s="410"/>
      <c r="CK128" s="409"/>
      <c r="CL128" s="410"/>
      <c r="CM128" s="411"/>
      <c r="CN128" s="408"/>
      <c r="CO128" s="409"/>
      <c r="CP128" s="410"/>
      <c r="CQ128" s="409"/>
      <c r="CR128" s="410"/>
      <c r="CS128" s="409"/>
      <c r="CT128" s="410"/>
      <c r="CU128" s="411"/>
      <c r="CV128" s="263"/>
      <c r="CW128" s="412"/>
      <c r="CX128" s="413"/>
      <c r="CY128" s="414"/>
      <c r="CZ128" s="413"/>
      <c r="DA128" s="414"/>
      <c r="DB128" s="413"/>
      <c r="DC128" s="414"/>
      <c r="DD128" s="413"/>
      <c r="DE128" s="414"/>
      <c r="DF128" s="415"/>
      <c r="DG128" s="412"/>
      <c r="DH128" s="413"/>
      <c r="DI128" s="414"/>
      <c r="DJ128" s="413"/>
      <c r="DK128" s="414"/>
      <c r="DL128" s="413"/>
      <c r="DM128" s="414"/>
      <c r="DN128" s="415"/>
      <c r="DO128" s="412"/>
      <c r="DP128" s="413"/>
      <c r="DQ128" s="414"/>
      <c r="DR128" s="413"/>
      <c r="DS128" s="414"/>
      <c r="DT128" s="413"/>
      <c r="DU128" s="414"/>
      <c r="DV128" s="415"/>
      <c r="DW128" s="263"/>
    </row>
    <row r="129" customFormat="false" ht="40.5" hidden="false" customHeight="true" outlineLevel="0" collapsed="false">
      <c r="A129" s="531"/>
      <c r="B129" s="518" t="n">
        <v>1</v>
      </c>
      <c r="C129" s="519" t="s">
        <v>470</v>
      </c>
      <c r="D129" s="520"/>
      <c r="E129" s="521"/>
      <c r="F129" s="520"/>
      <c r="G129" s="522"/>
      <c r="H129" s="521"/>
      <c r="I129" s="523"/>
      <c r="J129" s="520"/>
      <c r="K129" s="520"/>
      <c r="L129" s="520"/>
      <c r="M129" s="520"/>
      <c r="N129" s="520"/>
      <c r="O129" s="520"/>
      <c r="P129" s="524" t="s">
        <v>471</v>
      </c>
      <c r="Q129" s="288" t="s">
        <v>41</v>
      </c>
      <c r="R129" s="289" t="s">
        <v>42</v>
      </c>
      <c r="S129" s="290" t="s">
        <v>43</v>
      </c>
      <c r="T129" s="418"/>
      <c r="U129" s="419"/>
      <c r="V129" s="419"/>
      <c r="W129" s="419"/>
      <c r="X129" s="419"/>
      <c r="Y129" s="419"/>
      <c r="Z129" s="419"/>
      <c r="AA129" s="419"/>
      <c r="AB129" s="419"/>
      <c r="AC129" s="420"/>
      <c r="AD129" s="418"/>
      <c r="AE129" s="419"/>
      <c r="AF129" s="419"/>
      <c r="AG129" s="419"/>
      <c r="AH129" s="419"/>
      <c r="AI129" s="419"/>
      <c r="AJ129" s="419"/>
      <c r="AK129" s="420"/>
      <c r="AL129" s="418"/>
      <c r="AM129" s="419"/>
      <c r="AN129" s="419"/>
      <c r="AO129" s="419"/>
      <c r="AP129" s="419"/>
      <c r="AQ129" s="419"/>
      <c r="AR129" s="419"/>
      <c r="AS129" s="420"/>
      <c r="AT129" s="421"/>
      <c r="AU129" s="422"/>
      <c r="AV129" s="423"/>
      <c r="AW129" s="423"/>
      <c r="AX129" s="423"/>
      <c r="AY129" s="423"/>
      <c r="AZ129" s="423"/>
      <c r="BA129" s="423"/>
      <c r="BB129" s="423"/>
      <c r="BC129" s="423"/>
      <c r="BD129" s="424"/>
      <c r="BE129" s="422"/>
      <c r="BF129" s="423"/>
      <c r="BG129" s="423"/>
      <c r="BH129" s="423"/>
      <c r="BI129" s="423"/>
      <c r="BJ129" s="423"/>
      <c r="BK129" s="423"/>
      <c r="BL129" s="424"/>
      <c r="BM129" s="422"/>
      <c r="BN129" s="423"/>
      <c r="BO129" s="423"/>
      <c r="BP129" s="423"/>
      <c r="BQ129" s="423"/>
      <c r="BR129" s="423"/>
      <c r="BS129" s="423"/>
      <c r="BT129" s="424"/>
      <c r="BU129" s="421"/>
      <c r="BV129" s="425"/>
      <c r="BW129" s="426"/>
      <c r="BX129" s="426"/>
      <c r="BY129" s="426"/>
      <c r="BZ129" s="426"/>
      <c r="CA129" s="426"/>
      <c r="CB129" s="426"/>
      <c r="CC129" s="426"/>
      <c r="CD129" s="426"/>
      <c r="CE129" s="427"/>
      <c r="CF129" s="425"/>
      <c r="CG129" s="426"/>
      <c r="CH129" s="426"/>
      <c r="CI129" s="426"/>
      <c r="CJ129" s="426"/>
      <c r="CK129" s="426"/>
      <c r="CL129" s="426"/>
      <c r="CM129" s="427"/>
      <c r="CN129" s="425"/>
      <c r="CO129" s="426"/>
      <c r="CP129" s="426"/>
      <c r="CQ129" s="426"/>
      <c r="CR129" s="426"/>
      <c r="CS129" s="426"/>
      <c r="CT129" s="426"/>
      <c r="CU129" s="427"/>
      <c r="CV129" s="421"/>
      <c r="CW129" s="428"/>
      <c r="CX129" s="429"/>
      <c r="CY129" s="429"/>
      <c r="CZ129" s="429"/>
      <c r="DA129" s="429"/>
      <c r="DB129" s="429"/>
      <c r="DC129" s="429"/>
      <c r="DD129" s="429"/>
      <c r="DE129" s="429"/>
      <c r="DF129" s="430"/>
      <c r="DG129" s="428"/>
      <c r="DH129" s="429"/>
      <c r="DI129" s="429"/>
      <c r="DJ129" s="429"/>
      <c r="DK129" s="429"/>
      <c r="DL129" s="429"/>
      <c r="DM129" s="429"/>
      <c r="DN129" s="430"/>
      <c r="DO129" s="428"/>
      <c r="DP129" s="429"/>
      <c r="DQ129" s="429"/>
      <c r="DR129" s="429"/>
      <c r="DS129" s="429"/>
      <c r="DT129" s="429"/>
      <c r="DU129" s="429"/>
      <c r="DV129" s="430"/>
      <c r="DW129" s="431"/>
    </row>
    <row r="130" customFormat="false" ht="40.5" hidden="false" customHeight="true" outlineLevel="0" collapsed="false">
      <c r="A130" s="531"/>
      <c r="B130" s="525"/>
      <c r="C130" s="526" t="s">
        <v>61</v>
      </c>
      <c r="D130" s="527" t="n">
        <f aca="false">COUNTA(C131:C179)</f>
        <v>37</v>
      </c>
      <c r="E130" s="528" t="s">
        <v>62</v>
      </c>
      <c r="F130" s="527" t="n">
        <f aca="false">COUNTIF(L131:P179,E130)</f>
        <v>0</v>
      </c>
      <c r="G130" s="529" t="s">
        <v>44</v>
      </c>
      <c r="H130" s="527" t="n">
        <f aca="false">COUNTIF(L131:P179,G130)</f>
        <v>35</v>
      </c>
      <c r="I130" s="529" t="s">
        <v>45</v>
      </c>
      <c r="J130" s="527" t="n">
        <f aca="false">COUNTIF(L131:P179,I130)</f>
        <v>35</v>
      </c>
      <c r="K130" s="529" t="s">
        <v>46</v>
      </c>
      <c r="L130" s="527" t="n">
        <f aca="false">COUNTIF(L131:P179,K130)</f>
        <v>36</v>
      </c>
      <c r="M130" s="529" t="s">
        <v>47</v>
      </c>
      <c r="N130" s="527" t="n">
        <f aca="false">COUNTIF(L131:P179,M130)</f>
        <v>37</v>
      </c>
      <c r="O130" s="529" t="s">
        <v>48</v>
      </c>
      <c r="P130" s="530" t="n">
        <f aca="false">COUNTIF(L131:P179,O130)</f>
        <v>34</v>
      </c>
      <c r="Q130" s="288"/>
      <c r="R130" s="289"/>
      <c r="S130" s="290"/>
      <c r="T130" s="432"/>
      <c r="U130" s="433"/>
      <c r="V130" s="433"/>
      <c r="W130" s="433"/>
      <c r="X130" s="433"/>
      <c r="Y130" s="433"/>
      <c r="Z130" s="433"/>
      <c r="AA130" s="433"/>
      <c r="AB130" s="433"/>
      <c r="AC130" s="434"/>
      <c r="AD130" s="432"/>
      <c r="AE130" s="433"/>
      <c r="AF130" s="433"/>
      <c r="AG130" s="433"/>
      <c r="AH130" s="433"/>
      <c r="AI130" s="433"/>
      <c r="AJ130" s="433"/>
      <c r="AK130" s="434"/>
      <c r="AL130" s="432"/>
      <c r="AM130" s="433"/>
      <c r="AN130" s="433"/>
      <c r="AO130" s="433"/>
      <c r="AP130" s="433"/>
      <c r="AQ130" s="433"/>
      <c r="AR130" s="433"/>
      <c r="AS130" s="434"/>
      <c r="AT130" s="435"/>
      <c r="AU130" s="436"/>
      <c r="AV130" s="437"/>
      <c r="AW130" s="437"/>
      <c r="AX130" s="437"/>
      <c r="AY130" s="437"/>
      <c r="AZ130" s="437"/>
      <c r="BA130" s="437"/>
      <c r="BB130" s="437"/>
      <c r="BC130" s="437"/>
      <c r="BD130" s="438"/>
      <c r="BE130" s="436"/>
      <c r="BF130" s="437"/>
      <c r="BG130" s="437"/>
      <c r="BH130" s="437"/>
      <c r="BI130" s="437"/>
      <c r="BJ130" s="437"/>
      <c r="BK130" s="437"/>
      <c r="BL130" s="438"/>
      <c r="BM130" s="436"/>
      <c r="BN130" s="437"/>
      <c r="BO130" s="437"/>
      <c r="BP130" s="437"/>
      <c r="BQ130" s="437"/>
      <c r="BR130" s="437"/>
      <c r="BS130" s="437"/>
      <c r="BT130" s="438"/>
      <c r="BU130" s="435"/>
      <c r="BV130" s="439"/>
      <c r="BW130" s="440"/>
      <c r="BX130" s="440"/>
      <c r="BY130" s="440"/>
      <c r="BZ130" s="440"/>
      <c r="CA130" s="440"/>
      <c r="CB130" s="440"/>
      <c r="CC130" s="440"/>
      <c r="CD130" s="440"/>
      <c r="CE130" s="441"/>
      <c r="CF130" s="439"/>
      <c r="CG130" s="440"/>
      <c r="CH130" s="440"/>
      <c r="CI130" s="440"/>
      <c r="CJ130" s="440"/>
      <c r="CK130" s="440"/>
      <c r="CL130" s="440"/>
      <c r="CM130" s="441"/>
      <c r="CN130" s="439"/>
      <c r="CO130" s="440"/>
      <c r="CP130" s="440"/>
      <c r="CQ130" s="440"/>
      <c r="CR130" s="440"/>
      <c r="CS130" s="440"/>
      <c r="CT130" s="440"/>
      <c r="CU130" s="441"/>
      <c r="CV130" s="435"/>
      <c r="CW130" s="442"/>
      <c r="CX130" s="443"/>
      <c r="CY130" s="443"/>
      <c r="CZ130" s="443"/>
      <c r="DA130" s="443"/>
      <c r="DB130" s="443"/>
      <c r="DC130" s="443"/>
      <c r="DD130" s="443"/>
      <c r="DE130" s="443"/>
      <c r="DF130" s="444"/>
      <c r="DG130" s="442"/>
      <c r="DH130" s="443"/>
      <c r="DI130" s="443"/>
      <c r="DJ130" s="443"/>
      <c r="DK130" s="443"/>
      <c r="DL130" s="443"/>
      <c r="DM130" s="443"/>
      <c r="DN130" s="444"/>
      <c r="DO130" s="442"/>
      <c r="DP130" s="443"/>
      <c r="DQ130" s="443"/>
      <c r="DR130" s="443"/>
      <c r="DS130" s="443"/>
      <c r="DT130" s="443"/>
      <c r="DU130" s="443"/>
      <c r="DV130" s="444"/>
      <c r="DW130" s="445"/>
    </row>
    <row r="131" customFormat="false" ht="40.5" hidden="false" customHeight="true" outlineLevel="0" collapsed="false">
      <c r="A131" s="531"/>
      <c r="B131" s="383" t="n">
        <v>1</v>
      </c>
      <c r="C131" s="384" t="s">
        <v>248</v>
      </c>
      <c r="D131" s="485" t="s">
        <v>249</v>
      </c>
      <c r="E131" s="486" t="s">
        <v>250</v>
      </c>
      <c r="F131" s="387" t="n">
        <v>2.923</v>
      </c>
      <c r="G131" s="388" t="s">
        <v>58</v>
      </c>
      <c r="H131" s="389" t="n">
        <v>800632</v>
      </c>
      <c r="I131" s="390" t="s">
        <v>52</v>
      </c>
      <c r="J131" s="391" t="s">
        <v>221</v>
      </c>
      <c r="K131" s="392" t="s">
        <v>54</v>
      </c>
      <c r="L131" s="218" t="s">
        <v>44</v>
      </c>
      <c r="M131" s="218" t="s">
        <v>45</v>
      </c>
      <c r="N131" s="219" t="s">
        <v>46</v>
      </c>
      <c r="O131" s="220" t="s">
        <v>47</v>
      </c>
      <c r="P131" s="533" t="s">
        <v>48</v>
      </c>
      <c r="Q131" s="397" t="n">
        <f aca="false">COUNTA(T131:DV131)</f>
        <v>0</v>
      </c>
      <c r="R131" s="398"/>
      <c r="S131" s="417"/>
      <c r="T131" s="400"/>
      <c r="U131" s="401"/>
      <c r="V131" s="402"/>
      <c r="W131" s="401"/>
      <c r="X131" s="402"/>
      <c r="Y131" s="401"/>
      <c r="Z131" s="402"/>
      <c r="AA131" s="401"/>
      <c r="AB131" s="402"/>
      <c r="AC131" s="403"/>
      <c r="AD131" s="400"/>
      <c r="AE131" s="401"/>
      <c r="AF131" s="402"/>
      <c r="AG131" s="401"/>
      <c r="AH131" s="402"/>
      <c r="AI131" s="401"/>
      <c r="AJ131" s="402"/>
      <c r="AK131" s="403"/>
      <c r="AL131" s="400"/>
      <c r="AM131" s="401"/>
      <c r="AN131" s="402"/>
      <c r="AO131" s="401"/>
      <c r="AP131" s="402"/>
      <c r="AQ131" s="401"/>
      <c r="AR131" s="402"/>
      <c r="AS131" s="403"/>
      <c r="AT131" s="263"/>
      <c r="AU131" s="404"/>
      <c r="AV131" s="405"/>
      <c r="AW131" s="406"/>
      <c r="AX131" s="405"/>
      <c r="AY131" s="406"/>
      <c r="AZ131" s="405"/>
      <c r="BA131" s="406"/>
      <c r="BB131" s="405"/>
      <c r="BC131" s="406"/>
      <c r="BD131" s="407"/>
      <c r="BE131" s="404"/>
      <c r="BF131" s="405"/>
      <c r="BG131" s="406"/>
      <c r="BH131" s="405"/>
      <c r="BI131" s="406"/>
      <c r="BJ131" s="405"/>
      <c r="BK131" s="406"/>
      <c r="BL131" s="407"/>
      <c r="BM131" s="404"/>
      <c r="BN131" s="405"/>
      <c r="BO131" s="406"/>
      <c r="BP131" s="405"/>
      <c r="BQ131" s="406"/>
      <c r="BR131" s="405"/>
      <c r="BS131" s="406"/>
      <c r="BT131" s="407"/>
      <c r="BU131" s="263"/>
      <c r="BV131" s="408"/>
      <c r="BW131" s="409"/>
      <c r="BX131" s="410"/>
      <c r="BY131" s="409"/>
      <c r="BZ131" s="410"/>
      <c r="CA131" s="409"/>
      <c r="CB131" s="410"/>
      <c r="CC131" s="409"/>
      <c r="CD131" s="410"/>
      <c r="CE131" s="411"/>
      <c r="CF131" s="408"/>
      <c r="CG131" s="409"/>
      <c r="CH131" s="410"/>
      <c r="CI131" s="409"/>
      <c r="CJ131" s="410"/>
      <c r="CK131" s="409"/>
      <c r="CL131" s="410"/>
      <c r="CM131" s="411"/>
      <c r="CN131" s="408"/>
      <c r="CO131" s="409"/>
      <c r="CP131" s="410"/>
      <c r="CQ131" s="409"/>
      <c r="CR131" s="410"/>
      <c r="CS131" s="409"/>
      <c r="CT131" s="410"/>
      <c r="CU131" s="411"/>
      <c r="CV131" s="263"/>
      <c r="CW131" s="412"/>
      <c r="CX131" s="413"/>
      <c r="CY131" s="414"/>
      <c r="CZ131" s="413"/>
      <c r="DA131" s="414"/>
      <c r="DB131" s="413"/>
      <c r="DC131" s="414"/>
      <c r="DD131" s="413"/>
      <c r="DE131" s="414"/>
      <c r="DF131" s="415"/>
      <c r="DG131" s="412"/>
      <c r="DH131" s="413"/>
      <c r="DI131" s="414"/>
      <c r="DJ131" s="413"/>
      <c r="DK131" s="414"/>
      <c r="DL131" s="413"/>
      <c r="DM131" s="414"/>
      <c r="DN131" s="415"/>
      <c r="DO131" s="412"/>
      <c r="DP131" s="413"/>
      <c r="DQ131" s="414"/>
      <c r="DR131" s="413"/>
      <c r="DS131" s="414"/>
      <c r="DT131" s="413"/>
      <c r="DU131" s="414"/>
      <c r="DV131" s="415"/>
      <c r="DW131" s="263"/>
    </row>
    <row r="132" customFormat="false" ht="40.5" hidden="false" customHeight="true" outlineLevel="0" collapsed="false">
      <c r="A132" s="531"/>
      <c r="B132" s="383" t="n">
        <f aca="false">LARGE(B$131:B131,1)+1</f>
        <v>2</v>
      </c>
      <c r="C132" s="384" t="s">
        <v>472</v>
      </c>
      <c r="D132" s="485" t="s">
        <v>184</v>
      </c>
      <c r="E132" s="486" t="s">
        <v>473</v>
      </c>
      <c r="F132" s="387" t="n">
        <v>1.51333333333333</v>
      </c>
      <c r="G132" s="388" t="s">
        <v>58</v>
      </c>
      <c r="H132" s="389" t="n">
        <v>17851</v>
      </c>
      <c r="I132" s="390" t="s">
        <v>52</v>
      </c>
      <c r="J132" s="391" t="s">
        <v>221</v>
      </c>
      <c r="K132" s="532" t="s">
        <v>222</v>
      </c>
      <c r="L132" s="218" t="s">
        <v>44</v>
      </c>
      <c r="M132" s="218" t="s">
        <v>45</v>
      </c>
      <c r="N132" s="219" t="s">
        <v>46</v>
      </c>
      <c r="O132" s="220" t="s">
        <v>47</v>
      </c>
      <c r="P132" s="533"/>
      <c r="Q132" s="397" t="n">
        <f aca="false">COUNTA(T132:DV132)</f>
        <v>0</v>
      </c>
      <c r="R132" s="398"/>
      <c r="S132" s="417"/>
      <c r="T132" s="400"/>
      <c r="U132" s="401"/>
      <c r="V132" s="402"/>
      <c r="W132" s="401"/>
      <c r="X132" s="402"/>
      <c r="Y132" s="401"/>
      <c r="Z132" s="402"/>
      <c r="AA132" s="401"/>
      <c r="AB132" s="402"/>
      <c r="AC132" s="403"/>
      <c r="AD132" s="400"/>
      <c r="AE132" s="401"/>
      <c r="AF132" s="402"/>
      <c r="AG132" s="401"/>
      <c r="AH132" s="402"/>
      <c r="AI132" s="401"/>
      <c r="AJ132" s="402"/>
      <c r="AK132" s="403"/>
      <c r="AL132" s="400"/>
      <c r="AM132" s="401"/>
      <c r="AN132" s="402"/>
      <c r="AO132" s="401"/>
      <c r="AP132" s="402"/>
      <c r="AQ132" s="401"/>
      <c r="AR132" s="402"/>
      <c r="AS132" s="403"/>
      <c r="AT132" s="263"/>
      <c r="AU132" s="404"/>
      <c r="AV132" s="405"/>
      <c r="AW132" s="406"/>
      <c r="AX132" s="405"/>
      <c r="AY132" s="406"/>
      <c r="AZ132" s="405"/>
      <c r="BA132" s="406"/>
      <c r="BB132" s="405"/>
      <c r="BC132" s="406"/>
      <c r="BD132" s="407"/>
      <c r="BE132" s="404"/>
      <c r="BF132" s="405"/>
      <c r="BG132" s="406"/>
      <c r="BH132" s="405"/>
      <c r="BI132" s="406"/>
      <c r="BJ132" s="405"/>
      <c r="BK132" s="406"/>
      <c r="BL132" s="407"/>
      <c r="BM132" s="404"/>
      <c r="BN132" s="405"/>
      <c r="BO132" s="406"/>
      <c r="BP132" s="405"/>
      <c r="BQ132" s="406"/>
      <c r="BR132" s="405"/>
      <c r="BS132" s="406"/>
      <c r="BT132" s="407"/>
      <c r="BU132" s="263"/>
      <c r="BV132" s="408"/>
      <c r="BW132" s="409"/>
      <c r="BX132" s="410"/>
      <c r="BY132" s="409"/>
      <c r="BZ132" s="410"/>
      <c r="CA132" s="409"/>
      <c r="CB132" s="410"/>
      <c r="CC132" s="409"/>
      <c r="CD132" s="410"/>
      <c r="CE132" s="411"/>
      <c r="CF132" s="408"/>
      <c r="CG132" s="409"/>
      <c r="CH132" s="410"/>
      <c r="CI132" s="409"/>
      <c r="CJ132" s="410"/>
      <c r="CK132" s="409"/>
      <c r="CL132" s="410"/>
      <c r="CM132" s="411"/>
      <c r="CN132" s="408"/>
      <c r="CO132" s="409"/>
      <c r="CP132" s="410"/>
      <c r="CQ132" s="409"/>
      <c r="CR132" s="410"/>
      <c r="CS132" s="409"/>
      <c r="CT132" s="410"/>
      <c r="CU132" s="411"/>
      <c r="CV132" s="263"/>
      <c r="CW132" s="412"/>
      <c r="CX132" s="413"/>
      <c r="CY132" s="414"/>
      <c r="CZ132" s="413"/>
      <c r="DA132" s="414"/>
      <c r="DB132" s="413"/>
      <c r="DC132" s="414"/>
      <c r="DD132" s="413"/>
      <c r="DE132" s="414"/>
      <c r="DF132" s="415"/>
      <c r="DG132" s="412"/>
      <c r="DH132" s="413"/>
      <c r="DI132" s="414"/>
      <c r="DJ132" s="413"/>
      <c r="DK132" s="414"/>
      <c r="DL132" s="413"/>
      <c r="DM132" s="414"/>
      <c r="DN132" s="415"/>
      <c r="DO132" s="412"/>
      <c r="DP132" s="413"/>
      <c r="DQ132" s="414"/>
      <c r="DR132" s="413"/>
      <c r="DS132" s="414"/>
      <c r="DT132" s="413"/>
      <c r="DU132" s="414"/>
      <c r="DV132" s="415"/>
      <c r="DW132" s="263"/>
    </row>
    <row r="133" customFormat="false" ht="40.5" hidden="false" customHeight="true" outlineLevel="0" collapsed="false">
      <c r="A133" s="531"/>
      <c r="B133" s="383" t="n">
        <f aca="false">LARGE(B$131:B132,1)+1</f>
        <v>3</v>
      </c>
      <c r="C133" s="384" t="s">
        <v>472</v>
      </c>
      <c r="D133" s="485" t="s">
        <v>474</v>
      </c>
      <c r="E133" s="486" t="s">
        <v>475</v>
      </c>
      <c r="F133" s="387" t="n">
        <v>0.105</v>
      </c>
      <c r="G133" s="388" t="s">
        <v>58</v>
      </c>
      <c r="H133" s="389" t="n">
        <v>17388</v>
      </c>
      <c r="I133" s="390" t="s">
        <v>52</v>
      </c>
      <c r="J133" s="391" t="s">
        <v>221</v>
      </c>
      <c r="K133" s="532" t="s">
        <v>222</v>
      </c>
      <c r="L133" s="218" t="s">
        <v>44</v>
      </c>
      <c r="M133" s="218" t="s">
        <v>45</v>
      </c>
      <c r="N133" s="219" t="s">
        <v>46</v>
      </c>
      <c r="O133" s="220" t="s">
        <v>47</v>
      </c>
      <c r="P133" s="533"/>
      <c r="Q133" s="397" t="n">
        <f aca="false">COUNTA(T133:DV133)</f>
        <v>0</v>
      </c>
      <c r="R133" s="398"/>
      <c r="S133" s="417"/>
      <c r="T133" s="400"/>
      <c r="U133" s="401"/>
      <c r="V133" s="402"/>
      <c r="W133" s="401"/>
      <c r="X133" s="402"/>
      <c r="Y133" s="401"/>
      <c r="Z133" s="402"/>
      <c r="AA133" s="401"/>
      <c r="AB133" s="402"/>
      <c r="AC133" s="403"/>
      <c r="AD133" s="400"/>
      <c r="AE133" s="401"/>
      <c r="AF133" s="402"/>
      <c r="AG133" s="401"/>
      <c r="AH133" s="402"/>
      <c r="AI133" s="401"/>
      <c r="AJ133" s="402"/>
      <c r="AK133" s="403"/>
      <c r="AL133" s="400"/>
      <c r="AM133" s="401"/>
      <c r="AN133" s="402"/>
      <c r="AO133" s="401"/>
      <c r="AP133" s="402"/>
      <c r="AQ133" s="401"/>
      <c r="AR133" s="402"/>
      <c r="AS133" s="403"/>
      <c r="AT133" s="263"/>
      <c r="AU133" s="404"/>
      <c r="AV133" s="405"/>
      <c r="AW133" s="406"/>
      <c r="AX133" s="405"/>
      <c r="AY133" s="406"/>
      <c r="AZ133" s="405"/>
      <c r="BA133" s="406"/>
      <c r="BB133" s="405"/>
      <c r="BC133" s="406"/>
      <c r="BD133" s="407"/>
      <c r="BE133" s="404"/>
      <c r="BF133" s="405"/>
      <c r="BG133" s="406"/>
      <c r="BH133" s="405"/>
      <c r="BI133" s="406"/>
      <c r="BJ133" s="405"/>
      <c r="BK133" s="406"/>
      <c r="BL133" s="407"/>
      <c r="BM133" s="404"/>
      <c r="BN133" s="405"/>
      <c r="BO133" s="406"/>
      <c r="BP133" s="405"/>
      <c r="BQ133" s="406"/>
      <c r="BR133" s="405"/>
      <c r="BS133" s="406"/>
      <c r="BT133" s="407"/>
      <c r="BU133" s="263"/>
      <c r="BV133" s="408"/>
      <c r="BW133" s="409"/>
      <c r="BX133" s="410"/>
      <c r="BY133" s="409"/>
      <c r="BZ133" s="410"/>
      <c r="CA133" s="409"/>
      <c r="CB133" s="410"/>
      <c r="CC133" s="409"/>
      <c r="CD133" s="410"/>
      <c r="CE133" s="411"/>
      <c r="CF133" s="408"/>
      <c r="CG133" s="409"/>
      <c r="CH133" s="410"/>
      <c r="CI133" s="409"/>
      <c r="CJ133" s="410"/>
      <c r="CK133" s="409"/>
      <c r="CL133" s="410"/>
      <c r="CM133" s="411"/>
      <c r="CN133" s="408"/>
      <c r="CO133" s="409"/>
      <c r="CP133" s="410"/>
      <c r="CQ133" s="409"/>
      <c r="CR133" s="410"/>
      <c r="CS133" s="409"/>
      <c r="CT133" s="410"/>
      <c r="CU133" s="411"/>
      <c r="CV133" s="263"/>
      <c r="CW133" s="412"/>
      <c r="CX133" s="413"/>
      <c r="CY133" s="414"/>
      <c r="CZ133" s="413"/>
      <c r="DA133" s="414"/>
      <c r="DB133" s="413"/>
      <c r="DC133" s="414"/>
      <c r="DD133" s="413"/>
      <c r="DE133" s="414"/>
      <c r="DF133" s="415"/>
      <c r="DG133" s="412"/>
      <c r="DH133" s="413"/>
      <c r="DI133" s="414"/>
      <c r="DJ133" s="413"/>
      <c r="DK133" s="414"/>
      <c r="DL133" s="413"/>
      <c r="DM133" s="414"/>
      <c r="DN133" s="415"/>
      <c r="DO133" s="412"/>
      <c r="DP133" s="413"/>
      <c r="DQ133" s="414"/>
      <c r="DR133" s="413"/>
      <c r="DS133" s="414"/>
      <c r="DT133" s="413"/>
      <c r="DU133" s="414"/>
      <c r="DV133" s="415"/>
      <c r="DW133" s="263"/>
    </row>
    <row r="134" customFormat="false" ht="40.5" hidden="false" customHeight="true" outlineLevel="0" collapsed="false">
      <c r="A134" s="531"/>
      <c r="B134" s="383" t="n">
        <f aca="false">LARGE(B$131:B133,1)+1</f>
        <v>4</v>
      </c>
      <c r="C134" s="384" t="s">
        <v>253</v>
      </c>
      <c r="D134" s="485"/>
      <c r="E134" s="486" t="s">
        <v>250</v>
      </c>
      <c r="F134" s="387" t="n">
        <v>2.94</v>
      </c>
      <c r="G134" s="388" t="s">
        <v>58</v>
      </c>
      <c r="H134" s="389" t="n">
        <v>369587</v>
      </c>
      <c r="I134" s="390" t="s">
        <v>52</v>
      </c>
      <c r="J134" s="391" t="s">
        <v>221</v>
      </c>
      <c r="K134" s="392" t="s">
        <v>54</v>
      </c>
      <c r="L134" s="218" t="s">
        <v>44</v>
      </c>
      <c r="M134" s="218" t="s">
        <v>45</v>
      </c>
      <c r="N134" s="219" t="s">
        <v>46</v>
      </c>
      <c r="O134" s="220" t="s">
        <v>47</v>
      </c>
      <c r="P134" s="533" t="s">
        <v>48</v>
      </c>
      <c r="Q134" s="397" t="n">
        <f aca="false">COUNTA(T134:DV134)</f>
        <v>0</v>
      </c>
      <c r="R134" s="398"/>
      <c r="S134" s="417"/>
      <c r="T134" s="400"/>
      <c r="U134" s="401"/>
      <c r="V134" s="402"/>
      <c r="W134" s="401"/>
      <c r="X134" s="402"/>
      <c r="Y134" s="401"/>
      <c r="Z134" s="402"/>
      <c r="AA134" s="401"/>
      <c r="AB134" s="402"/>
      <c r="AC134" s="403"/>
      <c r="AD134" s="400"/>
      <c r="AE134" s="401"/>
      <c r="AF134" s="402"/>
      <c r="AG134" s="401"/>
      <c r="AH134" s="402"/>
      <c r="AI134" s="401"/>
      <c r="AJ134" s="402"/>
      <c r="AK134" s="403"/>
      <c r="AL134" s="400"/>
      <c r="AM134" s="401"/>
      <c r="AN134" s="402"/>
      <c r="AO134" s="401"/>
      <c r="AP134" s="402"/>
      <c r="AQ134" s="401"/>
      <c r="AR134" s="402"/>
      <c r="AS134" s="403"/>
      <c r="AT134" s="263"/>
      <c r="AU134" s="404"/>
      <c r="AV134" s="405"/>
      <c r="AW134" s="406"/>
      <c r="AX134" s="405"/>
      <c r="AY134" s="406"/>
      <c r="AZ134" s="405"/>
      <c r="BA134" s="406"/>
      <c r="BB134" s="405"/>
      <c r="BC134" s="406"/>
      <c r="BD134" s="407"/>
      <c r="BE134" s="404"/>
      <c r="BF134" s="405"/>
      <c r="BG134" s="406"/>
      <c r="BH134" s="405"/>
      <c r="BI134" s="406"/>
      <c r="BJ134" s="405"/>
      <c r="BK134" s="406"/>
      <c r="BL134" s="407"/>
      <c r="BM134" s="404"/>
      <c r="BN134" s="405"/>
      <c r="BO134" s="406"/>
      <c r="BP134" s="405"/>
      <c r="BQ134" s="406"/>
      <c r="BR134" s="405"/>
      <c r="BS134" s="406"/>
      <c r="BT134" s="407"/>
      <c r="BU134" s="263"/>
      <c r="BV134" s="408"/>
      <c r="BW134" s="409"/>
      <c r="BX134" s="410"/>
      <c r="BY134" s="409"/>
      <c r="BZ134" s="410"/>
      <c r="CA134" s="409"/>
      <c r="CB134" s="410"/>
      <c r="CC134" s="409"/>
      <c r="CD134" s="410"/>
      <c r="CE134" s="411"/>
      <c r="CF134" s="408"/>
      <c r="CG134" s="409"/>
      <c r="CH134" s="410"/>
      <c r="CI134" s="409"/>
      <c r="CJ134" s="410"/>
      <c r="CK134" s="409"/>
      <c r="CL134" s="410"/>
      <c r="CM134" s="411"/>
      <c r="CN134" s="408"/>
      <c r="CO134" s="409"/>
      <c r="CP134" s="410"/>
      <c r="CQ134" s="409"/>
      <c r="CR134" s="410"/>
      <c r="CS134" s="409"/>
      <c r="CT134" s="410"/>
      <c r="CU134" s="411"/>
      <c r="CV134" s="263"/>
      <c r="CW134" s="412"/>
      <c r="CX134" s="413"/>
      <c r="CY134" s="414"/>
      <c r="CZ134" s="413"/>
      <c r="DA134" s="414"/>
      <c r="DB134" s="413"/>
      <c r="DC134" s="414"/>
      <c r="DD134" s="413"/>
      <c r="DE134" s="414"/>
      <c r="DF134" s="415"/>
      <c r="DG134" s="412"/>
      <c r="DH134" s="413"/>
      <c r="DI134" s="414"/>
      <c r="DJ134" s="413"/>
      <c r="DK134" s="414"/>
      <c r="DL134" s="413"/>
      <c r="DM134" s="414"/>
      <c r="DN134" s="415"/>
      <c r="DO134" s="412"/>
      <c r="DP134" s="413"/>
      <c r="DQ134" s="414"/>
      <c r="DR134" s="413"/>
      <c r="DS134" s="414"/>
      <c r="DT134" s="413"/>
      <c r="DU134" s="414"/>
      <c r="DV134" s="415"/>
      <c r="DW134" s="263"/>
    </row>
    <row r="135" customFormat="false" ht="40.5" hidden="false" customHeight="true" outlineLevel="0" collapsed="false">
      <c r="A135" s="531"/>
      <c r="B135" s="383" t="n">
        <f aca="false">LARGE(B$131:B134,1)+1</f>
        <v>5</v>
      </c>
      <c r="C135" s="384" t="s">
        <v>476</v>
      </c>
      <c r="D135" s="485" t="s">
        <v>477</v>
      </c>
      <c r="E135" s="486" t="s">
        <v>250</v>
      </c>
      <c r="F135" s="387" t="n">
        <v>2.918</v>
      </c>
      <c r="G135" s="388" t="s">
        <v>58</v>
      </c>
      <c r="H135" s="389" t="n">
        <v>822840</v>
      </c>
      <c r="I135" s="390" t="s">
        <v>52</v>
      </c>
      <c r="J135" s="391" t="s">
        <v>221</v>
      </c>
      <c r="K135" s="392" t="s">
        <v>54</v>
      </c>
      <c r="L135" s="218" t="s">
        <v>44</v>
      </c>
      <c r="M135" s="218" t="s">
        <v>45</v>
      </c>
      <c r="N135" s="219" t="s">
        <v>46</v>
      </c>
      <c r="O135" s="220" t="s">
        <v>47</v>
      </c>
      <c r="P135" s="533" t="s">
        <v>48</v>
      </c>
      <c r="Q135" s="397" t="n">
        <f aca="false">COUNTA(T135:DV135)</f>
        <v>0</v>
      </c>
      <c r="R135" s="398"/>
      <c r="S135" s="417"/>
      <c r="T135" s="400"/>
      <c r="U135" s="401"/>
      <c r="V135" s="402"/>
      <c r="W135" s="401"/>
      <c r="X135" s="402"/>
      <c r="Y135" s="401"/>
      <c r="Z135" s="402"/>
      <c r="AA135" s="401"/>
      <c r="AB135" s="402"/>
      <c r="AC135" s="403"/>
      <c r="AD135" s="400"/>
      <c r="AE135" s="401"/>
      <c r="AF135" s="402"/>
      <c r="AG135" s="401"/>
      <c r="AH135" s="402"/>
      <c r="AI135" s="401"/>
      <c r="AJ135" s="402"/>
      <c r="AK135" s="403"/>
      <c r="AL135" s="400"/>
      <c r="AM135" s="401"/>
      <c r="AN135" s="402"/>
      <c r="AO135" s="401"/>
      <c r="AP135" s="402"/>
      <c r="AQ135" s="401"/>
      <c r="AR135" s="402"/>
      <c r="AS135" s="403"/>
      <c r="AT135" s="263"/>
      <c r="AU135" s="404"/>
      <c r="AV135" s="405"/>
      <c r="AW135" s="406"/>
      <c r="AX135" s="405"/>
      <c r="AY135" s="406"/>
      <c r="AZ135" s="405"/>
      <c r="BA135" s="406"/>
      <c r="BB135" s="405"/>
      <c r="BC135" s="406"/>
      <c r="BD135" s="407"/>
      <c r="BE135" s="404"/>
      <c r="BF135" s="405"/>
      <c r="BG135" s="406"/>
      <c r="BH135" s="405"/>
      <c r="BI135" s="406"/>
      <c r="BJ135" s="405"/>
      <c r="BK135" s="406"/>
      <c r="BL135" s="407"/>
      <c r="BM135" s="404"/>
      <c r="BN135" s="405"/>
      <c r="BO135" s="406"/>
      <c r="BP135" s="405"/>
      <c r="BQ135" s="406"/>
      <c r="BR135" s="405"/>
      <c r="BS135" s="406"/>
      <c r="BT135" s="407"/>
      <c r="BU135" s="263"/>
      <c r="BV135" s="408"/>
      <c r="BW135" s="409"/>
      <c r="BX135" s="410"/>
      <c r="BY135" s="409"/>
      <c r="BZ135" s="410"/>
      <c r="CA135" s="409"/>
      <c r="CB135" s="410"/>
      <c r="CC135" s="409"/>
      <c r="CD135" s="410"/>
      <c r="CE135" s="411"/>
      <c r="CF135" s="408"/>
      <c r="CG135" s="409"/>
      <c r="CH135" s="410"/>
      <c r="CI135" s="409"/>
      <c r="CJ135" s="410"/>
      <c r="CK135" s="409"/>
      <c r="CL135" s="410"/>
      <c r="CM135" s="411"/>
      <c r="CN135" s="408"/>
      <c r="CO135" s="409"/>
      <c r="CP135" s="410"/>
      <c r="CQ135" s="409"/>
      <c r="CR135" s="410"/>
      <c r="CS135" s="409"/>
      <c r="CT135" s="410"/>
      <c r="CU135" s="411"/>
      <c r="CV135" s="263"/>
      <c r="CW135" s="412"/>
      <c r="CX135" s="413"/>
      <c r="CY135" s="414"/>
      <c r="CZ135" s="413"/>
      <c r="DA135" s="414"/>
      <c r="DB135" s="413"/>
      <c r="DC135" s="414"/>
      <c r="DD135" s="413"/>
      <c r="DE135" s="414"/>
      <c r="DF135" s="415"/>
      <c r="DG135" s="412"/>
      <c r="DH135" s="413"/>
      <c r="DI135" s="414"/>
      <c r="DJ135" s="413"/>
      <c r="DK135" s="414"/>
      <c r="DL135" s="413"/>
      <c r="DM135" s="414"/>
      <c r="DN135" s="415"/>
      <c r="DO135" s="412"/>
      <c r="DP135" s="413"/>
      <c r="DQ135" s="414"/>
      <c r="DR135" s="413"/>
      <c r="DS135" s="414"/>
      <c r="DT135" s="413"/>
      <c r="DU135" s="414"/>
      <c r="DV135" s="415"/>
      <c r="DW135" s="263"/>
    </row>
    <row r="136" customFormat="false" ht="40.5" hidden="false" customHeight="true" outlineLevel="0" collapsed="false">
      <c r="A136" s="531"/>
      <c r="B136" s="383" t="n">
        <f aca="false">LARGE(B$131:B135,1)+1</f>
        <v>6</v>
      </c>
      <c r="C136" s="384" t="s">
        <v>478</v>
      </c>
      <c r="D136" s="485" t="s">
        <v>479</v>
      </c>
      <c r="E136" s="486" t="s">
        <v>250</v>
      </c>
      <c r="F136" s="387" t="n">
        <v>1.373</v>
      </c>
      <c r="G136" s="388" t="s">
        <v>58</v>
      </c>
      <c r="H136" s="389" t="n">
        <v>860973</v>
      </c>
      <c r="I136" s="390" t="s">
        <v>52</v>
      </c>
      <c r="J136" s="391" t="s">
        <v>221</v>
      </c>
      <c r="K136" s="392" t="s">
        <v>54</v>
      </c>
      <c r="L136" s="218" t="s">
        <v>44</v>
      </c>
      <c r="M136" s="218" t="s">
        <v>45</v>
      </c>
      <c r="N136" s="219" t="s">
        <v>46</v>
      </c>
      <c r="O136" s="220" t="s">
        <v>47</v>
      </c>
      <c r="P136" s="533" t="s">
        <v>48</v>
      </c>
      <c r="Q136" s="397" t="n">
        <f aca="false">COUNTA(T136:DV136)</f>
        <v>0</v>
      </c>
      <c r="R136" s="398"/>
      <c r="S136" s="417"/>
      <c r="T136" s="400"/>
      <c r="U136" s="401"/>
      <c r="V136" s="402"/>
      <c r="W136" s="401"/>
      <c r="X136" s="402"/>
      <c r="Y136" s="401"/>
      <c r="Z136" s="402"/>
      <c r="AA136" s="401"/>
      <c r="AB136" s="402"/>
      <c r="AC136" s="403"/>
      <c r="AD136" s="400"/>
      <c r="AE136" s="401"/>
      <c r="AF136" s="402"/>
      <c r="AG136" s="401"/>
      <c r="AH136" s="402"/>
      <c r="AI136" s="401"/>
      <c r="AJ136" s="402"/>
      <c r="AK136" s="403"/>
      <c r="AL136" s="400"/>
      <c r="AM136" s="401"/>
      <c r="AN136" s="402"/>
      <c r="AO136" s="401"/>
      <c r="AP136" s="402"/>
      <c r="AQ136" s="401"/>
      <c r="AR136" s="402"/>
      <c r="AS136" s="403"/>
      <c r="AT136" s="263"/>
      <c r="AU136" s="404"/>
      <c r="AV136" s="405"/>
      <c r="AW136" s="406"/>
      <c r="AX136" s="405"/>
      <c r="AY136" s="406"/>
      <c r="AZ136" s="405"/>
      <c r="BA136" s="406"/>
      <c r="BB136" s="405"/>
      <c r="BC136" s="406"/>
      <c r="BD136" s="407"/>
      <c r="BE136" s="404"/>
      <c r="BF136" s="405"/>
      <c r="BG136" s="406"/>
      <c r="BH136" s="405"/>
      <c r="BI136" s="406"/>
      <c r="BJ136" s="405"/>
      <c r="BK136" s="406"/>
      <c r="BL136" s="407"/>
      <c r="BM136" s="404"/>
      <c r="BN136" s="405"/>
      <c r="BO136" s="406"/>
      <c r="BP136" s="405"/>
      <c r="BQ136" s="406"/>
      <c r="BR136" s="405"/>
      <c r="BS136" s="406"/>
      <c r="BT136" s="407"/>
      <c r="BU136" s="263"/>
      <c r="BV136" s="408"/>
      <c r="BW136" s="409"/>
      <c r="BX136" s="410"/>
      <c r="BY136" s="409"/>
      <c r="BZ136" s="410"/>
      <c r="CA136" s="409"/>
      <c r="CB136" s="410"/>
      <c r="CC136" s="409"/>
      <c r="CD136" s="410"/>
      <c r="CE136" s="411"/>
      <c r="CF136" s="408"/>
      <c r="CG136" s="409"/>
      <c r="CH136" s="410"/>
      <c r="CI136" s="409"/>
      <c r="CJ136" s="410"/>
      <c r="CK136" s="409"/>
      <c r="CL136" s="410"/>
      <c r="CM136" s="411"/>
      <c r="CN136" s="408"/>
      <c r="CO136" s="409"/>
      <c r="CP136" s="410"/>
      <c r="CQ136" s="409"/>
      <c r="CR136" s="410"/>
      <c r="CS136" s="409"/>
      <c r="CT136" s="410"/>
      <c r="CU136" s="411"/>
      <c r="CV136" s="263"/>
      <c r="CW136" s="412"/>
      <c r="CX136" s="413"/>
      <c r="CY136" s="414"/>
      <c r="CZ136" s="413"/>
      <c r="DA136" s="414"/>
      <c r="DB136" s="413"/>
      <c r="DC136" s="414"/>
      <c r="DD136" s="413"/>
      <c r="DE136" s="414"/>
      <c r="DF136" s="415"/>
      <c r="DG136" s="412"/>
      <c r="DH136" s="413"/>
      <c r="DI136" s="414"/>
      <c r="DJ136" s="413"/>
      <c r="DK136" s="414"/>
      <c r="DL136" s="413"/>
      <c r="DM136" s="414"/>
      <c r="DN136" s="415"/>
      <c r="DO136" s="412"/>
      <c r="DP136" s="413"/>
      <c r="DQ136" s="414"/>
      <c r="DR136" s="413"/>
      <c r="DS136" s="414"/>
      <c r="DT136" s="413"/>
      <c r="DU136" s="414"/>
      <c r="DV136" s="415"/>
      <c r="DW136" s="263"/>
    </row>
    <row r="137" customFormat="false" ht="40.5" hidden="false" customHeight="true" outlineLevel="0" collapsed="false">
      <c r="A137" s="531"/>
      <c r="B137" s="383" t="n">
        <f aca="false">LARGE(B$131:B136,1)+1</f>
        <v>7</v>
      </c>
      <c r="C137" s="384" t="s">
        <v>480</v>
      </c>
      <c r="D137" s="485" t="s">
        <v>479</v>
      </c>
      <c r="E137" s="486" t="s">
        <v>250</v>
      </c>
      <c r="F137" s="387" t="n">
        <v>1.373</v>
      </c>
      <c r="G137" s="388" t="s">
        <v>58</v>
      </c>
      <c r="H137" s="389"/>
      <c r="I137" s="390" t="s">
        <v>52</v>
      </c>
      <c r="J137" s="391" t="s">
        <v>221</v>
      </c>
      <c r="K137" s="392" t="s">
        <v>54</v>
      </c>
      <c r="L137" s="218" t="s">
        <v>44</v>
      </c>
      <c r="M137" s="218" t="s">
        <v>45</v>
      </c>
      <c r="N137" s="219" t="s">
        <v>46</v>
      </c>
      <c r="O137" s="220" t="s">
        <v>47</v>
      </c>
      <c r="P137" s="533" t="s">
        <v>48</v>
      </c>
      <c r="Q137" s="397" t="n">
        <f aca="false">COUNTA(T137:DV137)</f>
        <v>0</v>
      </c>
      <c r="R137" s="398"/>
      <c r="S137" s="417"/>
      <c r="T137" s="400"/>
      <c r="U137" s="401"/>
      <c r="V137" s="402"/>
      <c r="W137" s="401"/>
      <c r="X137" s="402"/>
      <c r="Y137" s="401"/>
      <c r="Z137" s="402"/>
      <c r="AA137" s="401"/>
      <c r="AB137" s="402"/>
      <c r="AC137" s="403"/>
      <c r="AD137" s="400"/>
      <c r="AE137" s="401"/>
      <c r="AF137" s="402"/>
      <c r="AG137" s="401"/>
      <c r="AH137" s="402"/>
      <c r="AI137" s="401"/>
      <c r="AJ137" s="402"/>
      <c r="AK137" s="403"/>
      <c r="AL137" s="400"/>
      <c r="AM137" s="401"/>
      <c r="AN137" s="402"/>
      <c r="AO137" s="401"/>
      <c r="AP137" s="402"/>
      <c r="AQ137" s="401"/>
      <c r="AR137" s="402"/>
      <c r="AS137" s="403"/>
      <c r="AT137" s="263"/>
      <c r="AU137" s="404"/>
      <c r="AV137" s="405"/>
      <c r="AW137" s="406"/>
      <c r="AX137" s="405"/>
      <c r="AY137" s="406"/>
      <c r="AZ137" s="405"/>
      <c r="BA137" s="406"/>
      <c r="BB137" s="405"/>
      <c r="BC137" s="406"/>
      <c r="BD137" s="407"/>
      <c r="BE137" s="404"/>
      <c r="BF137" s="405"/>
      <c r="BG137" s="406"/>
      <c r="BH137" s="405"/>
      <c r="BI137" s="406"/>
      <c r="BJ137" s="405"/>
      <c r="BK137" s="406"/>
      <c r="BL137" s="407"/>
      <c r="BM137" s="404"/>
      <c r="BN137" s="405"/>
      <c r="BO137" s="406"/>
      <c r="BP137" s="405"/>
      <c r="BQ137" s="406"/>
      <c r="BR137" s="405"/>
      <c r="BS137" s="406"/>
      <c r="BT137" s="407"/>
      <c r="BU137" s="263"/>
      <c r="BV137" s="408"/>
      <c r="BW137" s="409"/>
      <c r="BX137" s="410"/>
      <c r="BY137" s="409"/>
      <c r="BZ137" s="410"/>
      <c r="CA137" s="409"/>
      <c r="CB137" s="410"/>
      <c r="CC137" s="409"/>
      <c r="CD137" s="410"/>
      <c r="CE137" s="411"/>
      <c r="CF137" s="408"/>
      <c r="CG137" s="409"/>
      <c r="CH137" s="410"/>
      <c r="CI137" s="409"/>
      <c r="CJ137" s="410"/>
      <c r="CK137" s="409"/>
      <c r="CL137" s="410"/>
      <c r="CM137" s="411"/>
      <c r="CN137" s="408"/>
      <c r="CO137" s="409"/>
      <c r="CP137" s="410"/>
      <c r="CQ137" s="409"/>
      <c r="CR137" s="410"/>
      <c r="CS137" s="409"/>
      <c r="CT137" s="410"/>
      <c r="CU137" s="411"/>
      <c r="CV137" s="263"/>
      <c r="CW137" s="412"/>
      <c r="CX137" s="413"/>
      <c r="CY137" s="414"/>
      <c r="CZ137" s="413"/>
      <c r="DA137" s="414"/>
      <c r="DB137" s="413"/>
      <c r="DC137" s="414"/>
      <c r="DD137" s="413"/>
      <c r="DE137" s="414"/>
      <c r="DF137" s="415"/>
      <c r="DG137" s="412"/>
      <c r="DH137" s="413"/>
      <c r="DI137" s="414"/>
      <c r="DJ137" s="413"/>
      <c r="DK137" s="414"/>
      <c r="DL137" s="413"/>
      <c r="DM137" s="414"/>
      <c r="DN137" s="415"/>
      <c r="DO137" s="412"/>
      <c r="DP137" s="413"/>
      <c r="DQ137" s="414"/>
      <c r="DR137" s="413"/>
      <c r="DS137" s="414"/>
      <c r="DT137" s="413"/>
      <c r="DU137" s="414"/>
      <c r="DV137" s="415"/>
      <c r="DW137" s="263"/>
    </row>
    <row r="138" customFormat="false" ht="40.5" hidden="false" customHeight="true" outlineLevel="0" collapsed="false">
      <c r="A138" s="531"/>
      <c r="B138" s="383" t="n">
        <f aca="false">LARGE(B$131:B137,1)+1</f>
        <v>8</v>
      </c>
      <c r="C138" s="384" t="s">
        <v>481</v>
      </c>
      <c r="D138" s="485" t="s">
        <v>479</v>
      </c>
      <c r="E138" s="486" t="s">
        <v>250</v>
      </c>
      <c r="F138" s="387" t="n">
        <v>3.831</v>
      </c>
      <c r="G138" s="388" t="s">
        <v>58</v>
      </c>
      <c r="H138" s="389" t="n">
        <v>359687</v>
      </c>
      <c r="I138" s="390" t="s">
        <v>52</v>
      </c>
      <c r="J138" s="391" t="s">
        <v>221</v>
      </c>
      <c r="K138" s="392" t="s">
        <v>54</v>
      </c>
      <c r="L138" s="218" t="s">
        <v>44</v>
      </c>
      <c r="M138" s="218" t="s">
        <v>45</v>
      </c>
      <c r="N138" s="219" t="s">
        <v>46</v>
      </c>
      <c r="O138" s="220" t="s">
        <v>47</v>
      </c>
      <c r="P138" s="533" t="s">
        <v>48</v>
      </c>
      <c r="Q138" s="397" t="n">
        <f aca="false">COUNTA(T138:DV138)</f>
        <v>0</v>
      </c>
      <c r="R138" s="398"/>
      <c r="S138" s="417"/>
      <c r="T138" s="400"/>
      <c r="U138" s="401"/>
      <c r="V138" s="402"/>
      <c r="W138" s="401"/>
      <c r="X138" s="402"/>
      <c r="Y138" s="401"/>
      <c r="Z138" s="402"/>
      <c r="AA138" s="401"/>
      <c r="AB138" s="402"/>
      <c r="AC138" s="403"/>
      <c r="AD138" s="400"/>
      <c r="AE138" s="401"/>
      <c r="AF138" s="402"/>
      <c r="AG138" s="401"/>
      <c r="AH138" s="402"/>
      <c r="AI138" s="401"/>
      <c r="AJ138" s="402"/>
      <c r="AK138" s="403"/>
      <c r="AL138" s="400"/>
      <c r="AM138" s="401"/>
      <c r="AN138" s="402"/>
      <c r="AO138" s="401"/>
      <c r="AP138" s="402"/>
      <c r="AQ138" s="401"/>
      <c r="AR138" s="402"/>
      <c r="AS138" s="403"/>
      <c r="AT138" s="263"/>
      <c r="AU138" s="404"/>
      <c r="AV138" s="405"/>
      <c r="AW138" s="406"/>
      <c r="AX138" s="405"/>
      <c r="AY138" s="406"/>
      <c r="AZ138" s="405"/>
      <c r="BA138" s="406"/>
      <c r="BB138" s="405"/>
      <c r="BC138" s="406"/>
      <c r="BD138" s="407"/>
      <c r="BE138" s="404"/>
      <c r="BF138" s="405"/>
      <c r="BG138" s="406"/>
      <c r="BH138" s="405"/>
      <c r="BI138" s="406"/>
      <c r="BJ138" s="405"/>
      <c r="BK138" s="406"/>
      <c r="BL138" s="407"/>
      <c r="BM138" s="404"/>
      <c r="BN138" s="405"/>
      <c r="BO138" s="406"/>
      <c r="BP138" s="405"/>
      <c r="BQ138" s="406"/>
      <c r="BR138" s="405"/>
      <c r="BS138" s="406"/>
      <c r="BT138" s="407"/>
      <c r="BU138" s="263"/>
      <c r="BV138" s="408"/>
      <c r="BW138" s="409"/>
      <c r="BX138" s="410"/>
      <c r="BY138" s="409"/>
      <c r="BZ138" s="410"/>
      <c r="CA138" s="409"/>
      <c r="CB138" s="410"/>
      <c r="CC138" s="409"/>
      <c r="CD138" s="410"/>
      <c r="CE138" s="411"/>
      <c r="CF138" s="408"/>
      <c r="CG138" s="409"/>
      <c r="CH138" s="410"/>
      <c r="CI138" s="409"/>
      <c r="CJ138" s="410"/>
      <c r="CK138" s="409"/>
      <c r="CL138" s="410"/>
      <c r="CM138" s="411"/>
      <c r="CN138" s="408"/>
      <c r="CO138" s="409"/>
      <c r="CP138" s="410"/>
      <c r="CQ138" s="409"/>
      <c r="CR138" s="410"/>
      <c r="CS138" s="409"/>
      <c r="CT138" s="410"/>
      <c r="CU138" s="411"/>
      <c r="CV138" s="263"/>
      <c r="CW138" s="412"/>
      <c r="CX138" s="413"/>
      <c r="CY138" s="414"/>
      <c r="CZ138" s="413"/>
      <c r="DA138" s="414"/>
      <c r="DB138" s="413"/>
      <c r="DC138" s="414"/>
      <c r="DD138" s="413"/>
      <c r="DE138" s="414"/>
      <c r="DF138" s="415"/>
      <c r="DG138" s="412"/>
      <c r="DH138" s="413"/>
      <c r="DI138" s="414"/>
      <c r="DJ138" s="413"/>
      <c r="DK138" s="414"/>
      <c r="DL138" s="413"/>
      <c r="DM138" s="414"/>
      <c r="DN138" s="415"/>
      <c r="DO138" s="412"/>
      <c r="DP138" s="413"/>
      <c r="DQ138" s="414"/>
      <c r="DR138" s="413"/>
      <c r="DS138" s="414"/>
      <c r="DT138" s="413"/>
      <c r="DU138" s="414"/>
      <c r="DV138" s="415"/>
      <c r="DW138" s="263"/>
    </row>
    <row r="139" customFormat="false" ht="40.5" hidden="false" customHeight="true" outlineLevel="0" collapsed="false">
      <c r="A139" s="531"/>
      <c r="B139" s="383" t="n">
        <f aca="false">LARGE(B$131:B138,1)+1</f>
        <v>9</v>
      </c>
      <c r="C139" s="384" t="s">
        <v>482</v>
      </c>
      <c r="D139" s="485" t="s">
        <v>479</v>
      </c>
      <c r="E139" s="486" t="s">
        <v>250</v>
      </c>
      <c r="F139" s="387" t="n">
        <v>2.094</v>
      </c>
      <c r="G139" s="388" t="s">
        <v>58</v>
      </c>
      <c r="H139" s="389" t="n">
        <v>464057</v>
      </c>
      <c r="I139" s="390" t="s">
        <v>52</v>
      </c>
      <c r="J139" s="391" t="s">
        <v>221</v>
      </c>
      <c r="K139" s="392" t="s">
        <v>54</v>
      </c>
      <c r="L139" s="218" t="s">
        <v>44</v>
      </c>
      <c r="M139" s="218" t="s">
        <v>45</v>
      </c>
      <c r="N139" s="219" t="s">
        <v>46</v>
      </c>
      <c r="O139" s="220" t="s">
        <v>47</v>
      </c>
      <c r="P139" s="533" t="s">
        <v>48</v>
      </c>
      <c r="Q139" s="397" t="n">
        <f aca="false">COUNTA(T139:DV139)</f>
        <v>0</v>
      </c>
      <c r="R139" s="398"/>
      <c r="S139" s="417"/>
      <c r="T139" s="400"/>
      <c r="U139" s="401"/>
      <c r="V139" s="402"/>
      <c r="W139" s="401"/>
      <c r="X139" s="402"/>
      <c r="Y139" s="401"/>
      <c r="Z139" s="402"/>
      <c r="AA139" s="401"/>
      <c r="AB139" s="402"/>
      <c r="AC139" s="403"/>
      <c r="AD139" s="400"/>
      <c r="AE139" s="401"/>
      <c r="AF139" s="402"/>
      <c r="AG139" s="401"/>
      <c r="AH139" s="402"/>
      <c r="AI139" s="401"/>
      <c r="AJ139" s="402"/>
      <c r="AK139" s="403"/>
      <c r="AL139" s="400"/>
      <c r="AM139" s="401"/>
      <c r="AN139" s="402"/>
      <c r="AO139" s="401"/>
      <c r="AP139" s="402"/>
      <c r="AQ139" s="401"/>
      <c r="AR139" s="402"/>
      <c r="AS139" s="403"/>
      <c r="AT139" s="263"/>
      <c r="AU139" s="404"/>
      <c r="AV139" s="405"/>
      <c r="AW139" s="406"/>
      <c r="AX139" s="405"/>
      <c r="AY139" s="406"/>
      <c r="AZ139" s="405"/>
      <c r="BA139" s="406"/>
      <c r="BB139" s="405"/>
      <c r="BC139" s="406"/>
      <c r="BD139" s="407"/>
      <c r="BE139" s="404"/>
      <c r="BF139" s="405"/>
      <c r="BG139" s="406"/>
      <c r="BH139" s="405"/>
      <c r="BI139" s="406"/>
      <c r="BJ139" s="405"/>
      <c r="BK139" s="406"/>
      <c r="BL139" s="407"/>
      <c r="BM139" s="404"/>
      <c r="BN139" s="405"/>
      <c r="BO139" s="406"/>
      <c r="BP139" s="405"/>
      <c r="BQ139" s="406"/>
      <c r="BR139" s="405"/>
      <c r="BS139" s="406"/>
      <c r="BT139" s="407"/>
      <c r="BU139" s="263"/>
      <c r="BV139" s="408"/>
      <c r="BW139" s="409"/>
      <c r="BX139" s="410"/>
      <c r="BY139" s="409"/>
      <c r="BZ139" s="410"/>
      <c r="CA139" s="409"/>
      <c r="CB139" s="410"/>
      <c r="CC139" s="409"/>
      <c r="CD139" s="410"/>
      <c r="CE139" s="411"/>
      <c r="CF139" s="408"/>
      <c r="CG139" s="409"/>
      <c r="CH139" s="410"/>
      <c r="CI139" s="409"/>
      <c r="CJ139" s="410"/>
      <c r="CK139" s="409"/>
      <c r="CL139" s="410"/>
      <c r="CM139" s="411"/>
      <c r="CN139" s="408"/>
      <c r="CO139" s="409"/>
      <c r="CP139" s="410"/>
      <c r="CQ139" s="409"/>
      <c r="CR139" s="410"/>
      <c r="CS139" s="409"/>
      <c r="CT139" s="410"/>
      <c r="CU139" s="411"/>
      <c r="CV139" s="263"/>
      <c r="CW139" s="412"/>
      <c r="CX139" s="413"/>
      <c r="CY139" s="414"/>
      <c r="CZ139" s="413"/>
      <c r="DA139" s="414"/>
      <c r="DB139" s="413"/>
      <c r="DC139" s="414"/>
      <c r="DD139" s="413"/>
      <c r="DE139" s="414"/>
      <c r="DF139" s="415"/>
      <c r="DG139" s="412"/>
      <c r="DH139" s="413"/>
      <c r="DI139" s="414"/>
      <c r="DJ139" s="413"/>
      <c r="DK139" s="414"/>
      <c r="DL139" s="413"/>
      <c r="DM139" s="414"/>
      <c r="DN139" s="415"/>
      <c r="DO139" s="412"/>
      <c r="DP139" s="413"/>
      <c r="DQ139" s="414"/>
      <c r="DR139" s="413"/>
      <c r="DS139" s="414"/>
      <c r="DT139" s="413"/>
      <c r="DU139" s="414"/>
      <c r="DV139" s="415"/>
      <c r="DW139" s="263"/>
    </row>
    <row r="140" customFormat="false" ht="40.5" hidden="false" customHeight="true" outlineLevel="0" collapsed="false">
      <c r="A140" s="531"/>
      <c r="B140" s="383" t="n">
        <f aca="false">LARGE(B$131:B139,1)+1</f>
        <v>10</v>
      </c>
      <c r="C140" s="384" t="s">
        <v>483</v>
      </c>
      <c r="D140" s="485" t="s">
        <v>479</v>
      </c>
      <c r="E140" s="486" t="s">
        <v>250</v>
      </c>
      <c r="F140" s="387" t="n">
        <v>1.373</v>
      </c>
      <c r="G140" s="388" t="s">
        <v>58</v>
      </c>
      <c r="H140" s="389" t="n">
        <v>423459</v>
      </c>
      <c r="I140" s="390" t="s">
        <v>52</v>
      </c>
      <c r="J140" s="391" t="s">
        <v>221</v>
      </c>
      <c r="K140" s="392" t="s">
        <v>54</v>
      </c>
      <c r="L140" s="218" t="s">
        <v>44</v>
      </c>
      <c r="M140" s="218" t="s">
        <v>45</v>
      </c>
      <c r="N140" s="219" t="s">
        <v>46</v>
      </c>
      <c r="O140" s="220" t="s">
        <v>47</v>
      </c>
      <c r="P140" s="533" t="s">
        <v>48</v>
      </c>
      <c r="Q140" s="397" t="n">
        <f aca="false">COUNTA(T140:DV140)</f>
        <v>0</v>
      </c>
      <c r="R140" s="398"/>
      <c r="S140" s="417"/>
      <c r="T140" s="400"/>
      <c r="U140" s="401"/>
      <c r="V140" s="402"/>
      <c r="W140" s="401"/>
      <c r="X140" s="402"/>
      <c r="Y140" s="401"/>
      <c r="Z140" s="402"/>
      <c r="AA140" s="401"/>
      <c r="AB140" s="402"/>
      <c r="AC140" s="403"/>
      <c r="AD140" s="400"/>
      <c r="AE140" s="401"/>
      <c r="AF140" s="402"/>
      <c r="AG140" s="401"/>
      <c r="AH140" s="402"/>
      <c r="AI140" s="401"/>
      <c r="AJ140" s="402"/>
      <c r="AK140" s="403"/>
      <c r="AL140" s="400"/>
      <c r="AM140" s="401"/>
      <c r="AN140" s="402"/>
      <c r="AO140" s="401"/>
      <c r="AP140" s="402"/>
      <c r="AQ140" s="401"/>
      <c r="AR140" s="402"/>
      <c r="AS140" s="403"/>
      <c r="AT140" s="263"/>
      <c r="AU140" s="404"/>
      <c r="AV140" s="405"/>
      <c r="AW140" s="406"/>
      <c r="AX140" s="405"/>
      <c r="AY140" s="406"/>
      <c r="AZ140" s="405"/>
      <c r="BA140" s="406"/>
      <c r="BB140" s="405"/>
      <c r="BC140" s="406"/>
      <c r="BD140" s="407"/>
      <c r="BE140" s="404"/>
      <c r="BF140" s="405"/>
      <c r="BG140" s="406"/>
      <c r="BH140" s="405"/>
      <c r="BI140" s="406"/>
      <c r="BJ140" s="405"/>
      <c r="BK140" s="406"/>
      <c r="BL140" s="407"/>
      <c r="BM140" s="404"/>
      <c r="BN140" s="405"/>
      <c r="BO140" s="406"/>
      <c r="BP140" s="405"/>
      <c r="BQ140" s="406"/>
      <c r="BR140" s="405"/>
      <c r="BS140" s="406"/>
      <c r="BT140" s="407"/>
      <c r="BU140" s="263"/>
      <c r="BV140" s="408"/>
      <c r="BW140" s="409"/>
      <c r="BX140" s="410"/>
      <c r="BY140" s="409"/>
      <c r="BZ140" s="410"/>
      <c r="CA140" s="409"/>
      <c r="CB140" s="410"/>
      <c r="CC140" s="409"/>
      <c r="CD140" s="410"/>
      <c r="CE140" s="411"/>
      <c r="CF140" s="408"/>
      <c r="CG140" s="409"/>
      <c r="CH140" s="410"/>
      <c r="CI140" s="409"/>
      <c r="CJ140" s="410"/>
      <c r="CK140" s="409"/>
      <c r="CL140" s="410"/>
      <c r="CM140" s="411"/>
      <c r="CN140" s="408"/>
      <c r="CO140" s="409"/>
      <c r="CP140" s="410"/>
      <c r="CQ140" s="409"/>
      <c r="CR140" s="410"/>
      <c r="CS140" s="409"/>
      <c r="CT140" s="410"/>
      <c r="CU140" s="411"/>
      <c r="CV140" s="263"/>
      <c r="CW140" s="412"/>
      <c r="CX140" s="413"/>
      <c r="CY140" s="414"/>
      <c r="CZ140" s="413"/>
      <c r="DA140" s="414"/>
      <c r="DB140" s="413"/>
      <c r="DC140" s="414"/>
      <c r="DD140" s="413"/>
      <c r="DE140" s="414"/>
      <c r="DF140" s="415"/>
      <c r="DG140" s="412"/>
      <c r="DH140" s="413"/>
      <c r="DI140" s="414"/>
      <c r="DJ140" s="413"/>
      <c r="DK140" s="414"/>
      <c r="DL140" s="413"/>
      <c r="DM140" s="414"/>
      <c r="DN140" s="415"/>
      <c r="DO140" s="412"/>
      <c r="DP140" s="413"/>
      <c r="DQ140" s="414"/>
      <c r="DR140" s="413"/>
      <c r="DS140" s="414"/>
      <c r="DT140" s="413"/>
      <c r="DU140" s="414"/>
      <c r="DV140" s="415"/>
      <c r="DW140" s="263"/>
    </row>
    <row r="141" customFormat="false" ht="40.5" hidden="false" customHeight="true" outlineLevel="0" collapsed="false">
      <c r="A141" s="531"/>
      <c r="B141" s="383" t="n">
        <f aca="false">LARGE(B$131:B140,1)+1</f>
        <v>11</v>
      </c>
      <c r="C141" s="384" t="s">
        <v>484</v>
      </c>
      <c r="D141" s="485" t="s">
        <v>265</v>
      </c>
      <c r="E141" s="486" t="s">
        <v>250</v>
      </c>
      <c r="F141" s="387" t="n">
        <v>1.373</v>
      </c>
      <c r="G141" s="388" t="s">
        <v>58</v>
      </c>
      <c r="H141" s="389" t="n">
        <v>423475</v>
      </c>
      <c r="I141" s="390" t="s">
        <v>52</v>
      </c>
      <c r="J141" s="391" t="s">
        <v>221</v>
      </c>
      <c r="K141" s="392" t="s">
        <v>54</v>
      </c>
      <c r="L141" s="218" t="s">
        <v>44</v>
      </c>
      <c r="M141" s="218" t="s">
        <v>45</v>
      </c>
      <c r="N141" s="219" t="s">
        <v>46</v>
      </c>
      <c r="O141" s="220" t="s">
        <v>47</v>
      </c>
      <c r="P141" s="533" t="s">
        <v>48</v>
      </c>
      <c r="Q141" s="397" t="n">
        <f aca="false">COUNTA(T141:DV141)</f>
        <v>0</v>
      </c>
      <c r="R141" s="398"/>
      <c r="S141" s="417"/>
      <c r="T141" s="400"/>
      <c r="U141" s="401"/>
      <c r="V141" s="402"/>
      <c r="W141" s="401"/>
      <c r="X141" s="402"/>
      <c r="Y141" s="401"/>
      <c r="Z141" s="402"/>
      <c r="AA141" s="401"/>
      <c r="AB141" s="402"/>
      <c r="AC141" s="403"/>
      <c r="AD141" s="400"/>
      <c r="AE141" s="401"/>
      <c r="AF141" s="402"/>
      <c r="AG141" s="401"/>
      <c r="AH141" s="402"/>
      <c r="AI141" s="401"/>
      <c r="AJ141" s="402"/>
      <c r="AK141" s="403"/>
      <c r="AL141" s="400"/>
      <c r="AM141" s="401"/>
      <c r="AN141" s="402"/>
      <c r="AO141" s="401"/>
      <c r="AP141" s="402"/>
      <c r="AQ141" s="401"/>
      <c r="AR141" s="402"/>
      <c r="AS141" s="403"/>
      <c r="AT141" s="263"/>
      <c r="AU141" s="404"/>
      <c r="AV141" s="405"/>
      <c r="AW141" s="406"/>
      <c r="AX141" s="405"/>
      <c r="AY141" s="406"/>
      <c r="AZ141" s="405"/>
      <c r="BA141" s="406"/>
      <c r="BB141" s="405"/>
      <c r="BC141" s="406"/>
      <c r="BD141" s="407"/>
      <c r="BE141" s="404"/>
      <c r="BF141" s="405"/>
      <c r="BG141" s="406"/>
      <c r="BH141" s="405"/>
      <c r="BI141" s="406"/>
      <c r="BJ141" s="405"/>
      <c r="BK141" s="406"/>
      <c r="BL141" s="407"/>
      <c r="BM141" s="404"/>
      <c r="BN141" s="405"/>
      <c r="BO141" s="406"/>
      <c r="BP141" s="405"/>
      <c r="BQ141" s="406"/>
      <c r="BR141" s="405"/>
      <c r="BS141" s="406"/>
      <c r="BT141" s="407"/>
      <c r="BU141" s="263"/>
      <c r="BV141" s="408"/>
      <c r="BW141" s="409"/>
      <c r="BX141" s="410"/>
      <c r="BY141" s="409"/>
      <c r="BZ141" s="410"/>
      <c r="CA141" s="409"/>
      <c r="CB141" s="410"/>
      <c r="CC141" s="409"/>
      <c r="CD141" s="410"/>
      <c r="CE141" s="411"/>
      <c r="CF141" s="408"/>
      <c r="CG141" s="409"/>
      <c r="CH141" s="410"/>
      <c r="CI141" s="409"/>
      <c r="CJ141" s="410"/>
      <c r="CK141" s="409"/>
      <c r="CL141" s="410"/>
      <c r="CM141" s="411"/>
      <c r="CN141" s="408"/>
      <c r="CO141" s="409"/>
      <c r="CP141" s="410"/>
      <c r="CQ141" s="409"/>
      <c r="CR141" s="410"/>
      <c r="CS141" s="409"/>
      <c r="CT141" s="410"/>
      <c r="CU141" s="411"/>
      <c r="CV141" s="263"/>
      <c r="CW141" s="412"/>
      <c r="CX141" s="413"/>
      <c r="CY141" s="414"/>
      <c r="CZ141" s="413"/>
      <c r="DA141" s="414"/>
      <c r="DB141" s="413"/>
      <c r="DC141" s="414"/>
      <c r="DD141" s="413"/>
      <c r="DE141" s="414"/>
      <c r="DF141" s="415"/>
      <c r="DG141" s="412"/>
      <c r="DH141" s="413"/>
      <c r="DI141" s="414"/>
      <c r="DJ141" s="413"/>
      <c r="DK141" s="414"/>
      <c r="DL141" s="413"/>
      <c r="DM141" s="414"/>
      <c r="DN141" s="415"/>
      <c r="DO141" s="412"/>
      <c r="DP141" s="413"/>
      <c r="DQ141" s="414"/>
      <c r="DR141" s="413"/>
      <c r="DS141" s="414"/>
      <c r="DT141" s="413"/>
      <c r="DU141" s="414"/>
      <c r="DV141" s="415"/>
      <c r="DW141" s="263"/>
    </row>
    <row r="142" s="276" customFormat="true" ht="13.5" hidden="false" customHeight="true" outlineLevel="0" collapsed="false">
      <c r="A142" s="531"/>
      <c r="B142" s="535"/>
      <c r="C142" s="536"/>
      <c r="D142" s="537"/>
      <c r="E142" s="538"/>
      <c r="F142" s="539"/>
      <c r="G142" s="540"/>
      <c r="H142" s="541"/>
      <c r="I142" s="542"/>
      <c r="J142" s="543"/>
      <c r="K142" s="544"/>
      <c r="L142" s="545"/>
      <c r="M142" s="545"/>
      <c r="N142" s="546"/>
      <c r="O142" s="547"/>
      <c r="P142" s="548"/>
      <c r="Q142" s="547"/>
      <c r="R142" s="547"/>
      <c r="S142" s="547"/>
      <c r="T142" s="467"/>
      <c r="U142" s="468"/>
      <c r="V142" s="468"/>
      <c r="W142" s="468"/>
      <c r="X142" s="468"/>
      <c r="Y142" s="468"/>
      <c r="Z142" s="468"/>
      <c r="AA142" s="468"/>
      <c r="AB142" s="468"/>
      <c r="AC142" s="469"/>
      <c r="AD142" s="467"/>
      <c r="AE142" s="468"/>
      <c r="AF142" s="468"/>
      <c r="AG142" s="468"/>
      <c r="AH142" s="468"/>
      <c r="AI142" s="468"/>
      <c r="AJ142" s="468"/>
      <c r="AK142" s="469"/>
      <c r="AL142" s="467"/>
      <c r="AM142" s="468"/>
      <c r="AN142" s="468"/>
      <c r="AO142" s="468"/>
      <c r="AP142" s="468"/>
      <c r="AQ142" s="468"/>
      <c r="AR142" s="468"/>
      <c r="AS142" s="469"/>
      <c r="AT142" s="470"/>
      <c r="AU142" s="471"/>
      <c r="AV142" s="472"/>
      <c r="AW142" s="472"/>
      <c r="AX142" s="472"/>
      <c r="AY142" s="472"/>
      <c r="AZ142" s="472"/>
      <c r="BA142" s="472"/>
      <c r="BB142" s="472"/>
      <c r="BC142" s="472"/>
      <c r="BD142" s="473"/>
      <c r="BE142" s="471"/>
      <c r="BF142" s="472"/>
      <c r="BG142" s="472"/>
      <c r="BH142" s="472"/>
      <c r="BI142" s="472"/>
      <c r="BJ142" s="472"/>
      <c r="BK142" s="472"/>
      <c r="BL142" s="473"/>
      <c r="BM142" s="471"/>
      <c r="BN142" s="472"/>
      <c r="BO142" s="472"/>
      <c r="BP142" s="472"/>
      <c r="BQ142" s="472"/>
      <c r="BR142" s="472"/>
      <c r="BS142" s="472"/>
      <c r="BT142" s="473"/>
      <c r="BU142" s="470"/>
      <c r="BV142" s="474"/>
      <c r="BW142" s="475"/>
      <c r="BX142" s="475"/>
      <c r="BY142" s="475"/>
      <c r="BZ142" s="475"/>
      <c r="CA142" s="475"/>
      <c r="CB142" s="475"/>
      <c r="CC142" s="475"/>
      <c r="CD142" s="475"/>
      <c r="CE142" s="476"/>
      <c r="CF142" s="474"/>
      <c r="CG142" s="475"/>
      <c r="CH142" s="475"/>
      <c r="CI142" s="475"/>
      <c r="CJ142" s="475"/>
      <c r="CK142" s="475"/>
      <c r="CL142" s="475"/>
      <c r="CM142" s="476"/>
      <c r="CN142" s="474"/>
      <c r="CO142" s="475"/>
      <c r="CP142" s="475"/>
      <c r="CQ142" s="475"/>
      <c r="CR142" s="475"/>
      <c r="CS142" s="475"/>
      <c r="CT142" s="475"/>
      <c r="CU142" s="476"/>
      <c r="CV142" s="470"/>
      <c r="CW142" s="477"/>
      <c r="CX142" s="478"/>
      <c r="CY142" s="478"/>
      <c r="CZ142" s="478"/>
      <c r="DA142" s="478"/>
      <c r="DB142" s="478"/>
      <c r="DC142" s="478"/>
      <c r="DD142" s="478"/>
      <c r="DE142" s="478"/>
      <c r="DF142" s="479"/>
      <c r="DG142" s="477"/>
      <c r="DH142" s="478"/>
      <c r="DI142" s="478"/>
      <c r="DJ142" s="478"/>
      <c r="DK142" s="478"/>
      <c r="DL142" s="478"/>
      <c r="DM142" s="478"/>
      <c r="DN142" s="479"/>
      <c r="DO142" s="477"/>
      <c r="DP142" s="478"/>
      <c r="DQ142" s="478"/>
      <c r="DR142" s="478"/>
      <c r="DS142" s="478"/>
      <c r="DT142" s="478"/>
      <c r="DU142" s="478"/>
      <c r="DV142" s="479"/>
      <c r="DW142" s="480"/>
    </row>
    <row r="143" customFormat="false" ht="55.5" hidden="false" customHeight="true" outlineLevel="0" collapsed="false">
      <c r="A143" s="531"/>
      <c r="B143" s="383" t="n">
        <f aca="false">LARGE(B$131:B142,1)+1</f>
        <v>12</v>
      </c>
      <c r="C143" s="384" t="s">
        <v>485</v>
      </c>
      <c r="D143" s="485"/>
      <c r="E143" s="486" t="s">
        <v>214</v>
      </c>
      <c r="F143" s="387" t="n">
        <v>1.47</v>
      </c>
      <c r="G143" s="388" t="s">
        <v>58</v>
      </c>
      <c r="H143" s="389" t="n">
        <v>32260</v>
      </c>
      <c r="I143" s="390" t="s">
        <v>52</v>
      </c>
      <c r="J143" s="391" t="s">
        <v>215</v>
      </c>
      <c r="K143" s="532" t="s">
        <v>222</v>
      </c>
      <c r="L143" s="218" t="s">
        <v>44</v>
      </c>
      <c r="M143" s="218" t="s">
        <v>45</v>
      </c>
      <c r="N143" s="219" t="s">
        <v>46</v>
      </c>
      <c r="O143" s="220" t="s">
        <v>47</v>
      </c>
      <c r="P143" s="533" t="s">
        <v>48</v>
      </c>
      <c r="Q143" s="397" t="n">
        <f aca="false">COUNTA(T143:DV143)</f>
        <v>0</v>
      </c>
      <c r="R143" s="398"/>
      <c r="S143" s="417"/>
      <c r="T143" s="400"/>
      <c r="U143" s="401"/>
      <c r="V143" s="402"/>
      <c r="W143" s="401"/>
      <c r="X143" s="402"/>
      <c r="Y143" s="401"/>
      <c r="Z143" s="402"/>
      <c r="AA143" s="401"/>
      <c r="AB143" s="402"/>
      <c r="AC143" s="403"/>
      <c r="AD143" s="400"/>
      <c r="AE143" s="401"/>
      <c r="AF143" s="402"/>
      <c r="AG143" s="401"/>
      <c r="AH143" s="402"/>
      <c r="AI143" s="401"/>
      <c r="AJ143" s="402"/>
      <c r="AK143" s="403"/>
      <c r="AL143" s="400"/>
      <c r="AM143" s="401"/>
      <c r="AN143" s="402"/>
      <c r="AO143" s="401"/>
      <c r="AP143" s="402"/>
      <c r="AQ143" s="401"/>
      <c r="AR143" s="402"/>
      <c r="AS143" s="403"/>
      <c r="AT143" s="263"/>
      <c r="AU143" s="404"/>
      <c r="AV143" s="405"/>
      <c r="AW143" s="406"/>
      <c r="AX143" s="405"/>
      <c r="AY143" s="406"/>
      <c r="AZ143" s="405"/>
      <c r="BA143" s="406"/>
      <c r="BB143" s="405"/>
      <c r="BC143" s="406"/>
      <c r="BD143" s="407"/>
      <c r="BE143" s="404"/>
      <c r="BF143" s="405"/>
      <c r="BG143" s="406"/>
      <c r="BH143" s="405"/>
      <c r="BI143" s="406"/>
      <c r="BJ143" s="405"/>
      <c r="BK143" s="406"/>
      <c r="BL143" s="407"/>
      <c r="BM143" s="404"/>
      <c r="BN143" s="405"/>
      <c r="BO143" s="406"/>
      <c r="BP143" s="405"/>
      <c r="BQ143" s="406"/>
      <c r="BR143" s="405"/>
      <c r="BS143" s="406"/>
      <c r="BT143" s="407"/>
      <c r="BU143" s="263"/>
      <c r="BV143" s="408"/>
      <c r="BW143" s="409"/>
      <c r="BX143" s="410"/>
      <c r="BY143" s="409"/>
      <c r="BZ143" s="410"/>
      <c r="CA143" s="409"/>
      <c r="CB143" s="410"/>
      <c r="CC143" s="409"/>
      <c r="CD143" s="410"/>
      <c r="CE143" s="411"/>
      <c r="CF143" s="408"/>
      <c r="CG143" s="409"/>
      <c r="CH143" s="410"/>
      <c r="CI143" s="409"/>
      <c r="CJ143" s="410"/>
      <c r="CK143" s="409"/>
      <c r="CL143" s="410"/>
      <c r="CM143" s="411"/>
      <c r="CN143" s="408"/>
      <c r="CO143" s="409"/>
      <c r="CP143" s="410"/>
      <c r="CQ143" s="409"/>
      <c r="CR143" s="410"/>
      <c r="CS143" s="409"/>
      <c r="CT143" s="410"/>
      <c r="CU143" s="411"/>
      <c r="CV143" s="263"/>
      <c r="CW143" s="412"/>
      <c r="CX143" s="413"/>
      <c r="CY143" s="414"/>
      <c r="CZ143" s="413"/>
      <c r="DA143" s="414"/>
      <c r="DB143" s="413"/>
      <c r="DC143" s="414"/>
      <c r="DD143" s="413"/>
      <c r="DE143" s="414"/>
      <c r="DF143" s="415"/>
      <c r="DG143" s="412"/>
      <c r="DH143" s="413"/>
      <c r="DI143" s="414"/>
      <c r="DJ143" s="413"/>
      <c r="DK143" s="414"/>
      <c r="DL143" s="413"/>
      <c r="DM143" s="414"/>
      <c r="DN143" s="415"/>
      <c r="DO143" s="412"/>
      <c r="DP143" s="413"/>
      <c r="DQ143" s="414"/>
      <c r="DR143" s="413"/>
      <c r="DS143" s="414"/>
      <c r="DT143" s="413"/>
      <c r="DU143" s="414"/>
      <c r="DV143" s="415"/>
      <c r="DW143" s="263"/>
    </row>
    <row r="144" s="276" customFormat="true" ht="13.5" hidden="false" customHeight="true" outlineLevel="0" collapsed="false">
      <c r="A144" s="531"/>
      <c r="B144" s="535"/>
      <c r="C144" s="536"/>
      <c r="D144" s="537"/>
      <c r="E144" s="538"/>
      <c r="F144" s="539"/>
      <c r="G144" s="540"/>
      <c r="H144" s="541"/>
      <c r="I144" s="542"/>
      <c r="J144" s="543"/>
      <c r="K144" s="544"/>
      <c r="L144" s="545"/>
      <c r="M144" s="545"/>
      <c r="N144" s="546"/>
      <c r="O144" s="547"/>
      <c r="P144" s="548"/>
      <c r="Q144" s="547"/>
      <c r="R144" s="547"/>
      <c r="S144" s="547"/>
      <c r="T144" s="467"/>
      <c r="U144" s="468"/>
      <c r="V144" s="468"/>
      <c r="W144" s="468"/>
      <c r="X144" s="468"/>
      <c r="Y144" s="468"/>
      <c r="Z144" s="468"/>
      <c r="AA144" s="468"/>
      <c r="AB144" s="468"/>
      <c r="AC144" s="469"/>
      <c r="AD144" s="467"/>
      <c r="AE144" s="468"/>
      <c r="AF144" s="468"/>
      <c r="AG144" s="468"/>
      <c r="AH144" s="468"/>
      <c r="AI144" s="468"/>
      <c r="AJ144" s="468"/>
      <c r="AK144" s="469"/>
      <c r="AL144" s="467"/>
      <c r="AM144" s="468"/>
      <c r="AN144" s="468"/>
      <c r="AO144" s="468"/>
      <c r="AP144" s="468"/>
      <c r="AQ144" s="468"/>
      <c r="AR144" s="468"/>
      <c r="AS144" s="469"/>
      <c r="AT144" s="470"/>
      <c r="AU144" s="471"/>
      <c r="AV144" s="472"/>
      <c r="AW144" s="472"/>
      <c r="AX144" s="472"/>
      <c r="AY144" s="472"/>
      <c r="AZ144" s="472"/>
      <c r="BA144" s="472"/>
      <c r="BB144" s="472"/>
      <c r="BC144" s="472"/>
      <c r="BD144" s="473"/>
      <c r="BE144" s="471"/>
      <c r="BF144" s="472"/>
      <c r="BG144" s="472"/>
      <c r="BH144" s="472"/>
      <c r="BI144" s="472"/>
      <c r="BJ144" s="472"/>
      <c r="BK144" s="472"/>
      <c r="BL144" s="473"/>
      <c r="BM144" s="471"/>
      <c r="BN144" s="472"/>
      <c r="BO144" s="472"/>
      <c r="BP144" s="472"/>
      <c r="BQ144" s="472"/>
      <c r="BR144" s="472"/>
      <c r="BS144" s="472"/>
      <c r="BT144" s="473"/>
      <c r="BU144" s="470"/>
      <c r="BV144" s="474"/>
      <c r="BW144" s="475"/>
      <c r="BX144" s="475"/>
      <c r="BY144" s="475"/>
      <c r="BZ144" s="475"/>
      <c r="CA144" s="475"/>
      <c r="CB144" s="475"/>
      <c r="CC144" s="475"/>
      <c r="CD144" s="475"/>
      <c r="CE144" s="476"/>
      <c r="CF144" s="474"/>
      <c r="CG144" s="475"/>
      <c r="CH144" s="475"/>
      <c r="CI144" s="475"/>
      <c r="CJ144" s="475"/>
      <c r="CK144" s="475"/>
      <c r="CL144" s="475"/>
      <c r="CM144" s="476"/>
      <c r="CN144" s="474"/>
      <c r="CO144" s="475"/>
      <c r="CP144" s="475"/>
      <c r="CQ144" s="475"/>
      <c r="CR144" s="475"/>
      <c r="CS144" s="475"/>
      <c r="CT144" s="475"/>
      <c r="CU144" s="476"/>
      <c r="CV144" s="470"/>
      <c r="CW144" s="477"/>
      <c r="CX144" s="478"/>
      <c r="CY144" s="478"/>
      <c r="CZ144" s="478"/>
      <c r="DA144" s="478"/>
      <c r="DB144" s="478"/>
      <c r="DC144" s="478"/>
      <c r="DD144" s="478"/>
      <c r="DE144" s="478"/>
      <c r="DF144" s="479"/>
      <c r="DG144" s="477"/>
      <c r="DH144" s="478"/>
      <c r="DI144" s="478"/>
      <c r="DJ144" s="478"/>
      <c r="DK144" s="478"/>
      <c r="DL144" s="478"/>
      <c r="DM144" s="478"/>
      <c r="DN144" s="479"/>
      <c r="DO144" s="477"/>
      <c r="DP144" s="478"/>
      <c r="DQ144" s="478"/>
      <c r="DR144" s="478"/>
      <c r="DS144" s="478"/>
      <c r="DT144" s="478"/>
      <c r="DU144" s="478"/>
      <c r="DV144" s="479"/>
      <c r="DW144" s="480"/>
    </row>
    <row r="145" customFormat="false" ht="40.5" hidden="false" customHeight="true" outlineLevel="0" collapsed="false">
      <c r="A145" s="531"/>
      <c r="B145" s="383" t="n">
        <f aca="false">LARGE(B$131:B144,1)+1</f>
        <v>13</v>
      </c>
      <c r="C145" s="384" t="s">
        <v>256</v>
      </c>
      <c r="D145" s="485" t="s">
        <v>257</v>
      </c>
      <c r="E145" s="486" t="s">
        <v>250</v>
      </c>
      <c r="F145" s="387" t="n">
        <v>0.997</v>
      </c>
      <c r="G145" s="388" t="s">
        <v>58</v>
      </c>
      <c r="H145" s="389" t="n">
        <v>902338</v>
      </c>
      <c r="I145" s="390" t="s">
        <v>52</v>
      </c>
      <c r="J145" s="391" t="s">
        <v>221</v>
      </c>
      <c r="K145" s="392" t="s">
        <v>54</v>
      </c>
      <c r="L145" s="218" t="s">
        <v>44</v>
      </c>
      <c r="M145" s="218" t="s">
        <v>45</v>
      </c>
      <c r="N145" s="219" t="s">
        <v>46</v>
      </c>
      <c r="O145" s="220" t="s">
        <v>47</v>
      </c>
      <c r="P145" s="533" t="s">
        <v>48</v>
      </c>
      <c r="Q145" s="397" t="n">
        <f aca="false">COUNTA(T145:DV145)</f>
        <v>0</v>
      </c>
      <c r="R145" s="398"/>
      <c r="S145" s="417"/>
      <c r="T145" s="400"/>
      <c r="U145" s="401"/>
      <c r="V145" s="402"/>
      <c r="W145" s="401"/>
      <c r="X145" s="402"/>
      <c r="Y145" s="401"/>
      <c r="Z145" s="402"/>
      <c r="AA145" s="401"/>
      <c r="AB145" s="402"/>
      <c r="AC145" s="403"/>
      <c r="AD145" s="400"/>
      <c r="AE145" s="401"/>
      <c r="AF145" s="402"/>
      <c r="AG145" s="401"/>
      <c r="AH145" s="402"/>
      <c r="AI145" s="401"/>
      <c r="AJ145" s="402"/>
      <c r="AK145" s="403"/>
      <c r="AL145" s="400"/>
      <c r="AM145" s="401"/>
      <c r="AN145" s="402"/>
      <c r="AO145" s="401"/>
      <c r="AP145" s="402"/>
      <c r="AQ145" s="401"/>
      <c r="AR145" s="402"/>
      <c r="AS145" s="403"/>
      <c r="AT145" s="263"/>
      <c r="AU145" s="404"/>
      <c r="AV145" s="405"/>
      <c r="AW145" s="406"/>
      <c r="AX145" s="405"/>
      <c r="AY145" s="406"/>
      <c r="AZ145" s="405"/>
      <c r="BA145" s="406"/>
      <c r="BB145" s="405"/>
      <c r="BC145" s="406"/>
      <c r="BD145" s="407"/>
      <c r="BE145" s="404"/>
      <c r="BF145" s="405"/>
      <c r="BG145" s="406"/>
      <c r="BH145" s="405"/>
      <c r="BI145" s="406"/>
      <c r="BJ145" s="405"/>
      <c r="BK145" s="406"/>
      <c r="BL145" s="407"/>
      <c r="BM145" s="404"/>
      <c r="BN145" s="405"/>
      <c r="BO145" s="406"/>
      <c r="BP145" s="405"/>
      <c r="BQ145" s="406"/>
      <c r="BR145" s="405"/>
      <c r="BS145" s="406"/>
      <c r="BT145" s="407"/>
      <c r="BU145" s="263"/>
      <c r="BV145" s="408"/>
      <c r="BW145" s="409"/>
      <c r="BX145" s="410"/>
      <c r="BY145" s="409"/>
      <c r="BZ145" s="410"/>
      <c r="CA145" s="409"/>
      <c r="CB145" s="410"/>
      <c r="CC145" s="409"/>
      <c r="CD145" s="410"/>
      <c r="CE145" s="411"/>
      <c r="CF145" s="408"/>
      <c r="CG145" s="409"/>
      <c r="CH145" s="410"/>
      <c r="CI145" s="409"/>
      <c r="CJ145" s="410"/>
      <c r="CK145" s="409"/>
      <c r="CL145" s="410"/>
      <c r="CM145" s="411"/>
      <c r="CN145" s="408"/>
      <c r="CO145" s="409"/>
      <c r="CP145" s="410"/>
      <c r="CQ145" s="409"/>
      <c r="CR145" s="410"/>
      <c r="CS145" s="409"/>
      <c r="CT145" s="410"/>
      <c r="CU145" s="411"/>
      <c r="CV145" s="263"/>
      <c r="CW145" s="412"/>
      <c r="CX145" s="413"/>
      <c r="CY145" s="414"/>
      <c r="CZ145" s="413"/>
      <c r="DA145" s="414"/>
      <c r="DB145" s="413"/>
      <c r="DC145" s="414"/>
      <c r="DD145" s="413"/>
      <c r="DE145" s="414"/>
      <c r="DF145" s="415"/>
      <c r="DG145" s="412"/>
      <c r="DH145" s="413"/>
      <c r="DI145" s="414"/>
      <c r="DJ145" s="413"/>
      <c r="DK145" s="414"/>
      <c r="DL145" s="413"/>
      <c r="DM145" s="414"/>
      <c r="DN145" s="415"/>
      <c r="DO145" s="412"/>
      <c r="DP145" s="413"/>
      <c r="DQ145" s="414"/>
      <c r="DR145" s="413"/>
      <c r="DS145" s="414"/>
      <c r="DT145" s="413"/>
      <c r="DU145" s="414"/>
      <c r="DV145" s="415"/>
      <c r="DW145" s="263"/>
    </row>
    <row r="146" s="276" customFormat="true" ht="13.5" hidden="false" customHeight="true" outlineLevel="0" collapsed="false">
      <c r="A146" s="531"/>
      <c r="B146" s="535"/>
      <c r="C146" s="536"/>
      <c r="D146" s="537"/>
      <c r="E146" s="538"/>
      <c r="F146" s="539"/>
      <c r="G146" s="540"/>
      <c r="H146" s="541"/>
      <c r="I146" s="542"/>
      <c r="J146" s="543"/>
      <c r="K146" s="544"/>
      <c r="L146" s="545"/>
      <c r="M146" s="545"/>
      <c r="N146" s="546"/>
      <c r="O146" s="547"/>
      <c r="P146" s="548"/>
      <c r="Q146" s="547"/>
      <c r="R146" s="547"/>
      <c r="S146" s="547"/>
      <c r="T146" s="467"/>
      <c r="U146" s="468"/>
      <c r="V146" s="468"/>
      <c r="W146" s="468"/>
      <c r="X146" s="468"/>
      <c r="Y146" s="468"/>
      <c r="Z146" s="468"/>
      <c r="AA146" s="468"/>
      <c r="AB146" s="468"/>
      <c r="AC146" s="469"/>
      <c r="AD146" s="467"/>
      <c r="AE146" s="468"/>
      <c r="AF146" s="468"/>
      <c r="AG146" s="468"/>
      <c r="AH146" s="468"/>
      <c r="AI146" s="468"/>
      <c r="AJ146" s="468"/>
      <c r="AK146" s="469"/>
      <c r="AL146" s="467"/>
      <c r="AM146" s="468"/>
      <c r="AN146" s="468"/>
      <c r="AO146" s="468"/>
      <c r="AP146" s="468"/>
      <c r="AQ146" s="468"/>
      <c r="AR146" s="468"/>
      <c r="AS146" s="469"/>
      <c r="AT146" s="470"/>
      <c r="AU146" s="471"/>
      <c r="AV146" s="472"/>
      <c r="AW146" s="472"/>
      <c r="AX146" s="472"/>
      <c r="AY146" s="472"/>
      <c r="AZ146" s="472"/>
      <c r="BA146" s="472"/>
      <c r="BB146" s="472"/>
      <c r="BC146" s="472"/>
      <c r="BD146" s="473"/>
      <c r="BE146" s="471"/>
      <c r="BF146" s="472"/>
      <c r="BG146" s="472"/>
      <c r="BH146" s="472"/>
      <c r="BI146" s="472"/>
      <c r="BJ146" s="472"/>
      <c r="BK146" s="472"/>
      <c r="BL146" s="473"/>
      <c r="BM146" s="471"/>
      <c r="BN146" s="472"/>
      <c r="BO146" s="472"/>
      <c r="BP146" s="472"/>
      <c r="BQ146" s="472"/>
      <c r="BR146" s="472"/>
      <c r="BS146" s="472"/>
      <c r="BT146" s="473"/>
      <c r="BU146" s="470"/>
      <c r="BV146" s="474"/>
      <c r="BW146" s="475"/>
      <c r="BX146" s="475"/>
      <c r="BY146" s="475"/>
      <c r="BZ146" s="475"/>
      <c r="CA146" s="475"/>
      <c r="CB146" s="475"/>
      <c r="CC146" s="475"/>
      <c r="CD146" s="475"/>
      <c r="CE146" s="476"/>
      <c r="CF146" s="474"/>
      <c r="CG146" s="475"/>
      <c r="CH146" s="475"/>
      <c r="CI146" s="475"/>
      <c r="CJ146" s="475"/>
      <c r="CK146" s="475"/>
      <c r="CL146" s="475"/>
      <c r="CM146" s="476"/>
      <c r="CN146" s="474"/>
      <c r="CO146" s="475"/>
      <c r="CP146" s="475"/>
      <c r="CQ146" s="475"/>
      <c r="CR146" s="475"/>
      <c r="CS146" s="475"/>
      <c r="CT146" s="475"/>
      <c r="CU146" s="476"/>
      <c r="CV146" s="470"/>
      <c r="CW146" s="477"/>
      <c r="CX146" s="478"/>
      <c r="CY146" s="478"/>
      <c r="CZ146" s="478"/>
      <c r="DA146" s="478"/>
      <c r="DB146" s="478"/>
      <c r="DC146" s="478"/>
      <c r="DD146" s="478"/>
      <c r="DE146" s="478"/>
      <c r="DF146" s="479"/>
      <c r="DG146" s="477"/>
      <c r="DH146" s="478"/>
      <c r="DI146" s="478"/>
      <c r="DJ146" s="478"/>
      <c r="DK146" s="478"/>
      <c r="DL146" s="478"/>
      <c r="DM146" s="478"/>
      <c r="DN146" s="479"/>
      <c r="DO146" s="477"/>
      <c r="DP146" s="478"/>
      <c r="DQ146" s="478"/>
      <c r="DR146" s="478"/>
      <c r="DS146" s="478"/>
      <c r="DT146" s="478"/>
      <c r="DU146" s="478"/>
      <c r="DV146" s="479"/>
      <c r="DW146" s="480"/>
    </row>
    <row r="147" customFormat="false" ht="40.5" hidden="false" customHeight="true" outlineLevel="0" collapsed="false">
      <c r="A147" s="531"/>
      <c r="B147" s="383" t="n">
        <f aca="false">LARGE(B$131:B146,1)+1</f>
        <v>14</v>
      </c>
      <c r="C147" s="384" t="s">
        <v>486</v>
      </c>
      <c r="D147" s="485" t="s">
        <v>227</v>
      </c>
      <c r="E147" s="486" t="s">
        <v>250</v>
      </c>
      <c r="F147" s="387" t="n">
        <v>0.762</v>
      </c>
      <c r="G147" s="388" t="s">
        <v>58</v>
      </c>
      <c r="H147" s="389" t="n">
        <v>902387</v>
      </c>
      <c r="I147" s="390" t="s">
        <v>52</v>
      </c>
      <c r="J147" s="391" t="s">
        <v>221</v>
      </c>
      <c r="K147" s="392" t="s">
        <v>54</v>
      </c>
      <c r="L147" s="218" t="s">
        <v>44</v>
      </c>
      <c r="M147" s="218" t="s">
        <v>45</v>
      </c>
      <c r="N147" s="219" t="s">
        <v>46</v>
      </c>
      <c r="O147" s="220" t="s">
        <v>47</v>
      </c>
      <c r="P147" s="533" t="s">
        <v>48</v>
      </c>
      <c r="Q147" s="397" t="n">
        <f aca="false">COUNTA(T147:DV147)</f>
        <v>0</v>
      </c>
      <c r="R147" s="398"/>
      <c r="S147" s="417"/>
      <c r="T147" s="400"/>
      <c r="U147" s="401"/>
      <c r="V147" s="402"/>
      <c r="W147" s="401"/>
      <c r="X147" s="402"/>
      <c r="Y147" s="401"/>
      <c r="Z147" s="402"/>
      <c r="AA147" s="401"/>
      <c r="AB147" s="402"/>
      <c r="AC147" s="403"/>
      <c r="AD147" s="400"/>
      <c r="AE147" s="401"/>
      <c r="AF147" s="402"/>
      <c r="AG147" s="401"/>
      <c r="AH147" s="402"/>
      <c r="AI147" s="401"/>
      <c r="AJ147" s="402"/>
      <c r="AK147" s="403"/>
      <c r="AL147" s="400"/>
      <c r="AM147" s="401"/>
      <c r="AN147" s="402"/>
      <c r="AO147" s="401"/>
      <c r="AP147" s="402"/>
      <c r="AQ147" s="401"/>
      <c r="AR147" s="402"/>
      <c r="AS147" s="403"/>
      <c r="AT147" s="263"/>
      <c r="AU147" s="404"/>
      <c r="AV147" s="405"/>
      <c r="AW147" s="406"/>
      <c r="AX147" s="405"/>
      <c r="AY147" s="406"/>
      <c r="AZ147" s="405"/>
      <c r="BA147" s="406"/>
      <c r="BB147" s="405"/>
      <c r="BC147" s="406"/>
      <c r="BD147" s="407"/>
      <c r="BE147" s="404"/>
      <c r="BF147" s="405"/>
      <c r="BG147" s="406"/>
      <c r="BH147" s="405"/>
      <c r="BI147" s="406"/>
      <c r="BJ147" s="405"/>
      <c r="BK147" s="406"/>
      <c r="BL147" s="407"/>
      <c r="BM147" s="404"/>
      <c r="BN147" s="405"/>
      <c r="BO147" s="406"/>
      <c r="BP147" s="405"/>
      <c r="BQ147" s="406"/>
      <c r="BR147" s="405"/>
      <c r="BS147" s="406"/>
      <c r="BT147" s="407"/>
      <c r="BU147" s="263"/>
      <c r="BV147" s="408"/>
      <c r="BW147" s="409"/>
      <c r="BX147" s="410"/>
      <c r="BY147" s="409"/>
      <c r="BZ147" s="410"/>
      <c r="CA147" s="409"/>
      <c r="CB147" s="410"/>
      <c r="CC147" s="409"/>
      <c r="CD147" s="410"/>
      <c r="CE147" s="411"/>
      <c r="CF147" s="408"/>
      <c r="CG147" s="409"/>
      <c r="CH147" s="410"/>
      <c r="CI147" s="409"/>
      <c r="CJ147" s="410"/>
      <c r="CK147" s="409"/>
      <c r="CL147" s="410"/>
      <c r="CM147" s="411"/>
      <c r="CN147" s="408"/>
      <c r="CO147" s="409"/>
      <c r="CP147" s="410"/>
      <c r="CQ147" s="409"/>
      <c r="CR147" s="410"/>
      <c r="CS147" s="409"/>
      <c r="CT147" s="410"/>
      <c r="CU147" s="411"/>
      <c r="CV147" s="263"/>
      <c r="CW147" s="412"/>
      <c r="CX147" s="413"/>
      <c r="CY147" s="414"/>
      <c r="CZ147" s="413"/>
      <c r="DA147" s="414"/>
      <c r="DB147" s="413"/>
      <c r="DC147" s="414"/>
      <c r="DD147" s="413"/>
      <c r="DE147" s="414"/>
      <c r="DF147" s="415"/>
      <c r="DG147" s="412"/>
      <c r="DH147" s="413"/>
      <c r="DI147" s="414"/>
      <c r="DJ147" s="413"/>
      <c r="DK147" s="414"/>
      <c r="DL147" s="413"/>
      <c r="DM147" s="414"/>
      <c r="DN147" s="415"/>
      <c r="DO147" s="412"/>
      <c r="DP147" s="413"/>
      <c r="DQ147" s="414"/>
      <c r="DR147" s="413"/>
      <c r="DS147" s="414"/>
      <c r="DT147" s="413"/>
      <c r="DU147" s="414"/>
      <c r="DV147" s="415"/>
      <c r="DW147" s="263"/>
    </row>
    <row r="148" s="276" customFormat="true" ht="13.5" hidden="false" customHeight="true" outlineLevel="0" collapsed="false">
      <c r="A148" s="531"/>
      <c r="B148" s="535"/>
      <c r="C148" s="536"/>
      <c r="D148" s="537"/>
      <c r="E148" s="538"/>
      <c r="F148" s="539"/>
      <c r="G148" s="540"/>
      <c r="H148" s="541"/>
      <c r="I148" s="542"/>
      <c r="J148" s="543"/>
      <c r="K148" s="544"/>
      <c r="L148" s="545"/>
      <c r="M148" s="545"/>
      <c r="N148" s="546"/>
      <c r="O148" s="547"/>
      <c r="P148" s="548"/>
      <c r="Q148" s="547"/>
      <c r="R148" s="547"/>
      <c r="S148" s="547"/>
      <c r="T148" s="467"/>
      <c r="U148" s="468"/>
      <c r="V148" s="468"/>
      <c r="W148" s="468"/>
      <c r="X148" s="468"/>
      <c r="Y148" s="468"/>
      <c r="Z148" s="468"/>
      <c r="AA148" s="468"/>
      <c r="AB148" s="468"/>
      <c r="AC148" s="469"/>
      <c r="AD148" s="467"/>
      <c r="AE148" s="468"/>
      <c r="AF148" s="468"/>
      <c r="AG148" s="468"/>
      <c r="AH148" s="468"/>
      <c r="AI148" s="468"/>
      <c r="AJ148" s="468"/>
      <c r="AK148" s="469"/>
      <c r="AL148" s="467"/>
      <c r="AM148" s="468"/>
      <c r="AN148" s="468"/>
      <c r="AO148" s="468"/>
      <c r="AP148" s="468"/>
      <c r="AQ148" s="468"/>
      <c r="AR148" s="468"/>
      <c r="AS148" s="469"/>
      <c r="AT148" s="470"/>
      <c r="AU148" s="471"/>
      <c r="AV148" s="472"/>
      <c r="AW148" s="472"/>
      <c r="AX148" s="472"/>
      <c r="AY148" s="472"/>
      <c r="AZ148" s="472"/>
      <c r="BA148" s="472"/>
      <c r="BB148" s="472"/>
      <c r="BC148" s="472"/>
      <c r="BD148" s="473"/>
      <c r="BE148" s="471"/>
      <c r="BF148" s="472"/>
      <c r="BG148" s="472"/>
      <c r="BH148" s="472"/>
      <c r="BI148" s="472"/>
      <c r="BJ148" s="472"/>
      <c r="BK148" s="472"/>
      <c r="BL148" s="473"/>
      <c r="BM148" s="471"/>
      <c r="BN148" s="472"/>
      <c r="BO148" s="472"/>
      <c r="BP148" s="472"/>
      <c r="BQ148" s="472"/>
      <c r="BR148" s="472"/>
      <c r="BS148" s="472"/>
      <c r="BT148" s="473"/>
      <c r="BU148" s="470"/>
      <c r="BV148" s="474"/>
      <c r="BW148" s="475"/>
      <c r="BX148" s="475"/>
      <c r="BY148" s="475"/>
      <c r="BZ148" s="475"/>
      <c r="CA148" s="475"/>
      <c r="CB148" s="475"/>
      <c r="CC148" s="475"/>
      <c r="CD148" s="475"/>
      <c r="CE148" s="476"/>
      <c r="CF148" s="474"/>
      <c r="CG148" s="475"/>
      <c r="CH148" s="475"/>
      <c r="CI148" s="475"/>
      <c r="CJ148" s="475"/>
      <c r="CK148" s="475"/>
      <c r="CL148" s="475"/>
      <c r="CM148" s="476"/>
      <c r="CN148" s="474"/>
      <c r="CO148" s="475"/>
      <c r="CP148" s="475"/>
      <c r="CQ148" s="475"/>
      <c r="CR148" s="475"/>
      <c r="CS148" s="475"/>
      <c r="CT148" s="475"/>
      <c r="CU148" s="476"/>
      <c r="CV148" s="470"/>
      <c r="CW148" s="477"/>
      <c r="CX148" s="478"/>
      <c r="CY148" s="478"/>
      <c r="CZ148" s="478"/>
      <c r="DA148" s="478"/>
      <c r="DB148" s="478"/>
      <c r="DC148" s="478"/>
      <c r="DD148" s="478"/>
      <c r="DE148" s="478"/>
      <c r="DF148" s="479"/>
      <c r="DG148" s="477"/>
      <c r="DH148" s="478"/>
      <c r="DI148" s="478"/>
      <c r="DJ148" s="478"/>
      <c r="DK148" s="478"/>
      <c r="DL148" s="478"/>
      <c r="DM148" s="478"/>
      <c r="DN148" s="479"/>
      <c r="DO148" s="477"/>
      <c r="DP148" s="478"/>
      <c r="DQ148" s="478"/>
      <c r="DR148" s="478"/>
      <c r="DS148" s="478"/>
      <c r="DT148" s="478"/>
      <c r="DU148" s="478"/>
      <c r="DV148" s="479"/>
      <c r="DW148" s="480"/>
    </row>
    <row r="149" customFormat="false" ht="40.5" hidden="false" customHeight="true" outlineLevel="0" collapsed="false">
      <c r="A149" s="531"/>
      <c r="B149" s="383" t="n">
        <f aca="false">LARGE(B$131:B148,1)+1</f>
        <v>15</v>
      </c>
      <c r="C149" s="384" t="s">
        <v>487</v>
      </c>
      <c r="D149" s="485"/>
      <c r="E149" s="486" t="s">
        <v>488</v>
      </c>
      <c r="F149" s="387" t="n">
        <v>0.644</v>
      </c>
      <c r="G149" s="388" t="s">
        <v>58</v>
      </c>
      <c r="H149" s="389" t="n">
        <v>39607</v>
      </c>
      <c r="I149" s="390" t="s">
        <v>52</v>
      </c>
      <c r="J149" s="391" t="s">
        <v>215</v>
      </c>
      <c r="K149" s="532" t="s">
        <v>222</v>
      </c>
      <c r="L149" s="218"/>
      <c r="M149" s="218"/>
      <c r="N149" s="219" t="s">
        <v>46</v>
      </c>
      <c r="O149" s="220" t="s">
        <v>47</v>
      </c>
      <c r="P149" s="533" t="s">
        <v>48</v>
      </c>
      <c r="Q149" s="397" t="n">
        <f aca="false">COUNTA(T149:DV149)</f>
        <v>0</v>
      </c>
      <c r="R149" s="398"/>
      <c r="S149" s="417"/>
      <c r="T149" s="400"/>
      <c r="U149" s="401"/>
      <c r="V149" s="402"/>
      <c r="W149" s="401"/>
      <c r="X149" s="402"/>
      <c r="Y149" s="401"/>
      <c r="Z149" s="402"/>
      <c r="AA149" s="401"/>
      <c r="AB149" s="402"/>
      <c r="AC149" s="403"/>
      <c r="AD149" s="400"/>
      <c r="AE149" s="401"/>
      <c r="AF149" s="402"/>
      <c r="AG149" s="401"/>
      <c r="AH149" s="402"/>
      <c r="AI149" s="401"/>
      <c r="AJ149" s="402"/>
      <c r="AK149" s="403"/>
      <c r="AL149" s="400"/>
      <c r="AM149" s="401"/>
      <c r="AN149" s="402"/>
      <c r="AO149" s="401"/>
      <c r="AP149" s="402"/>
      <c r="AQ149" s="401"/>
      <c r="AR149" s="402"/>
      <c r="AS149" s="403"/>
      <c r="AT149" s="263"/>
      <c r="AU149" s="404"/>
      <c r="AV149" s="405"/>
      <c r="AW149" s="406"/>
      <c r="AX149" s="405"/>
      <c r="AY149" s="406"/>
      <c r="AZ149" s="405"/>
      <c r="BA149" s="406"/>
      <c r="BB149" s="405"/>
      <c r="BC149" s="406"/>
      <c r="BD149" s="407"/>
      <c r="BE149" s="404"/>
      <c r="BF149" s="405"/>
      <c r="BG149" s="406"/>
      <c r="BH149" s="405"/>
      <c r="BI149" s="406"/>
      <c r="BJ149" s="405"/>
      <c r="BK149" s="406"/>
      <c r="BL149" s="407"/>
      <c r="BM149" s="404"/>
      <c r="BN149" s="405"/>
      <c r="BO149" s="406"/>
      <c r="BP149" s="405"/>
      <c r="BQ149" s="406"/>
      <c r="BR149" s="405"/>
      <c r="BS149" s="406"/>
      <c r="BT149" s="407"/>
      <c r="BU149" s="263"/>
      <c r="BV149" s="408"/>
      <c r="BW149" s="409"/>
      <c r="BX149" s="410"/>
      <c r="BY149" s="409"/>
      <c r="BZ149" s="410"/>
      <c r="CA149" s="409"/>
      <c r="CB149" s="410"/>
      <c r="CC149" s="409"/>
      <c r="CD149" s="410"/>
      <c r="CE149" s="411"/>
      <c r="CF149" s="408"/>
      <c r="CG149" s="409"/>
      <c r="CH149" s="410"/>
      <c r="CI149" s="409"/>
      <c r="CJ149" s="410"/>
      <c r="CK149" s="409"/>
      <c r="CL149" s="410"/>
      <c r="CM149" s="411"/>
      <c r="CN149" s="408"/>
      <c r="CO149" s="409"/>
      <c r="CP149" s="410"/>
      <c r="CQ149" s="409"/>
      <c r="CR149" s="410"/>
      <c r="CS149" s="409"/>
      <c r="CT149" s="410"/>
      <c r="CU149" s="411"/>
      <c r="CV149" s="263"/>
      <c r="CW149" s="412"/>
      <c r="CX149" s="413"/>
      <c r="CY149" s="414"/>
      <c r="CZ149" s="413"/>
      <c r="DA149" s="414"/>
      <c r="DB149" s="413"/>
      <c r="DC149" s="414"/>
      <c r="DD149" s="413"/>
      <c r="DE149" s="414"/>
      <c r="DF149" s="415"/>
      <c r="DG149" s="412"/>
      <c r="DH149" s="413"/>
      <c r="DI149" s="414"/>
      <c r="DJ149" s="413"/>
      <c r="DK149" s="414"/>
      <c r="DL149" s="413"/>
      <c r="DM149" s="414"/>
      <c r="DN149" s="415"/>
      <c r="DO149" s="412"/>
      <c r="DP149" s="413"/>
      <c r="DQ149" s="414"/>
      <c r="DR149" s="413"/>
      <c r="DS149" s="414"/>
      <c r="DT149" s="413"/>
      <c r="DU149" s="414"/>
      <c r="DV149" s="415"/>
      <c r="DW149" s="263"/>
    </row>
    <row r="150" customFormat="false" ht="40.5" hidden="false" customHeight="true" outlineLevel="0" collapsed="false">
      <c r="A150" s="531"/>
      <c r="B150" s="383" t="n">
        <f aca="false">LARGE(B$131:B149,1)+1</f>
        <v>16</v>
      </c>
      <c r="C150" s="384" t="s">
        <v>489</v>
      </c>
      <c r="D150" s="485"/>
      <c r="E150" s="486" t="s">
        <v>433</v>
      </c>
      <c r="F150" s="387" t="n">
        <v>0.498</v>
      </c>
      <c r="G150" s="388" t="s">
        <v>58</v>
      </c>
      <c r="H150" s="389" t="n">
        <v>39608</v>
      </c>
      <c r="I150" s="390" t="s">
        <v>52</v>
      </c>
      <c r="J150" s="391" t="s">
        <v>215</v>
      </c>
      <c r="K150" s="532" t="s">
        <v>222</v>
      </c>
      <c r="L150" s="218"/>
      <c r="M150" s="218"/>
      <c r="N150" s="219"/>
      <c r="O150" s="220" t="s">
        <v>47</v>
      </c>
      <c r="P150" s="533" t="s">
        <v>48</v>
      </c>
      <c r="Q150" s="397" t="n">
        <f aca="false">COUNTA(T150:DV150)</f>
        <v>0</v>
      </c>
      <c r="R150" s="398"/>
      <c r="S150" s="417"/>
      <c r="T150" s="400"/>
      <c r="U150" s="401"/>
      <c r="V150" s="402"/>
      <c r="W150" s="401"/>
      <c r="X150" s="402"/>
      <c r="Y150" s="401"/>
      <c r="Z150" s="402"/>
      <c r="AA150" s="401"/>
      <c r="AB150" s="402"/>
      <c r="AC150" s="403"/>
      <c r="AD150" s="400"/>
      <c r="AE150" s="401"/>
      <c r="AF150" s="402"/>
      <c r="AG150" s="401"/>
      <c r="AH150" s="402"/>
      <c r="AI150" s="401"/>
      <c r="AJ150" s="402"/>
      <c r="AK150" s="403"/>
      <c r="AL150" s="400"/>
      <c r="AM150" s="401"/>
      <c r="AN150" s="402"/>
      <c r="AO150" s="401"/>
      <c r="AP150" s="402"/>
      <c r="AQ150" s="401"/>
      <c r="AR150" s="402"/>
      <c r="AS150" s="403"/>
      <c r="AT150" s="263"/>
      <c r="AU150" s="404"/>
      <c r="AV150" s="405"/>
      <c r="AW150" s="406"/>
      <c r="AX150" s="405"/>
      <c r="AY150" s="406"/>
      <c r="AZ150" s="405"/>
      <c r="BA150" s="406"/>
      <c r="BB150" s="405"/>
      <c r="BC150" s="406"/>
      <c r="BD150" s="407"/>
      <c r="BE150" s="404"/>
      <c r="BF150" s="405"/>
      <c r="BG150" s="406"/>
      <c r="BH150" s="405"/>
      <c r="BI150" s="406"/>
      <c r="BJ150" s="405"/>
      <c r="BK150" s="406"/>
      <c r="BL150" s="407"/>
      <c r="BM150" s="404"/>
      <c r="BN150" s="405"/>
      <c r="BO150" s="406"/>
      <c r="BP150" s="405"/>
      <c r="BQ150" s="406"/>
      <c r="BR150" s="405"/>
      <c r="BS150" s="406"/>
      <c r="BT150" s="407"/>
      <c r="BU150" s="263"/>
      <c r="BV150" s="408"/>
      <c r="BW150" s="409"/>
      <c r="BX150" s="410"/>
      <c r="BY150" s="409"/>
      <c r="BZ150" s="410"/>
      <c r="CA150" s="409"/>
      <c r="CB150" s="410"/>
      <c r="CC150" s="409"/>
      <c r="CD150" s="410"/>
      <c r="CE150" s="411"/>
      <c r="CF150" s="408"/>
      <c r="CG150" s="409"/>
      <c r="CH150" s="410"/>
      <c r="CI150" s="409"/>
      <c r="CJ150" s="410"/>
      <c r="CK150" s="409"/>
      <c r="CL150" s="410"/>
      <c r="CM150" s="411"/>
      <c r="CN150" s="408"/>
      <c r="CO150" s="409"/>
      <c r="CP150" s="410"/>
      <c r="CQ150" s="409"/>
      <c r="CR150" s="410"/>
      <c r="CS150" s="409"/>
      <c r="CT150" s="410"/>
      <c r="CU150" s="411"/>
      <c r="CV150" s="263"/>
      <c r="CW150" s="412"/>
      <c r="CX150" s="413"/>
      <c r="CY150" s="414"/>
      <c r="CZ150" s="413"/>
      <c r="DA150" s="414"/>
      <c r="DB150" s="413"/>
      <c r="DC150" s="414"/>
      <c r="DD150" s="413"/>
      <c r="DE150" s="414"/>
      <c r="DF150" s="415"/>
      <c r="DG150" s="412"/>
      <c r="DH150" s="413"/>
      <c r="DI150" s="414"/>
      <c r="DJ150" s="413"/>
      <c r="DK150" s="414"/>
      <c r="DL150" s="413"/>
      <c r="DM150" s="414"/>
      <c r="DN150" s="415"/>
      <c r="DO150" s="412"/>
      <c r="DP150" s="413"/>
      <c r="DQ150" s="414"/>
      <c r="DR150" s="413"/>
      <c r="DS150" s="414"/>
      <c r="DT150" s="413"/>
      <c r="DU150" s="414"/>
      <c r="DV150" s="415"/>
      <c r="DW150" s="263"/>
    </row>
    <row r="151" s="276" customFormat="true" ht="13.5" hidden="false" customHeight="true" outlineLevel="0" collapsed="false">
      <c r="A151" s="531"/>
      <c r="B151" s="535"/>
      <c r="C151" s="536"/>
      <c r="D151" s="537"/>
      <c r="E151" s="538"/>
      <c r="F151" s="539"/>
      <c r="G151" s="540"/>
      <c r="H151" s="541"/>
      <c r="I151" s="542"/>
      <c r="J151" s="543"/>
      <c r="K151" s="544"/>
      <c r="L151" s="545"/>
      <c r="M151" s="545"/>
      <c r="N151" s="546"/>
      <c r="O151" s="547"/>
      <c r="P151" s="548"/>
      <c r="Q151" s="547"/>
      <c r="R151" s="547"/>
      <c r="S151" s="547"/>
      <c r="T151" s="467"/>
      <c r="U151" s="468"/>
      <c r="V151" s="468"/>
      <c r="W151" s="468"/>
      <c r="X151" s="468"/>
      <c r="Y151" s="468"/>
      <c r="Z151" s="468"/>
      <c r="AA151" s="468"/>
      <c r="AB151" s="468"/>
      <c r="AC151" s="469"/>
      <c r="AD151" s="467"/>
      <c r="AE151" s="468"/>
      <c r="AF151" s="468"/>
      <c r="AG151" s="468"/>
      <c r="AH151" s="468"/>
      <c r="AI151" s="468"/>
      <c r="AJ151" s="468"/>
      <c r="AK151" s="469"/>
      <c r="AL151" s="467"/>
      <c r="AM151" s="468"/>
      <c r="AN151" s="468"/>
      <c r="AO151" s="468"/>
      <c r="AP151" s="468"/>
      <c r="AQ151" s="468"/>
      <c r="AR151" s="468"/>
      <c r="AS151" s="469"/>
      <c r="AT151" s="470"/>
      <c r="AU151" s="471"/>
      <c r="AV151" s="472"/>
      <c r="AW151" s="472"/>
      <c r="AX151" s="472"/>
      <c r="AY151" s="472"/>
      <c r="AZ151" s="472"/>
      <c r="BA151" s="472"/>
      <c r="BB151" s="472"/>
      <c r="BC151" s="472"/>
      <c r="BD151" s="473"/>
      <c r="BE151" s="471"/>
      <c r="BF151" s="472"/>
      <c r="BG151" s="472"/>
      <c r="BH151" s="472"/>
      <c r="BI151" s="472"/>
      <c r="BJ151" s="472"/>
      <c r="BK151" s="472"/>
      <c r="BL151" s="473"/>
      <c r="BM151" s="471"/>
      <c r="BN151" s="472"/>
      <c r="BO151" s="472"/>
      <c r="BP151" s="472"/>
      <c r="BQ151" s="472"/>
      <c r="BR151" s="472"/>
      <c r="BS151" s="472"/>
      <c r="BT151" s="473"/>
      <c r="BU151" s="470"/>
      <c r="BV151" s="474"/>
      <c r="BW151" s="475"/>
      <c r="BX151" s="475"/>
      <c r="BY151" s="475"/>
      <c r="BZ151" s="475"/>
      <c r="CA151" s="475"/>
      <c r="CB151" s="475"/>
      <c r="CC151" s="475"/>
      <c r="CD151" s="475"/>
      <c r="CE151" s="476"/>
      <c r="CF151" s="474"/>
      <c r="CG151" s="475"/>
      <c r="CH151" s="475"/>
      <c r="CI151" s="475"/>
      <c r="CJ151" s="475"/>
      <c r="CK151" s="475"/>
      <c r="CL151" s="475"/>
      <c r="CM151" s="476"/>
      <c r="CN151" s="474"/>
      <c r="CO151" s="475"/>
      <c r="CP151" s="475"/>
      <c r="CQ151" s="475"/>
      <c r="CR151" s="475"/>
      <c r="CS151" s="475"/>
      <c r="CT151" s="475"/>
      <c r="CU151" s="476"/>
      <c r="CV151" s="470"/>
      <c r="CW151" s="477"/>
      <c r="CX151" s="478"/>
      <c r="CY151" s="478"/>
      <c r="CZ151" s="478"/>
      <c r="DA151" s="478"/>
      <c r="DB151" s="478"/>
      <c r="DC151" s="478"/>
      <c r="DD151" s="478"/>
      <c r="DE151" s="478"/>
      <c r="DF151" s="479"/>
      <c r="DG151" s="477"/>
      <c r="DH151" s="478"/>
      <c r="DI151" s="478"/>
      <c r="DJ151" s="478"/>
      <c r="DK151" s="478"/>
      <c r="DL151" s="478"/>
      <c r="DM151" s="478"/>
      <c r="DN151" s="479"/>
      <c r="DO151" s="477"/>
      <c r="DP151" s="478"/>
      <c r="DQ151" s="478"/>
      <c r="DR151" s="478"/>
      <c r="DS151" s="478"/>
      <c r="DT151" s="478"/>
      <c r="DU151" s="478"/>
      <c r="DV151" s="479"/>
      <c r="DW151" s="480"/>
    </row>
    <row r="152" customFormat="false" ht="40.5" hidden="false" customHeight="true" outlineLevel="0" collapsed="false">
      <c r="A152" s="531"/>
      <c r="B152" s="383" t="n">
        <f aca="false">LARGE(B$131:B151,1)+1</f>
        <v>17</v>
      </c>
      <c r="C152" s="384" t="s">
        <v>258</v>
      </c>
      <c r="D152" s="485" t="s">
        <v>50</v>
      </c>
      <c r="E152" s="486" t="s">
        <v>50</v>
      </c>
      <c r="F152" s="387" t="n">
        <v>0.84</v>
      </c>
      <c r="G152" s="388" t="s">
        <v>58</v>
      </c>
      <c r="H152" s="389" t="n">
        <v>38000</v>
      </c>
      <c r="I152" s="390" t="s">
        <v>52</v>
      </c>
      <c r="J152" s="391" t="s">
        <v>53</v>
      </c>
      <c r="K152" s="392" t="s">
        <v>54</v>
      </c>
      <c r="L152" s="218" t="s">
        <v>44</v>
      </c>
      <c r="M152" s="218" t="s">
        <v>45</v>
      </c>
      <c r="N152" s="219" t="s">
        <v>46</v>
      </c>
      <c r="O152" s="220" t="s">
        <v>47</v>
      </c>
      <c r="P152" s="533" t="s">
        <v>48</v>
      </c>
      <c r="Q152" s="397" t="n">
        <f aca="false">COUNTA(T152:DV152)</f>
        <v>0</v>
      </c>
      <c r="R152" s="398"/>
      <c r="S152" s="417"/>
      <c r="T152" s="400"/>
      <c r="U152" s="401"/>
      <c r="V152" s="402"/>
      <c r="W152" s="401"/>
      <c r="X152" s="402"/>
      <c r="Y152" s="401"/>
      <c r="Z152" s="402"/>
      <c r="AA152" s="401"/>
      <c r="AB152" s="402"/>
      <c r="AC152" s="403"/>
      <c r="AD152" s="400"/>
      <c r="AE152" s="401"/>
      <c r="AF152" s="402"/>
      <c r="AG152" s="401"/>
      <c r="AH152" s="402"/>
      <c r="AI152" s="401"/>
      <c r="AJ152" s="402"/>
      <c r="AK152" s="403"/>
      <c r="AL152" s="400"/>
      <c r="AM152" s="401"/>
      <c r="AN152" s="402"/>
      <c r="AO152" s="401"/>
      <c r="AP152" s="402"/>
      <c r="AQ152" s="401"/>
      <c r="AR152" s="402"/>
      <c r="AS152" s="403"/>
      <c r="AT152" s="263"/>
      <c r="AU152" s="404"/>
      <c r="AV152" s="405"/>
      <c r="AW152" s="406"/>
      <c r="AX152" s="405"/>
      <c r="AY152" s="406"/>
      <c r="AZ152" s="405"/>
      <c r="BA152" s="406"/>
      <c r="BB152" s="405"/>
      <c r="BC152" s="406"/>
      <c r="BD152" s="407"/>
      <c r="BE152" s="404"/>
      <c r="BF152" s="405"/>
      <c r="BG152" s="406"/>
      <c r="BH152" s="405"/>
      <c r="BI152" s="406"/>
      <c r="BJ152" s="405"/>
      <c r="BK152" s="406"/>
      <c r="BL152" s="407"/>
      <c r="BM152" s="404"/>
      <c r="BN152" s="405"/>
      <c r="BO152" s="406"/>
      <c r="BP152" s="405"/>
      <c r="BQ152" s="406"/>
      <c r="BR152" s="405"/>
      <c r="BS152" s="406"/>
      <c r="BT152" s="407"/>
      <c r="BU152" s="263"/>
      <c r="BV152" s="408"/>
      <c r="BW152" s="409"/>
      <c r="BX152" s="410"/>
      <c r="BY152" s="409"/>
      <c r="BZ152" s="410"/>
      <c r="CA152" s="409"/>
      <c r="CB152" s="410"/>
      <c r="CC152" s="409"/>
      <c r="CD152" s="410"/>
      <c r="CE152" s="411"/>
      <c r="CF152" s="408"/>
      <c r="CG152" s="409"/>
      <c r="CH152" s="410"/>
      <c r="CI152" s="409"/>
      <c r="CJ152" s="410"/>
      <c r="CK152" s="409"/>
      <c r="CL152" s="410"/>
      <c r="CM152" s="411"/>
      <c r="CN152" s="408"/>
      <c r="CO152" s="409"/>
      <c r="CP152" s="410"/>
      <c r="CQ152" s="409"/>
      <c r="CR152" s="410"/>
      <c r="CS152" s="409"/>
      <c r="CT152" s="410"/>
      <c r="CU152" s="411"/>
      <c r="CV152" s="263"/>
      <c r="CW152" s="412"/>
      <c r="CX152" s="413"/>
      <c r="CY152" s="414"/>
      <c r="CZ152" s="413"/>
      <c r="DA152" s="414"/>
      <c r="DB152" s="413"/>
      <c r="DC152" s="414"/>
      <c r="DD152" s="413"/>
      <c r="DE152" s="414"/>
      <c r="DF152" s="415"/>
      <c r="DG152" s="412"/>
      <c r="DH152" s="413"/>
      <c r="DI152" s="414"/>
      <c r="DJ152" s="413"/>
      <c r="DK152" s="414"/>
      <c r="DL152" s="413"/>
      <c r="DM152" s="414"/>
      <c r="DN152" s="415"/>
      <c r="DO152" s="412"/>
      <c r="DP152" s="413"/>
      <c r="DQ152" s="414"/>
      <c r="DR152" s="413"/>
      <c r="DS152" s="414"/>
      <c r="DT152" s="413"/>
      <c r="DU152" s="414"/>
      <c r="DV152" s="415"/>
      <c r="DW152" s="263"/>
    </row>
    <row r="153" customFormat="false" ht="40.5" hidden="false" customHeight="true" outlineLevel="0" collapsed="false">
      <c r="A153" s="531"/>
      <c r="B153" s="383" t="n">
        <f aca="false">LARGE(B$131:B152,1)+1</f>
        <v>18</v>
      </c>
      <c r="C153" s="384" t="s">
        <v>262</v>
      </c>
      <c r="D153" s="485" t="s">
        <v>263</v>
      </c>
      <c r="E153" s="486" t="s">
        <v>50</v>
      </c>
      <c r="F153" s="387" t="n">
        <v>0.85</v>
      </c>
      <c r="G153" s="388" t="s">
        <v>58</v>
      </c>
      <c r="H153" s="389"/>
      <c r="I153" s="390" t="s">
        <v>52</v>
      </c>
      <c r="J153" s="391" t="s">
        <v>53</v>
      </c>
      <c r="K153" s="392" t="s">
        <v>54</v>
      </c>
      <c r="L153" s="218" t="s">
        <v>44</v>
      </c>
      <c r="M153" s="218" t="s">
        <v>45</v>
      </c>
      <c r="N153" s="219" t="s">
        <v>46</v>
      </c>
      <c r="O153" s="220" t="s">
        <v>47</v>
      </c>
      <c r="P153" s="533" t="s">
        <v>48</v>
      </c>
      <c r="Q153" s="397" t="n">
        <f aca="false">COUNTA(T153:DV153)</f>
        <v>0</v>
      </c>
      <c r="R153" s="398"/>
      <c r="S153" s="417"/>
      <c r="T153" s="400"/>
      <c r="U153" s="401"/>
      <c r="V153" s="402"/>
      <c r="W153" s="401"/>
      <c r="X153" s="402"/>
      <c r="Y153" s="401"/>
      <c r="Z153" s="402"/>
      <c r="AA153" s="401"/>
      <c r="AB153" s="402"/>
      <c r="AC153" s="403"/>
      <c r="AD153" s="400"/>
      <c r="AE153" s="401"/>
      <c r="AF153" s="402"/>
      <c r="AG153" s="401"/>
      <c r="AH153" s="402"/>
      <c r="AI153" s="401"/>
      <c r="AJ153" s="402"/>
      <c r="AK153" s="403"/>
      <c r="AL153" s="400"/>
      <c r="AM153" s="401"/>
      <c r="AN153" s="402"/>
      <c r="AO153" s="401"/>
      <c r="AP153" s="402"/>
      <c r="AQ153" s="401"/>
      <c r="AR153" s="402"/>
      <c r="AS153" s="403"/>
      <c r="AT153" s="263"/>
      <c r="AU153" s="404"/>
      <c r="AV153" s="405"/>
      <c r="AW153" s="406"/>
      <c r="AX153" s="405"/>
      <c r="AY153" s="406"/>
      <c r="AZ153" s="405"/>
      <c r="BA153" s="406"/>
      <c r="BB153" s="405"/>
      <c r="BC153" s="406"/>
      <c r="BD153" s="407"/>
      <c r="BE153" s="404"/>
      <c r="BF153" s="405"/>
      <c r="BG153" s="406"/>
      <c r="BH153" s="405"/>
      <c r="BI153" s="406"/>
      <c r="BJ153" s="405"/>
      <c r="BK153" s="406"/>
      <c r="BL153" s="407"/>
      <c r="BM153" s="404"/>
      <c r="BN153" s="405"/>
      <c r="BO153" s="406"/>
      <c r="BP153" s="405"/>
      <c r="BQ153" s="406"/>
      <c r="BR153" s="405"/>
      <c r="BS153" s="406"/>
      <c r="BT153" s="407"/>
      <c r="BU153" s="263"/>
      <c r="BV153" s="408"/>
      <c r="BW153" s="409"/>
      <c r="BX153" s="410"/>
      <c r="BY153" s="409"/>
      <c r="BZ153" s="410"/>
      <c r="CA153" s="409"/>
      <c r="CB153" s="410"/>
      <c r="CC153" s="409"/>
      <c r="CD153" s="410"/>
      <c r="CE153" s="411"/>
      <c r="CF153" s="408"/>
      <c r="CG153" s="409"/>
      <c r="CH153" s="410"/>
      <c r="CI153" s="409"/>
      <c r="CJ153" s="410"/>
      <c r="CK153" s="409"/>
      <c r="CL153" s="410"/>
      <c r="CM153" s="411"/>
      <c r="CN153" s="408"/>
      <c r="CO153" s="409"/>
      <c r="CP153" s="410"/>
      <c r="CQ153" s="409"/>
      <c r="CR153" s="410"/>
      <c r="CS153" s="409"/>
      <c r="CT153" s="410"/>
      <c r="CU153" s="411"/>
      <c r="CV153" s="263"/>
      <c r="CW153" s="412"/>
      <c r="CX153" s="413"/>
      <c r="CY153" s="414"/>
      <c r="CZ153" s="413"/>
      <c r="DA153" s="414"/>
      <c r="DB153" s="413"/>
      <c r="DC153" s="414"/>
      <c r="DD153" s="413"/>
      <c r="DE153" s="414"/>
      <c r="DF153" s="415"/>
      <c r="DG153" s="412"/>
      <c r="DH153" s="413"/>
      <c r="DI153" s="414"/>
      <c r="DJ153" s="413"/>
      <c r="DK153" s="414"/>
      <c r="DL153" s="413"/>
      <c r="DM153" s="414"/>
      <c r="DN153" s="415"/>
      <c r="DO153" s="412"/>
      <c r="DP153" s="413"/>
      <c r="DQ153" s="414"/>
      <c r="DR153" s="413"/>
      <c r="DS153" s="414"/>
      <c r="DT153" s="413"/>
      <c r="DU153" s="414"/>
      <c r="DV153" s="415"/>
      <c r="DW153" s="263"/>
    </row>
    <row r="154" customFormat="false" ht="40.5" hidden="false" customHeight="true" outlineLevel="0" collapsed="false">
      <c r="A154" s="531"/>
      <c r="B154" s="383" t="n">
        <f aca="false">LARGE(B$131:B153,1)+1</f>
        <v>19</v>
      </c>
      <c r="C154" s="384" t="s">
        <v>490</v>
      </c>
      <c r="D154" s="485" t="n">
        <v>4</v>
      </c>
      <c r="E154" s="486" t="s">
        <v>50</v>
      </c>
      <c r="F154" s="387" t="n">
        <v>0.78</v>
      </c>
      <c r="G154" s="388" t="s">
        <v>58</v>
      </c>
      <c r="H154" s="389" t="n">
        <v>33877</v>
      </c>
      <c r="I154" s="390" t="s">
        <v>52</v>
      </c>
      <c r="J154" s="391" t="s">
        <v>53</v>
      </c>
      <c r="K154" s="532" t="s">
        <v>222</v>
      </c>
      <c r="L154" s="218" t="s">
        <v>44</v>
      </c>
      <c r="M154" s="218" t="s">
        <v>45</v>
      </c>
      <c r="N154" s="219" t="s">
        <v>46</v>
      </c>
      <c r="O154" s="220" t="s">
        <v>47</v>
      </c>
      <c r="P154" s="533" t="s">
        <v>48</v>
      </c>
      <c r="Q154" s="397" t="n">
        <f aca="false">COUNTA(T154:DV154)</f>
        <v>0</v>
      </c>
      <c r="R154" s="398"/>
      <c r="S154" s="417"/>
      <c r="T154" s="400"/>
      <c r="U154" s="401"/>
      <c r="V154" s="402"/>
      <c r="W154" s="401"/>
      <c r="X154" s="402"/>
      <c r="Y154" s="401"/>
      <c r="Z154" s="402"/>
      <c r="AA154" s="401"/>
      <c r="AB154" s="402"/>
      <c r="AC154" s="403"/>
      <c r="AD154" s="400"/>
      <c r="AE154" s="401"/>
      <c r="AF154" s="402"/>
      <c r="AG154" s="401"/>
      <c r="AH154" s="402"/>
      <c r="AI154" s="401"/>
      <c r="AJ154" s="402"/>
      <c r="AK154" s="403"/>
      <c r="AL154" s="400"/>
      <c r="AM154" s="401"/>
      <c r="AN154" s="402"/>
      <c r="AO154" s="401"/>
      <c r="AP154" s="402"/>
      <c r="AQ154" s="401"/>
      <c r="AR154" s="402"/>
      <c r="AS154" s="403"/>
      <c r="AT154" s="263"/>
      <c r="AU154" s="404"/>
      <c r="AV154" s="405"/>
      <c r="AW154" s="406"/>
      <c r="AX154" s="405"/>
      <c r="AY154" s="406"/>
      <c r="AZ154" s="405"/>
      <c r="BA154" s="406"/>
      <c r="BB154" s="405"/>
      <c r="BC154" s="406"/>
      <c r="BD154" s="407"/>
      <c r="BE154" s="404"/>
      <c r="BF154" s="405"/>
      <c r="BG154" s="406"/>
      <c r="BH154" s="405"/>
      <c r="BI154" s="406"/>
      <c r="BJ154" s="405"/>
      <c r="BK154" s="406"/>
      <c r="BL154" s="407"/>
      <c r="BM154" s="404"/>
      <c r="BN154" s="405"/>
      <c r="BO154" s="406"/>
      <c r="BP154" s="405"/>
      <c r="BQ154" s="406"/>
      <c r="BR154" s="405"/>
      <c r="BS154" s="406"/>
      <c r="BT154" s="407"/>
      <c r="BU154" s="263"/>
      <c r="BV154" s="408"/>
      <c r="BW154" s="409"/>
      <c r="BX154" s="410"/>
      <c r="BY154" s="409"/>
      <c r="BZ154" s="410"/>
      <c r="CA154" s="409"/>
      <c r="CB154" s="410"/>
      <c r="CC154" s="409"/>
      <c r="CD154" s="410"/>
      <c r="CE154" s="411"/>
      <c r="CF154" s="408"/>
      <c r="CG154" s="409"/>
      <c r="CH154" s="410"/>
      <c r="CI154" s="409"/>
      <c r="CJ154" s="410"/>
      <c r="CK154" s="409"/>
      <c r="CL154" s="410"/>
      <c r="CM154" s="411"/>
      <c r="CN154" s="408"/>
      <c r="CO154" s="409"/>
      <c r="CP154" s="410"/>
      <c r="CQ154" s="409"/>
      <c r="CR154" s="410"/>
      <c r="CS154" s="409"/>
      <c r="CT154" s="410"/>
      <c r="CU154" s="411"/>
      <c r="CV154" s="263"/>
      <c r="CW154" s="412"/>
      <c r="CX154" s="413"/>
      <c r="CY154" s="414"/>
      <c r="CZ154" s="413"/>
      <c r="DA154" s="414"/>
      <c r="DB154" s="413"/>
      <c r="DC154" s="414"/>
      <c r="DD154" s="413"/>
      <c r="DE154" s="414"/>
      <c r="DF154" s="415"/>
      <c r="DG154" s="412"/>
      <c r="DH154" s="413"/>
      <c r="DI154" s="414"/>
      <c r="DJ154" s="413"/>
      <c r="DK154" s="414"/>
      <c r="DL154" s="413"/>
      <c r="DM154" s="414"/>
      <c r="DN154" s="415"/>
      <c r="DO154" s="412"/>
      <c r="DP154" s="413"/>
      <c r="DQ154" s="414"/>
      <c r="DR154" s="413"/>
      <c r="DS154" s="414"/>
      <c r="DT154" s="413"/>
      <c r="DU154" s="414"/>
      <c r="DV154" s="415"/>
      <c r="DW154" s="263"/>
    </row>
    <row r="155" s="276" customFormat="true" ht="13.5" hidden="false" customHeight="true" outlineLevel="0" collapsed="false">
      <c r="A155" s="531"/>
      <c r="B155" s="535"/>
      <c r="C155" s="536"/>
      <c r="D155" s="537"/>
      <c r="E155" s="538"/>
      <c r="F155" s="539"/>
      <c r="G155" s="540"/>
      <c r="H155" s="541"/>
      <c r="I155" s="542"/>
      <c r="J155" s="543"/>
      <c r="K155" s="544"/>
      <c r="L155" s="545"/>
      <c r="M155" s="545"/>
      <c r="N155" s="546"/>
      <c r="O155" s="547"/>
      <c r="P155" s="548"/>
      <c r="Q155" s="547"/>
      <c r="R155" s="547"/>
      <c r="S155" s="547"/>
      <c r="T155" s="467"/>
      <c r="U155" s="468"/>
      <c r="V155" s="468"/>
      <c r="W155" s="468"/>
      <c r="X155" s="468"/>
      <c r="Y155" s="468"/>
      <c r="Z155" s="468"/>
      <c r="AA155" s="468"/>
      <c r="AB155" s="468"/>
      <c r="AC155" s="469"/>
      <c r="AD155" s="467"/>
      <c r="AE155" s="468"/>
      <c r="AF155" s="468"/>
      <c r="AG155" s="468"/>
      <c r="AH155" s="468"/>
      <c r="AI155" s="468"/>
      <c r="AJ155" s="468"/>
      <c r="AK155" s="469"/>
      <c r="AL155" s="467"/>
      <c r="AM155" s="468"/>
      <c r="AN155" s="468"/>
      <c r="AO155" s="468"/>
      <c r="AP155" s="468"/>
      <c r="AQ155" s="468"/>
      <c r="AR155" s="468"/>
      <c r="AS155" s="469"/>
      <c r="AT155" s="470"/>
      <c r="AU155" s="471"/>
      <c r="AV155" s="472"/>
      <c r="AW155" s="472"/>
      <c r="AX155" s="472"/>
      <c r="AY155" s="472"/>
      <c r="AZ155" s="472"/>
      <c r="BA155" s="472"/>
      <c r="BB155" s="472"/>
      <c r="BC155" s="472"/>
      <c r="BD155" s="473"/>
      <c r="BE155" s="471"/>
      <c r="BF155" s="472"/>
      <c r="BG155" s="472"/>
      <c r="BH155" s="472"/>
      <c r="BI155" s="472"/>
      <c r="BJ155" s="472"/>
      <c r="BK155" s="472"/>
      <c r="BL155" s="473"/>
      <c r="BM155" s="471"/>
      <c r="BN155" s="472"/>
      <c r="BO155" s="472"/>
      <c r="BP155" s="472"/>
      <c r="BQ155" s="472"/>
      <c r="BR155" s="472"/>
      <c r="BS155" s="472"/>
      <c r="BT155" s="473"/>
      <c r="BU155" s="470"/>
      <c r="BV155" s="474"/>
      <c r="BW155" s="475"/>
      <c r="BX155" s="475"/>
      <c r="BY155" s="475"/>
      <c r="BZ155" s="475"/>
      <c r="CA155" s="475"/>
      <c r="CB155" s="475"/>
      <c r="CC155" s="475"/>
      <c r="CD155" s="475"/>
      <c r="CE155" s="476"/>
      <c r="CF155" s="474"/>
      <c r="CG155" s="475"/>
      <c r="CH155" s="475"/>
      <c r="CI155" s="475"/>
      <c r="CJ155" s="475"/>
      <c r="CK155" s="475"/>
      <c r="CL155" s="475"/>
      <c r="CM155" s="476"/>
      <c r="CN155" s="474"/>
      <c r="CO155" s="475"/>
      <c r="CP155" s="475"/>
      <c r="CQ155" s="475"/>
      <c r="CR155" s="475"/>
      <c r="CS155" s="475"/>
      <c r="CT155" s="475"/>
      <c r="CU155" s="476"/>
      <c r="CV155" s="470"/>
      <c r="CW155" s="477"/>
      <c r="CX155" s="478"/>
      <c r="CY155" s="478"/>
      <c r="CZ155" s="478"/>
      <c r="DA155" s="478"/>
      <c r="DB155" s="478"/>
      <c r="DC155" s="478"/>
      <c r="DD155" s="478"/>
      <c r="DE155" s="478"/>
      <c r="DF155" s="479"/>
      <c r="DG155" s="477"/>
      <c r="DH155" s="478"/>
      <c r="DI155" s="478"/>
      <c r="DJ155" s="478"/>
      <c r="DK155" s="478"/>
      <c r="DL155" s="478"/>
      <c r="DM155" s="478"/>
      <c r="DN155" s="479"/>
      <c r="DO155" s="477"/>
      <c r="DP155" s="478"/>
      <c r="DQ155" s="478"/>
      <c r="DR155" s="478"/>
      <c r="DS155" s="478"/>
      <c r="DT155" s="478"/>
      <c r="DU155" s="478"/>
      <c r="DV155" s="479"/>
      <c r="DW155" s="480"/>
    </row>
    <row r="156" customFormat="false" ht="40.5" hidden="false" customHeight="true" outlineLevel="0" collapsed="false">
      <c r="A156" s="531"/>
      <c r="B156" s="383" t="n">
        <f aca="false">LARGE(B$131:B155,1)+1</f>
        <v>20</v>
      </c>
      <c r="C156" s="384" t="s">
        <v>259</v>
      </c>
      <c r="D156" s="485" t="s">
        <v>260</v>
      </c>
      <c r="E156" s="486" t="s">
        <v>50</v>
      </c>
      <c r="F156" s="387" t="n">
        <v>0.86</v>
      </c>
      <c r="G156" s="388" t="s">
        <v>58</v>
      </c>
      <c r="H156" s="389" t="n">
        <v>38001</v>
      </c>
      <c r="I156" s="390" t="s">
        <v>52</v>
      </c>
      <c r="J156" s="391" t="s">
        <v>53</v>
      </c>
      <c r="K156" s="392" t="s">
        <v>54</v>
      </c>
      <c r="L156" s="218" t="s">
        <v>44</v>
      </c>
      <c r="M156" s="218" t="s">
        <v>45</v>
      </c>
      <c r="N156" s="219" t="s">
        <v>46</v>
      </c>
      <c r="O156" s="220" t="s">
        <v>47</v>
      </c>
      <c r="P156" s="533" t="s">
        <v>48</v>
      </c>
      <c r="Q156" s="397" t="n">
        <f aca="false">COUNTA(T156:DV156)</f>
        <v>0</v>
      </c>
      <c r="R156" s="398"/>
      <c r="S156" s="417"/>
      <c r="T156" s="400"/>
      <c r="U156" s="401"/>
      <c r="V156" s="402"/>
      <c r="W156" s="401"/>
      <c r="X156" s="402"/>
      <c r="Y156" s="401"/>
      <c r="Z156" s="402"/>
      <c r="AA156" s="401"/>
      <c r="AB156" s="402"/>
      <c r="AC156" s="403"/>
      <c r="AD156" s="400"/>
      <c r="AE156" s="401"/>
      <c r="AF156" s="402"/>
      <c r="AG156" s="401"/>
      <c r="AH156" s="402"/>
      <c r="AI156" s="401"/>
      <c r="AJ156" s="402"/>
      <c r="AK156" s="403"/>
      <c r="AL156" s="400"/>
      <c r="AM156" s="401"/>
      <c r="AN156" s="402"/>
      <c r="AO156" s="401"/>
      <c r="AP156" s="402"/>
      <c r="AQ156" s="401"/>
      <c r="AR156" s="402"/>
      <c r="AS156" s="403"/>
      <c r="AT156" s="263"/>
      <c r="AU156" s="404"/>
      <c r="AV156" s="405"/>
      <c r="AW156" s="406"/>
      <c r="AX156" s="405"/>
      <c r="AY156" s="406"/>
      <c r="AZ156" s="405"/>
      <c r="BA156" s="406"/>
      <c r="BB156" s="405"/>
      <c r="BC156" s="406"/>
      <c r="BD156" s="407"/>
      <c r="BE156" s="404"/>
      <c r="BF156" s="405"/>
      <c r="BG156" s="406"/>
      <c r="BH156" s="405"/>
      <c r="BI156" s="406"/>
      <c r="BJ156" s="405"/>
      <c r="BK156" s="406"/>
      <c r="BL156" s="407"/>
      <c r="BM156" s="404"/>
      <c r="BN156" s="405"/>
      <c r="BO156" s="406"/>
      <c r="BP156" s="405"/>
      <c r="BQ156" s="406"/>
      <c r="BR156" s="405"/>
      <c r="BS156" s="406"/>
      <c r="BT156" s="407"/>
      <c r="BU156" s="263"/>
      <c r="BV156" s="408"/>
      <c r="BW156" s="409"/>
      <c r="BX156" s="410"/>
      <c r="BY156" s="409"/>
      <c r="BZ156" s="410"/>
      <c r="CA156" s="409"/>
      <c r="CB156" s="410"/>
      <c r="CC156" s="409"/>
      <c r="CD156" s="410"/>
      <c r="CE156" s="411"/>
      <c r="CF156" s="408"/>
      <c r="CG156" s="409"/>
      <c r="CH156" s="410"/>
      <c r="CI156" s="409"/>
      <c r="CJ156" s="410"/>
      <c r="CK156" s="409"/>
      <c r="CL156" s="410"/>
      <c r="CM156" s="411"/>
      <c r="CN156" s="408"/>
      <c r="CO156" s="409"/>
      <c r="CP156" s="410"/>
      <c r="CQ156" s="409"/>
      <c r="CR156" s="410"/>
      <c r="CS156" s="409"/>
      <c r="CT156" s="410"/>
      <c r="CU156" s="411"/>
      <c r="CV156" s="263"/>
      <c r="CW156" s="412"/>
      <c r="CX156" s="413"/>
      <c r="CY156" s="414"/>
      <c r="CZ156" s="413"/>
      <c r="DA156" s="414"/>
      <c r="DB156" s="413"/>
      <c r="DC156" s="414"/>
      <c r="DD156" s="413"/>
      <c r="DE156" s="414"/>
      <c r="DF156" s="415"/>
      <c r="DG156" s="412"/>
      <c r="DH156" s="413"/>
      <c r="DI156" s="414"/>
      <c r="DJ156" s="413"/>
      <c r="DK156" s="414"/>
      <c r="DL156" s="413"/>
      <c r="DM156" s="414"/>
      <c r="DN156" s="415"/>
      <c r="DO156" s="412"/>
      <c r="DP156" s="413"/>
      <c r="DQ156" s="414"/>
      <c r="DR156" s="413"/>
      <c r="DS156" s="414"/>
      <c r="DT156" s="413"/>
      <c r="DU156" s="414"/>
      <c r="DV156" s="415"/>
      <c r="DW156" s="263"/>
    </row>
    <row r="157" customFormat="false" ht="40.5" hidden="false" customHeight="true" outlineLevel="0" collapsed="false">
      <c r="A157" s="531"/>
      <c r="B157" s="383" t="n">
        <f aca="false">LARGE(B$131:B156,1)+1</f>
        <v>21</v>
      </c>
      <c r="C157" s="384" t="s">
        <v>261</v>
      </c>
      <c r="D157" s="485" t="n">
        <v>4</v>
      </c>
      <c r="E157" s="486" t="s">
        <v>50</v>
      </c>
      <c r="F157" s="387" t="n">
        <v>0.77</v>
      </c>
      <c r="G157" s="388" t="s">
        <v>58</v>
      </c>
      <c r="H157" s="389" t="n">
        <v>33878</v>
      </c>
      <c r="I157" s="390" t="s">
        <v>52</v>
      </c>
      <c r="J157" s="391" t="s">
        <v>53</v>
      </c>
      <c r="K157" s="532" t="s">
        <v>222</v>
      </c>
      <c r="L157" s="218" t="s">
        <v>44</v>
      </c>
      <c r="M157" s="218" t="s">
        <v>45</v>
      </c>
      <c r="N157" s="219" t="s">
        <v>46</v>
      </c>
      <c r="O157" s="220" t="s">
        <v>47</v>
      </c>
      <c r="P157" s="533" t="s">
        <v>48</v>
      </c>
      <c r="Q157" s="397" t="n">
        <f aca="false">COUNTA(T157:DV157)</f>
        <v>0</v>
      </c>
      <c r="R157" s="398"/>
      <c r="S157" s="417"/>
      <c r="T157" s="400"/>
      <c r="U157" s="401"/>
      <c r="V157" s="402"/>
      <c r="W157" s="401"/>
      <c r="X157" s="402"/>
      <c r="Y157" s="401"/>
      <c r="Z157" s="402"/>
      <c r="AA157" s="401"/>
      <c r="AB157" s="402"/>
      <c r="AC157" s="403"/>
      <c r="AD157" s="400"/>
      <c r="AE157" s="401"/>
      <c r="AF157" s="402"/>
      <c r="AG157" s="401"/>
      <c r="AH157" s="402"/>
      <c r="AI157" s="401"/>
      <c r="AJ157" s="402"/>
      <c r="AK157" s="403"/>
      <c r="AL157" s="400"/>
      <c r="AM157" s="401"/>
      <c r="AN157" s="402"/>
      <c r="AO157" s="401"/>
      <c r="AP157" s="402"/>
      <c r="AQ157" s="401"/>
      <c r="AR157" s="402"/>
      <c r="AS157" s="403"/>
      <c r="AT157" s="263"/>
      <c r="AU157" s="404"/>
      <c r="AV157" s="405"/>
      <c r="AW157" s="406"/>
      <c r="AX157" s="405"/>
      <c r="AY157" s="406"/>
      <c r="AZ157" s="405"/>
      <c r="BA157" s="406"/>
      <c r="BB157" s="405"/>
      <c r="BC157" s="406"/>
      <c r="BD157" s="407"/>
      <c r="BE157" s="404"/>
      <c r="BF157" s="405"/>
      <c r="BG157" s="406"/>
      <c r="BH157" s="405"/>
      <c r="BI157" s="406"/>
      <c r="BJ157" s="405"/>
      <c r="BK157" s="406"/>
      <c r="BL157" s="407"/>
      <c r="BM157" s="404"/>
      <c r="BN157" s="405"/>
      <c r="BO157" s="406"/>
      <c r="BP157" s="405"/>
      <c r="BQ157" s="406"/>
      <c r="BR157" s="405"/>
      <c r="BS157" s="406"/>
      <c r="BT157" s="407"/>
      <c r="BU157" s="263"/>
      <c r="BV157" s="408"/>
      <c r="BW157" s="409"/>
      <c r="BX157" s="410"/>
      <c r="BY157" s="409"/>
      <c r="BZ157" s="410"/>
      <c r="CA157" s="409"/>
      <c r="CB157" s="410"/>
      <c r="CC157" s="409"/>
      <c r="CD157" s="410"/>
      <c r="CE157" s="411"/>
      <c r="CF157" s="408"/>
      <c r="CG157" s="409"/>
      <c r="CH157" s="410"/>
      <c r="CI157" s="409"/>
      <c r="CJ157" s="410"/>
      <c r="CK157" s="409"/>
      <c r="CL157" s="410"/>
      <c r="CM157" s="411"/>
      <c r="CN157" s="408"/>
      <c r="CO157" s="409"/>
      <c r="CP157" s="410"/>
      <c r="CQ157" s="409"/>
      <c r="CR157" s="410"/>
      <c r="CS157" s="409"/>
      <c r="CT157" s="410"/>
      <c r="CU157" s="411"/>
      <c r="CV157" s="263"/>
      <c r="CW157" s="412"/>
      <c r="CX157" s="413"/>
      <c r="CY157" s="414"/>
      <c r="CZ157" s="413"/>
      <c r="DA157" s="414"/>
      <c r="DB157" s="413"/>
      <c r="DC157" s="414"/>
      <c r="DD157" s="413"/>
      <c r="DE157" s="414"/>
      <c r="DF157" s="415"/>
      <c r="DG157" s="412"/>
      <c r="DH157" s="413"/>
      <c r="DI157" s="414"/>
      <c r="DJ157" s="413"/>
      <c r="DK157" s="414"/>
      <c r="DL157" s="413"/>
      <c r="DM157" s="414"/>
      <c r="DN157" s="415"/>
      <c r="DO157" s="412"/>
      <c r="DP157" s="413"/>
      <c r="DQ157" s="414"/>
      <c r="DR157" s="413"/>
      <c r="DS157" s="414"/>
      <c r="DT157" s="413"/>
      <c r="DU157" s="414"/>
      <c r="DV157" s="415"/>
      <c r="DW157" s="263"/>
    </row>
    <row r="158" customFormat="false" ht="40.5" hidden="false" customHeight="true" outlineLevel="0" collapsed="false">
      <c r="A158" s="531"/>
      <c r="B158" s="383" t="n">
        <f aca="false">LARGE(B$131:B157,1)+1</f>
        <v>22</v>
      </c>
      <c r="C158" s="384" t="s">
        <v>491</v>
      </c>
      <c r="D158" s="485" t="s">
        <v>263</v>
      </c>
      <c r="E158" s="486" t="s">
        <v>50</v>
      </c>
      <c r="F158" s="387" t="n">
        <v>0.85</v>
      </c>
      <c r="G158" s="388" t="s">
        <v>58</v>
      </c>
      <c r="H158" s="389"/>
      <c r="I158" s="390" t="s">
        <v>52</v>
      </c>
      <c r="J158" s="391" t="s">
        <v>53</v>
      </c>
      <c r="K158" s="532" t="s">
        <v>222</v>
      </c>
      <c r="L158" s="218" t="s">
        <v>44</v>
      </c>
      <c r="M158" s="218" t="s">
        <v>45</v>
      </c>
      <c r="N158" s="219" t="s">
        <v>46</v>
      </c>
      <c r="O158" s="220" t="s">
        <v>47</v>
      </c>
      <c r="P158" s="533" t="s">
        <v>48</v>
      </c>
      <c r="Q158" s="397" t="n">
        <f aca="false">COUNTA(T158:DV158)</f>
        <v>0</v>
      </c>
      <c r="R158" s="398"/>
      <c r="S158" s="417"/>
      <c r="T158" s="400"/>
      <c r="U158" s="401"/>
      <c r="V158" s="402"/>
      <c r="W158" s="401"/>
      <c r="X158" s="402"/>
      <c r="Y158" s="401"/>
      <c r="Z158" s="402"/>
      <c r="AA158" s="401"/>
      <c r="AB158" s="402"/>
      <c r="AC158" s="403"/>
      <c r="AD158" s="400"/>
      <c r="AE158" s="401"/>
      <c r="AF158" s="402"/>
      <c r="AG158" s="401"/>
      <c r="AH158" s="402"/>
      <c r="AI158" s="401"/>
      <c r="AJ158" s="402"/>
      <c r="AK158" s="403"/>
      <c r="AL158" s="400"/>
      <c r="AM158" s="401"/>
      <c r="AN158" s="402"/>
      <c r="AO158" s="401"/>
      <c r="AP158" s="402"/>
      <c r="AQ158" s="401"/>
      <c r="AR158" s="402"/>
      <c r="AS158" s="403"/>
      <c r="AT158" s="263"/>
      <c r="AU158" s="404"/>
      <c r="AV158" s="405"/>
      <c r="AW158" s="406"/>
      <c r="AX158" s="405"/>
      <c r="AY158" s="406"/>
      <c r="AZ158" s="405"/>
      <c r="BA158" s="406"/>
      <c r="BB158" s="405"/>
      <c r="BC158" s="406"/>
      <c r="BD158" s="407"/>
      <c r="BE158" s="404"/>
      <c r="BF158" s="405"/>
      <c r="BG158" s="406"/>
      <c r="BH158" s="405"/>
      <c r="BI158" s="406"/>
      <c r="BJ158" s="405"/>
      <c r="BK158" s="406"/>
      <c r="BL158" s="407"/>
      <c r="BM158" s="404"/>
      <c r="BN158" s="405"/>
      <c r="BO158" s="406"/>
      <c r="BP158" s="405"/>
      <c r="BQ158" s="406"/>
      <c r="BR158" s="405"/>
      <c r="BS158" s="406"/>
      <c r="BT158" s="407"/>
      <c r="BU158" s="263"/>
      <c r="BV158" s="408"/>
      <c r="BW158" s="409"/>
      <c r="BX158" s="410"/>
      <c r="BY158" s="409"/>
      <c r="BZ158" s="410"/>
      <c r="CA158" s="409"/>
      <c r="CB158" s="410"/>
      <c r="CC158" s="409"/>
      <c r="CD158" s="410"/>
      <c r="CE158" s="411"/>
      <c r="CF158" s="408"/>
      <c r="CG158" s="409"/>
      <c r="CH158" s="410"/>
      <c r="CI158" s="409"/>
      <c r="CJ158" s="410"/>
      <c r="CK158" s="409"/>
      <c r="CL158" s="410"/>
      <c r="CM158" s="411"/>
      <c r="CN158" s="408"/>
      <c r="CO158" s="409"/>
      <c r="CP158" s="410"/>
      <c r="CQ158" s="409"/>
      <c r="CR158" s="410"/>
      <c r="CS158" s="409"/>
      <c r="CT158" s="410"/>
      <c r="CU158" s="411"/>
      <c r="CV158" s="263"/>
      <c r="CW158" s="412"/>
      <c r="CX158" s="413"/>
      <c r="CY158" s="414"/>
      <c r="CZ158" s="413"/>
      <c r="DA158" s="414"/>
      <c r="DB158" s="413"/>
      <c r="DC158" s="414"/>
      <c r="DD158" s="413"/>
      <c r="DE158" s="414"/>
      <c r="DF158" s="415"/>
      <c r="DG158" s="412"/>
      <c r="DH158" s="413"/>
      <c r="DI158" s="414"/>
      <c r="DJ158" s="413"/>
      <c r="DK158" s="414"/>
      <c r="DL158" s="413"/>
      <c r="DM158" s="414"/>
      <c r="DN158" s="415"/>
      <c r="DO158" s="412"/>
      <c r="DP158" s="413"/>
      <c r="DQ158" s="414"/>
      <c r="DR158" s="413"/>
      <c r="DS158" s="414"/>
      <c r="DT158" s="413"/>
      <c r="DU158" s="414"/>
      <c r="DV158" s="415"/>
      <c r="DW158" s="263"/>
    </row>
    <row r="159" customFormat="false" ht="40.5" hidden="false" customHeight="true" outlineLevel="0" collapsed="false">
      <c r="A159" s="531"/>
      <c r="B159" s="383" t="n">
        <f aca="false">LARGE(B$131:B158,1)+1</f>
        <v>23</v>
      </c>
      <c r="C159" s="384" t="s">
        <v>492</v>
      </c>
      <c r="D159" s="485" t="s">
        <v>214</v>
      </c>
      <c r="E159" s="486" t="s">
        <v>214</v>
      </c>
      <c r="F159" s="387" t="n">
        <v>0.562</v>
      </c>
      <c r="G159" s="388" t="s">
        <v>58</v>
      </c>
      <c r="H159" s="389" t="n">
        <v>16604</v>
      </c>
      <c r="I159" s="390" t="s">
        <v>52</v>
      </c>
      <c r="J159" s="391" t="s">
        <v>215</v>
      </c>
      <c r="K159" s="532" t="s">
        <v>222</v>
      </c>
      <c r="L159" s="218" t="s">
        <v>44</v>
      </c>
      <c r="M159" s="218" t="s">
        <v>45</v>
      </c>
      <c r="N159" s="219" t="s">
        <v>46</v>
      </c>
      <c r="O159" s="220" t="s">
        <v>47</v>
      </c>
      <c r="P159" s="533" t="s">
        <v>48</v>
      </c>
      <c r="Q159" s="397" t="n">
        <f aca="false">COUNTA(T159:DV159)</f>
        <v>0</v>
      </c>
      <c r="R159" s="398"/>
      <c r="S159" s="417"/>
      <c r="T159" s="400"/>
      <c r="U159" s="401"/>
      <c r="V159" s="402"/>
      <c r="W159" s="401"/>
      <c r="X159" s="402"/>
      <c r="Y159" s="401"/>
      <c r="Z159" s="402"/>
      <c r="AA159" s="401"/>
      <c r="AB159" s="402"/>
      <c r="AC159" s="403"/>
      <c r="AD159" s="400"/>
      <c r="AE159" s="401"/>
      <c r="AF159" s="402"/>
      <c r="AG159" s="401"/>
      <c r="AH159" s="402"/>
      <c r="AI159" s="401"/>
      <c r="AJ159" s="402"/>
      <c r="AK159" s="403"/>
      <c r="AL159" s="400"/>
      <c r="AM159" s="401"/>
      <c r="AN159" s="402"/>
      <c r="AO159" s="401"/>
      <c r="AP159" s="402"/>
      <c r="AQ159" s="401"/>
      <c r="AR159" s="402"/>
      <c r="AS159" s="403"/>
      <c r="AT159" s="263"/>
      <c r="AU159" s="404"/>
      <c r="AV159" s="405"/>
      <c r="AW159" s="406"/>
      <c r="AX159" s="405"/>
      <c r="AY159" s="406"/>
      <c r="AZ159" s="405"/>
      <c r="BA159" s="406"/>
      <c r="BB159" s="405"/>
      <c r="BC159" s="406"/>
      <c r="BD159" s="407"/>
      <c r="BE159" s="404"/>
      <c r="BF159" s="405"/>
      <c r="BG159" s="406"/>
      <c r="BH159" s="405"/>
      <c r="BI159" s="406"/>
      <c r="BJ159" s="405"/>
      <c r="BK159" s="406"/>
      <c r="BL159" s="407"/>
      <c r="BM159" s="404"/>
      <c r="BN159" s="405"/>
      <c r="BO159" s="406"/>
      <c r="BP159" s="405"/>
      <c r="BQ159" s="406"/>
      <c r="BR159" s="405"/>
      <c r="BS159" s="406"/>
      <c r="BT159" s="407"/>
      <c r="BU159" s="263"/>
      <c r="BV159" s="408"/>
      <c r="BW159" s="409"/>
      <c r="BX159" s="410"/>
      <c r="BY159" s="409"/>
      <c r="BZ159" s="410"/>
      <c r="CA159" s="409"/>
      <c r="CB159" s="410"/>
      <c r="CC159" s="409"/>
      <c r="CD159" s="410"/>
      <c r="CE159" s="411"/>
      <c r="CF159" s="408"/>
      <c r="CG159" s="409"/>
      <c r="CH159" s="410"/>
      <c r="CI159" s="409"/>
      <c r="CJ159" s="410"/>
      <c r="CK159" s="409"/>
      <c r="CL159" s="410"/>
      <c r="CM159" s="411"/>
      <c r="CN159" s="408"/>
      <c r="CO159" s="409"/>
      <c r="CP159" s="410"/>
      <c r="CQ159" s="409"/>
      <c r="CR159" s="410"/>
      <c r="CS159" s="409"/>
      <c r="CT159" s="410"/>
      <c r="CU159" s="411"/>
      <c r="CV159" s="263"/>
      <c r="CW159" s="412"/>
      <c r="CX159" s="413"/>
      <c r="CY159" s="414"/>
      <c r="CZ159" s="413"/>
      <c r="DA159" s="414"/>
      <c r="DB159" s="413"/>
      <c r="DC159" s="414"/>
      <c r="DD159" s="413"/>
      <c r="DE159" s="414"/>
      <c r="DF159" s="415"/>
      <c r="DG159" s="412"/>
      <c r="DH159" s="413"/>
      <c r="DI159" s="414"/>
      <c r="DJ159" s="413"/>
      <c r="DK159" s="414"/>
      <c r="DL159" s="413"/>
      <c r="DM159" s="414"/>
      <c r="DN159" s="415"/>
      <c r="DO159" s="412"/>
      <c r="DP159" s="413"/>
      <c r="DQ159" s="414"/>
      <c r="DR159" s="413"/>
      <c r="DS159" s="414"/>
      <c r="DT159" s="413"/>
      <c r="DU159" s="414"/>
      <c r="DV159" s="415"/>
      <c r="DW159" s="263"/>
    </row>
    <row r="160" s="276" customFormat="true" ht="13.5" hidden="false" customHeight="true" outlineLevel="0" collapsed="false">
      <c r="A160" s="531"/>
      <c r="B160" s="535"/>
      <c r="C160" s="536"/>
      <c r="D160" s="537"/>
      <c r="E160" s="538"/>
      <c r="F160" s="539"/>
      <c r="G160" s="540"/>
      <c r="H160" s="541"/>
      <c r="I160" s="542"/>
      <c r="J160" s="543"/>
      <c r="K160" s="544"/>
      <c r="L160" s="545"/>
      <c r="M160" s="545"/>
      <c r="N160" s="546"/>
      <c r="O160" s="547"/>
      <c r="P160" s="548"/>
      <c r="Q160" s="547"/>
      <c r="R160" s="547"/>
      <c r="S160" s="547"/>
      <c r="T160" s="467"/>
      <c r="U160" s="468"/>
      <c r="V160" s="468"/>
      <c r="W160" s="468"/>
      <c r="X160" s="468"/>
      <c r="Y160" s="468"/>
      <c r="Z160" s="468"/>
      <c r="AA160" s="468"/>
      <c r="AB160" s="468"/>
      <c r="AC160" s="469"/>
      <c r="AD160" s="467"/>
      <c r="AE160" s="468"/>
      <c r="AF160" s="468"/>
      <c r="AG160" s="468"/>
      <c r="AH160" s="468"/>
      <c r="AI160" s="468"/>
      <c r="AJ160" s="468"/>
      <c r="AK160" s="469"/>
      <c r="AL160" s="467"/>
      <c r="AM160" s="468"/>
      <c r="AN160" s="468"/>
      <c r="AO160" s="468"/>
      <c r="AP160" s="468"/>
      <c r="AQ160" s="468"/>
      <c r="AR160" s="468"/>
      <c r="AS160" s="469"/>
      <c r="AT160" s="470"/>
      <c r="AU160" s="471"/>
      <c r="AV160" s="472"/>
      <c r="AW160" s="472"/>
      <c r="AX160" s="472"/>
      <c r="AY160" s="472"/>
      <c r="AZ160" s="472"/>
      <c r="BA160" s="472"/>
      <c r="BB160" s="472"/>
      <c r="BC160" s="472"/>
      <c r="BD160" s="473"/>
      <c r="BE160" s="471"/>
      <c r="BF160" s="472"/>
      <c r="BG160" s="472"/>
      <c r="BH160" s="472"/>
      <c r="BI160" s="472"/>
      <c r="BJ160" s="472"/>
      <c r="BK160" s="472"/>
      <c r="BL160" s="473"/>
      <c r="BM160" s="471"/>
      <c r="BN160" s="472"/>
      <c r="BO160" s="472"/>
      <c r="BP160" s="472"/>
      <c r="BQ160" s="472"/>
      <c r="BR160" s="472"/>
      <c r="BS160" s="472"/>
      <c r="BT160" s="473"/>
      <c r="BU160" s="470"/>
      <c r="BV160" s="474"/>
      <c r="BW160" s="475"/>
      <c r="BX160" s="475"/>
      <c r="BY160" s="475"/>
      <c r="BZ160" s="475"/>
      <c r="CA160" s="475"/>
      <c r="CB160" s="475"/>
      <c r="CC160" s="475"/>
      <c r="CD160" s="475"/>
      <c r="CE160" s="476"/>
      <c r="CF160" s="474"/>
      <c r="CG160" s="475"/>
      <c r="CH160" s="475"/>
      <c r="CI160" s="475"/>
      <c r="CJ160" s="475"/>
      <c r="CK160" s="475"/>
      <c r="CL160" s="475"/>
      <c r="CM160" s="476"/>
      <c r="CN160" s="474"/>
      <c r="CO160" s="475"/>
      <c r="CP160" s="475"/>
      <c r="CQ160" s="475"/>
      <c r="CR160" s="475"/>
      <c r="CS160" s="475"/>
      <c r="CT160" s="475"/>
      <c r="CU160" s="476"/>
      <c r="CV160" s="470"/>
      <c r="CW160" s="477"/>
      <c r="CX160" s="478"/>
      <c r="CY160" s="478"/>
      <c r="CZ160" s="478"/>
      <c r="DA160" s="478"/>
      <c r="DB160" s="478"/>
      <c r="DC160" s="478"/>
      <c r="DD160" s="478"/>
      <c r="DE160" s="478"/>
      <c r="DF160" s="479"/>
      <c r="DG160" s="477"/>
      <c r="DH160" s="478"/>
      <c r="DI160" s="478"/>
      <c r="DJ160" s="478"/>
      <c r="DK160" s="478"/>
      <c r="DL160" s="478"/>
      <c r="DM160" s="478"/>
      <c r="DN160" s="479"/>
      <c r="DO160" s="477"/>
      <c r="DP160" s="478"/>
      <c r="DQ160" s="478"/>
      <c r="DR160" s="478"/>
      <c r="DS160" s="478"/>
      <c r="DT160" s="478"/>
      <c r="DU160" s="478"/>
      <c r="DV160" s="479"/>
      <c r="DW160" s="480"/>
    </row>
    <row r="161" customFormat="false" ht="40.5" hidden="false" customHeight="true" outlineLevel="0" collapsed="false">
      <c r="A161" s="531"/>
      <c r="B161" s="383" t="n">
        <f aca="false">LARGE(B$131:B160,1)+1</f>
        <v>24</v>
      </c>
      <c r="C161" s="384" t="s">
        <v>493</v>
      </c>
      <c r="D161" s="485" t="s">
        <v>494</v>
      </c>
      <c r="E161" s="486" t="s">
        <v>50</v>
      </c>
      <c r="F161" s="387" t="n">
        <v>0.98</v>
      </c>
      <c r="G161" s="388" t="s">
        <v>58</v>
      </c>
      <c r="H161" s="389" t="n">
        <v>37988</v>
      </c>
      <c r="I161" s="390" t="s">
        <v>52</v>
      </c>
      <c r="J161" s="391" t="s">
        <v>53</v>
      </c>
      <c r="K161" s="392" t="s">
        <v>54</v>
      </c>
      <c r="L161" s="218" t="s">
        <v>44</v>
      </c>
      <c r="M161" s="218" t="s">
        <v>45</v>
      </c>
      <c r="N161" s="219" t="s">
        <v>46</v>
      </c>
      <c r="O161" s="220" t="s">
        <v>47</v>
      </c>
      <c r="P161" s="533" t="s">
        <v>48</v>
      </c>
      <c r="Q161" s="397" t="n">
        <f aca="false">COUNTA(T161:DV161)</f>
        <v>0</v>
      </c>
      <c r="R161" s="398"/>
      <c r="S161" s="417"/>
      <c r="T161" s="400"/>
      <c r="U161" s="401"/>
      <c r="V161" s="402"/>
      <c r="W161" s="401"/>
      <c r="X161" s="402"/>
      <c r="Y161" s="401"/>
      <c r="Z161" s="402"/>
      <c r="AA161" s="401"/>
      <c r="AB161" s="402"/>
      <c r="AC161" s="403"/>
      <c r="AD161" s="400"/>
      <c r="AE161" s="401"/>
      <c r="AF161" s="402"/>
      <c r="AG161" s="401"/>
      <c r="AH161" s="402"/>
      <c r="AI161" s="401"/>
      <c r="AJ161" s="402"/>
      <c r="AK161" s="403"/>
      <c r="AL161" s="400"/>
      <c r="AM161" s="401"/>
      <c r="AN161" s="402"/>
      <c r="AO161" s="401"/>
      <c r="AP161" s="402"/>
      <c r="AQ161" s="401"/>
      <c r="AR161" s="402"/>
      <c r="AS161" s="403"/>
      <c r="AT161" s="263"/>
      <c r="AU161" s="404"/>
      <c r="AV161" s="405"/>
      <c r="AW161" s="406"/>
      <c r="AX161" s="405"/>
      <c r="AY161" s="406"/>
      <c r="AZ161" s="405"/>
      <c r="BA161" s="406"/>
      <c r="BB161" s="405"/>
      <c r="BC161" s="406"/>
      <c r="BD161" s="407"/>
      <c r="BE161" s="404"/>
      <c r="BF161" s="405"/>
      <c r="BG161" s="406"/>
      <c r="BH161" s="405"/>
      <c r="BI161" s="406"/>
      <c r="BJ161" s="405"/>
      <c r="BK161" s="406"/>
      <c r="BL161" s="407"/>
      <c r="BM161" s="404"/>
      <c r="BN161" s="405"/>
      <c r="BO161" s="406"/>
      <c r="BP161" s="405"/>
      <c r="BQ161" s="406"/>
      <c r="BR161" s="405"/>
      <c r="BS161" s="406"/>
      <c r="BT161" s="407"/>
      <c r="BU161" s="263"/>
      <c r="BV161" s="408"/>
      <c r="BW161" s="409"/>
      <c r="BX161" s="410"/>
      <c r="BY161" s="409"/>
      <c r="BZ161" s="410"/>
      <c r="CA161" s="409"/>
      <c r="CB161" s="410"/>
      <c r="CC161" s="409"/>
      <c r="CD161" s="410"/>
      <c r="CE161" s="411"/>
      <c r="CF161" s="408"/>
      <c r="CG161" s="409"/>
      <c r="CH161" s="410"/>
      <c r="CI161" s="409"/>
      <c r="CJ161" s="410"/>
      <c r="CK161" s="409"/>
      <c r="CL161" s="410"/>
      <c r="CM161" s="411"/>
      <c r="CN161" s="408"/>
      <c r="CO161" s="409"/>
      <c r="CP161" s="410"/>
      <c r="CQ161" s="409"/>
      <c r="CR161" s="410"/>
      <c r="CS161" s="409"/>
      <c r="CT161" s="410"/>
      <c r="CU161" s="411"/>
      <c r="CV161" s="263"/>
      <c r="CW161" s="412"/>
      <c r="CX161" s="413"/>
      <c r="CY161" s="414"/>
      <c r="CZ161" s="413"/>
      <c r="DA161" s="414"/>
      <c r="DB161" s="413"/>
      <c r="DC161" s="414"/>
      <c r="DD161" s="413"/>
      <c r="DE161" s="414"/>
      <c r="DF161" s="415"/>
      <c r="DG161" s="412"/>
      <c r="DH161" s="413"/>
      <c r="DI161" s="414"/>
      <c r="DJ161" s="413"/>
      <c r="DK161" s="414"/>
      <c r="DL161" s="413"/>
      <c r="DM161" s="414"/>
      <c r="DN161" s="415"/>
      <c r="DO161" s="412"/>
      <c r="DP161" s="413"/>
      <c r="DQ161" s="414"/>
      <c r="DR161" s="413"/>
      <c r="DS161" s="414"/>
      <c r="DT161" s="413"/>
      <c r="DU161" s="414"/>
      <c r="DV161" s="415"/>
      <c r="DW161" s="263"/>
    </row>
    <row r="162" customFormat="false" ht="40.5" hidden="false" customHeight="true" outlineLevel="0" collapsed="false">
      <c r="A162" s="531"/>
      <c r="B162" s="383" t="n">
        <f aca="false">LARGE(B$131:B161,1)+1</f>
        <v>25</v>
      </c>
      <c r="C162" s="384" t="s">
        <v>495</v>
      </c>
      <c r="D162" s="485" t="s">
        <v>263</v>
      </c>
      <c r="E162" s="486" t="s">
        <v>50</v>
      </c>
      <c r="F162" s="387" t="n">
        <v>0.89</v>
      </c>
      <c r="G162" s="388" t="s">
        <v>58</v>
      </c>
      <c r="H162" s="389"/>
      <c r="I162" s="390" t="s">
        <v>52</v>
      </c>
      <c r="J162" s="391" t="s">
        <v>53</v>
      </c>
      <c r="K162" s="532" t="s">
        <v>222</v>
      </c>
      <c r="L162" s="218" t="s">
        <v>44</v>
      </c>
      <c r="M162" s="218" t="s">
        <v>45</v>
      </c>
      <c r="N162" s="219" t="s">
        <v>46</v>
      </c>
      <c r="O162" s="220" t="s">
        <v>47</v>
      </c>
      <c r="P162" s="533" t="s">
        <v>48</v>
      </c>
      <c r="Q162" s="397" t="n">
        <f aca="false">COUNTA(T162:DV162)</f>
        <v>0</v>
      </c>
      <c r="R162" s="398"/>
      <c r="S162" s="417"/>
      <c r="T162" s="400"/>
      <c r="U162" s="401"/>
      <c r="V162" s="402"/>
      <c r="W162" s="401"/>
      <c r="X162" s="402"/>
      <c r="Y162" s="401"/>
      <c r="Z162" s="402"/>
      <c r="AA162" s="401"/>
      <c r="AB162" s="402"/>
      <c r="AC162" s="403"/>
      <c r="AD162" s="400"/>
      <c r="AE162" s="401"/>
      <c r="AF162" s="402"/>
      <c r="AG162" s="401"/>
      <c r="AH162" s="402"/>
      <c r="AI162" s="401"/>
      <c r="AJ162" s="402"/>
      <c r="AK162" s="403"/>
      <c r="AL162" s="400"/>
      <c r="AM162" s="401"/>
      <c r="AN162" s="402"/>
      <c r="AO162" s="401"/>
      <c r="AP162" s="402"/>
      <c r="AQ162" s="401"/>
      <c r="AR162" s="402"/>
      <c r="AS162" s="403"/>
      <c r="AT162" s="263"/>
      <c r="AU162" s="404"/>
      <c r="AV162" s="405"/>
      <c r="AW162" s="406"/>
      <c r="AX162" s="405"/>
      <c r="AY162" s="406"/>
      <c r="AZ162" s="405"/>
      <c r="BA162" s="406"/>
      <c r="BB162" s="405"/>
      <c r="BC162" s="406"/>
      <c r="BD162" s="407"/>
      <c r="BE162" s="404"/>
      <c r="BF162" s="405"/>
      <c r="BG162" s="406"/>
      <c r="BH162" s="405"/>
      <c r="BI162" s="406"/>
      <c r="BJ162" s="405"/>
      <c r="BK162" s="406"/>
      <c r="BL162" s="407"/>
      <c r="BM162" s="404"/>
      <c r="BN162" s="405"/>
      <c r="BO162" s="406"/>
      <c r="BP162" s="405"/>
      <c r="BQ162" s="406"/>
      <c r="BR162" s="405"/>
      <c r="BS162" s="406"/>
      <c r="BT162" s="407"/>
      <c r="BU162" s="263"/>
      <c r="BV162" s="408"/>
      <c r="BW162" s="409"/>
      <c r="BX162" s="410"/>
      <c r="BY162" s="409"/>
      <c r="BZ162" s="410"/>
      <c r="CA162" s="409"/>
      <c r="CB162" s="410"/>
      <c r="CC162" s="409"/>
      <c r="CD162" s="410"/>
      <c r="CE162" s="411"/>
      <c r="CF162" s="408"/>
      <c r="CG162" s="409"/>
      <c r="CH162" s="410"/>
      <c r="CI162" s="409"/>
      <c r="CJ162" s="410"/>
      <c r="CK162" s="409"/>
      <c r="CL162" s="410"/>
      <c r="CM162" s="411"/>
      <c r="CN162" s="408"/>
      <c r="CO162" s="409"/>
      <c r="CP162" s="410"/>
      <c r="CQ162" s="409"/>
      <c r="CR162" s="410"/>
      <c r="CS162" s="409"/>
      <c r="CT162" s="410"/>
      <c r="CU162" s="411"/>
      <c r="CV162" s="263"/>
      <c r="CW162" s="412"/>
      <c r="CX162" s="413"/>
      <c r="CY162" s="414"/>
      <c r="CZ162" s="413"/>
      <c r="DA162" s="414"/>
      <c r="DB162" s="413"/>
      <c r="DC162" s="414"/>
      <c r="DD162" s="413"/>
      <c r="DE162" s="414"/>
      <c r="DF162" s="415"/>
      <c r="DG162" s="412"/>
      <c r="DH162" s="413"/>
      <c r="DI162" s="414"/>
      <c r="DJ162" s="413"/>
      <c r="DK162" s="414"/>
      <c r="DL162" s="413"/>
      <c r="DM162" s="414"/>
      <c r="DN162" s="415"/>
      <c r="DO162" s="412"/>
      <c r="DP162" s="413"/>
      <c r="DQ162" s="414"/>
      <c r="DR162" s="413"/>
      <c r="DS162" s="414"/>
      <c r="DT162" s="413"/>
      <c r="DU162" s="414"/>
      <c r="DV162" s="415"/>
      <c r="DW162" s="263"/>
    </row>
    <row r="163" customFormat="false" ht="55.5" hidden="false" customHeight="true" outlineLevel="0" collapsed="false">
      <c r="A163" s="531"/>
      <c r="B163" s="383" t="n">
        <f aca="false">LARGE(B$131:B162,1)+1</f>
        <v>26</v>
      </c>
      <c r="C163" s="384" t="s">
        <v>496</v>
      </c>
      <c r="D163" s="485" t="n">
        <v>4</v>
      </c>
      <c r="E163" s="486" t="s">
        <v>50</v>
      </c>
      <c r="F163" s="387" t="n">
        <v>0.83</v>
      </c>
      <c r="G163" s="388" t="s">
        <v>58</v>
      </c>
      <c r="H163" s="389" t="n">
        <v>33875</v>
      </c>
      <c r="I163" s="390" t="s">
        <v>52</v>
      </c>
      <c r="J163" s="391" t="s">
        <v>53</v>
      </c>
      <c r="K163" s="532" t="s">
        <v>222</v>
      </c>
      <c r="L163" s="218" t="s">
        <v>44</v>
      </c>
      <c r="M163" s="218" t="s">
        <v>45</v>
      </c>
      <c r="N163" s="219" t="s">
        <v>46</v>
      </c>
      <c r="O163" s="220" t="s">
        <v>47</v>
      </c>
      <c r="P163" s="533" t="s">
        <v>48</v>
      </c>
      <c r="Q163" s="397" t="n">
        <f aca="false">COUNTA(T163:DV163)</f>
        <v>0</v>
      </c>
      <c r="R163" s="398"/>
      <c r="S163" s="417"/>
      <c r="T163" s="400"/>
      <c r="U163" s="401"/>
      <c r="V163" s="402"/>
      <c r="W163" s="401"/>
      <c r="X163" s="402"/>
      <c r="Y163" s="401"/>
      <c r="Z163" s="402"/>
      <c r="AA163" s="401"/>
      <c r="AB163" s="402"/>
      <c r="AC163" s="403"/>
      <c r="AD163" s="400"/>
      <c r="AE163" s="401"/>
      <c r="AF163" s="402"/>
      <c r="AG163" s="401"/>
      <c r="AH163" s="402"/>
      <c r="AI163" s="401"/>
      <c r="AJ163" s="402"/>
      <c r="AK163" s="403"/>
      <c r="AL163" s="400"/>
      <c r="AM163" s="401"/>
      <c r="AN163" s="402"/>
      <c r="AO163" s="401"/>
      <c r="AP163" s="402"/>
      <c r="AQ163" s="401"/>
      <c r="AR163" s="402"/>
      <c r="AS163" s="403"/>
      <c r="AT163" s="263"/>
      <c r="AU163" s="404"/>
      <c r="AV163" s="405"/>
      <c r="AW163" s="406"/>
      <c r="AX163" s="405"/>
      <c r="AY163" s="406"/>
      <c r="AZ163" s="405"/>
      <c r="BA163" s="406"/>
      <c r="BB163" s="405"/>
      <c r="BC163" s="406"/>
      <c r="BD163" s="407"/>
      <c r="BE163" s="404"/>
      <c r="BF163" s="405"/>
      <c r="BG163" s="406"/>
      <c r="BH163" s="405"/>
      <c r="BI163" s="406"/>
      <c r="BJ163" s="405"/>
      <c r="BK163" s="406"/>
      <c r="BL163" s="407"/>
      <c r="BM163" s="404"/>
      <c r="BN163" s="405"/>
      <c r="BO163" s="406"/>
      <c r="BP163" s="405"/>
      <c r="BQ163" s="406"/>
      <c r="BR163" s="405"/>
      <c r="BS163" s="406"/>
      <c r="BT163" s="407"/>
      <c r="BU163" s="263"/>
      <c r="BV163" s="408"/>
      <c r="BW163" s="409"/>
      <c r="BX163" s="410"/>
      <c r="BY163" s="409"/>
      <c r="BZ163" s="410"/>
      <c r="CA163" s="409"/>
      <c r="CB163" s="410"/>
      <c r="CC163" s="409"/>
      <c r="CD163" s="410"/>
      <c r="CE163" s="411"/>
      <c r="CF163" s="408"/>
      <c r="CG163" s="409"/>
      <c r="CH163" s="410"/>
      <c r="CI163" s="409"/>
      <c r="CJ163" s="410"/>
      <c r="CK163" s="409"/>
      <c r="CL163" s="410"/>
      <c r="CM163" s="411"/>
      <c r="CN163" s="408"/>
      <c r="CO163" s="409"/>
      <c r="CP163" s="410"/>
      <c r="CQ163" s="409"/>
      <c r="CR163" s="410"/>
      <c r="CS163" s="409"/>
      <c r="CT163" s="410"/>
      <c r="CU163" s="411"/>
      <c r="CV163" s="263"/>
      <c r="CW163" s="412"/>
      <c r="CX163" s="413"/>
      <c r="CY163" s="414"/>
      <c r="CZ163" s="413"/>
      <c r="DA163" s="414"/>
      <c r="DB163" s="413"/>
      <c r="DC163" s="414"/>
      <c r="DD163" s="413"/>
      <c r="DE163" s="414"/>
      <c r="DF163" s="415"/>
      <c r="DG163" s="412"/>
      <c r="DH163" s="413"/>
      <c r="DI163" s="414"/>
      <c r="DJ163" s="413"/>
      <c r="DK163" s="414"/>
      <c r="DL163" s="413"/>
      <c r="DM163" s="414"/>
      <c r="DN163" s="415"/>
      <c r="DO163" s="412"/>
      <c r="DP163" s="413"/>
      <c r="DQ163" s="414"/>
      <c r="DR163" s="413"/>
      <c r="DS163" s="414"/>
      <c r="DT163" s="413"/>
      <c r="DU163" s="414"/>
      <c r="DV163" s="415"/>
      <c r="DW163" s="263"/>
    </row>
    <row r="164" s="276" customFormat="true" ht="13.5" hidden="false" customHeight="true" outlineLevel="0" collapsed="false">
      <c r="A164" s="531"/>
      <c r="B164" s="535"/>
      <c r="C164" s="536"/>
      <c r="D164" s="537"/>
      <c r="E164" s="538"/>
      <c r="F164" s="539"/>
      <c r="G164" s="540"/>
      <c r="H164" s="541"/>
      <c r="I164" s="542"/>
      <c r="J164" s="543"/>
      <c r="K164" s="544"/>
      <c r="L164" s="545"/>
      <c r="M164" s="545"/>
      <c r="N164" s="546"/>
      <c r="O164" s="547"/>
      <c r="P164" s="548"/>
      <c r="Q164" s="547"/>
      <c r="R164" s="547"/>
      <c r="S164" s="547"/>
      <c r="T164" s="467"/>
      <c r="U164" s="468"/>
      <c r="V164" s="468"/>
      <c r="W164" s="468"/>
      <c r="X164" s="468"/>
      <c r="Y164" s="468"/>
      <c r="Z164" s="468"/>
      <c r="AA164" s="468"/>
      <c r="AB164" s="468"/>
      <c r="AC164" s="469"/>
      <c r="AD164" s="467"/>
      <c r="AE164" s="468"/>
      <c r="AF164" s="468"/>
      <c r="AG164" s="468"/>
      <c r="AH164" s="468"/>
      <c r="AI164" s="468"/>
      <c r="AJ164" s="468"/>
      <c r="AK164" s="469"/>
      <c r="AL164" s="467"/>
      <c r="AM164" s="468"/>
      <c r="AN164" s="468"/>
      <c r="AO164" s="468"/>
      <c r="AP164" s="468"/>
      <c r="AQ164" s="468"/>
      <c r="AR164" s="468"/>
      <c r="AS164" s="469"/>
      <c r="AT164" s="470"/>
      <c r="AU164" s="471"/>
      <c r="AV164" s="472"/>
      <c r="AW164" s="472"/>
      <c r="AX164" s="472"/>
      <c r="AY164" s="472"/>
      <c r="AZ164" s="472"/>
      <c r="BA164" s="472"/>
      <c r="BB164" s="472"/>
      <c r="BC164" s="472"/>
      <c r="BD164" s="473"/>
      <c r="BE164" s="471"/>
      <c r="BF164" s="472"/>
      <c r="BG164" s="472"/>
      <c r="BH164" s="472"/>
      <c r="BI164" s="472"/>
      <c r="BJ164" s="472"/>
      <c r="BK164" s="472"/>
      <c r="BL164" s="473"/>
      <c r="BM164" s="471"/>
      <c r="BN164" s="472"/>
      <c r="BO164" s="472"/>
      <c r="BP164" s="472"/>
      <c r="BQ164" s="472"/>
      <c r="BR164" s="472"/>
      <c r="BS164" s="472"/>
      <c r="BT164" s="473"/>
      <c r="BU164" s="470"/>
      <c r="BV164" s="474"/>
      <c r="BW164" s="475"/>
      <c r="BX164" s="475"/>
      <c r="BY164" s="475"/>
      <c r="BZ164" s="475"/>
      <c r="CA164" s="475"/>
      <c r="CB164" s="475"/>
      <c r="CC164" s="475"/>
      <c r="CD164" s="475"/>
      <c r="CE164" s="476"/>
      <c r="CF164" s="474"/>
      <c r="CG164" s="475"/>
      <c r="CH164" s="475"/>
      <c r="CI164" s="475"/>
      <c r="CJ164" s="475"/>
      <c r="CK164" s="475"/>
      <c r="CL164" s="475"/>
      <c r="CM164" s="476"/>
      <c r="CN164" s="474"/>
      <c r="CO164" s="475"/>
      <c r="CP164" s="475"/>
      <c r="CQ164" s="475"/>
      <c r="CR164" s="475"/>
      <c r="CS164" s="475"/>
      <c r="CT164" s="475"/>
      <c r="CU164" s="476"/>
      <c r="CV164" s="470"/>
      <c r="CW164" s="477"/>
      <c r="CX164" s="478"/>
      <c r="CY164" s="478"/>
      <c r="CZ164" s="478"/>
      <c r="DA164" s="478"/>
      <c r="DB164" s="478"/>
      <c r="DC164" s="478"/>
      <c r="DD164" s="478"/>
      <c r="DE164" s="478"/>
      <c r="DF164" s="479"/>
      <c r="DG164" s="477"/>
      <c r="DH164" s="478"/>
      <c r="DI164" s="478"/>
      <c r="DJ164" s="478"/>
      <c r="DK164" s="478"/>
      <c r="DL164" s="478"/>
      <c r="DM164" s="478"/>
      <c r="DN164" s="479"/>
      <c r="DO164" s="477"/>
      <c r="DP164" s="478"/>
      <c r="DQ164" s="478"/>
      <c r="DR164" s="478"/>
      <c r="DS164" s="478"/>
      <c r="DT164" s="478"/>
      <c r="DU164" s="478"/>
      <c r="DV164" s="479"/>
      <c r="DW164" s="480"/>
    </row>
    <row r="165" customFormat="false" ht="57" hidden="false" customHeight="true" outlineLevel="0" collapsed="false">
      <c r="A165" s="531"/>
      <c r="B165" s="383" t="n">
        <f aca="false">LARGE(B$131:B164,1)+1</f>
        <v>27</v>
      </c>
      <c r="C165" s="384" t="s">
        <v>497</v>
      </c>
      <c r="D165" s="485" t="n">
        <v>3</v>
      </c>
      <c r="E165" s="486" t="s">
        <v>50</v>
      </c>
      <c r="F165" s="387" t="n">
        <v>1.18</v>
      </c>
      <c r="G165" s="388" t="s">
        <v>58</v>
      </c>
      <c r="H165" s="389" t="s">
        <v>498</v>
      </c>
      <c r="I165" s="390" t="s">
        <v>52</v>
      </c>
      <c r="J165" s="391" t="s">
        <v>53</v>
      </c>
      <c r="K165" s="532" t="s">
        <v>222</v>
      </c>
      <c r="L165" s="218" t="s">
        <v>44</v>
      </c>
      <c r="M165" s="218" t="s">
        <v>45</v>
      </c>
      <c r="N165" s="219" t="s">
        <v>46</v>
      </c>
      <c r="O165" s="220" t="s">
        <v>47</v>
      </c>
      <c r="P165" s="533" t="s">
        <v>48</v>
      </c>
      <c r="Q165" s="397" t="n">
        <f aca="false">COUNTA(T165:DV165)</f>
        <v>0</v>
      </c>
      <c r="R165" s="398"/>
      <c r="S165" s="417"/>
      <c r="T165" s="400"/>
      <c r="U165" s="401"/>
      <c r="V165" s="402"/>
      <c r="W165" s="401"/>
      <c r="X165" s="402"/>
      <c r="Y165" s="401"/>
      <c r="Z165" s="402"/>
      <c r="AA165" s="401"/>
      <c r="AB165" s="402"/>
      <c r="AC165" s="403"/>
      <c r="AD165" s="400"/>
      <c r="AE165" s="401"/>
      <c r="AF165" s="402"/>
      <c r="AG165" s="401"/>
      <c r="AH165" s="402"/>
      <c r="AI165" s="401"/>
      <c r="AJ165" s="402"/>
      <c r="AK165" s="403"/>
      <c r="AL165" s="400"/>
      <c r="AM165" s="401"/>
      <c r="AN165" s="402"/>
      <c r="AO165" s="401"/>
      <c r="AP165" s="402"/>
      <c r="AQ165" s="401"/>
      <c r="AR165" s="402"/>
      <c r="AS165" s="403"/>
      <c r="AT165" s="263"/>
      <c r="AU165" s="404"/>
      <c r="AV165" s="405"/>
      <c r="AW165" s="406"/>
      <c r="AX165" s="405"/>
      <c r="AY165" s="406"/>
      <c r="AZ165" s="405"/>
      <c r="BA165" s="406"/>
      <c r="BB165" s="405"/>
      <c r="BC165" s="406"/>
      <c r="BD165" s="407"/>
      <c r="BE165" s="404"/>
      <c r="BF165" s="405"/>
      <c r="BG165" s="406"/>
      <c r="BH165" s="405"/>
      <c r="BI165" s="406"/>
      <c r="BJ165" s="405"/>
      <c r="BK165" s="406"/>
      <c r="BL165" s="407"/>
      <c r="BM165" s="404"/>
      <c r="BN165" s="405"/>
      <c r="BO165" s="406"/>
      <c r="BP165" s="405"/>
      <c r="BQ165" s="406"/>
      <c r="BR165" s="405"/>
      <c r="BS165" s="406"/>
      <c r="BT165" s="407"/>
      <c r="BU165" s="263"/>
      <c r="BV165" s="408"/>
      <c r="BW165" s="409"/>
      <c r="BX165" s="410"/>
      <c r="BY165" s="409"/>
      <c r="BZ165" s="410"/>
      <c r="CA165" s="409"/>
      <c r="CB165" s="410"/>
      <c r="CC165" s="409"/>
      <c r="CD165" s="410"/>
      <c r="CE165" s="411"/>
      <c r="CF165" s="408"/>
      <c r="CG165" s="409"/>
      <c r="CH165" s="410"/>
      <c r="CI165" s="409"/>
      <c r="CJ165" s="410"/>
      <c r="CK165" s="409"/>
      <c r="CL165" s="410"/>
      <c r="CM165" s="411"/>
      <c r="CN165" s="408"/>
      <c r="CO165" s="409"/>
      <c r="CP165" s="410"/>
      <c r="CQ165" s="409"/>
      <c r="CR165" s="410"/>
      <c r="CS165" s="409"/>
      <c r="CT165" s="410"/>
      <c r="CU165" s="411"/>
      <c r="CV165" s="263"/>
      <c r="CW165" s="412"/>
      <c r="CX165" s="413"/>
      <c r="CY165" s="414"/>
      <c r="CZ165" s="413"/>
      <c r="DA165" s="414"/>
      <c r="DB165" s="413"/>
      <c r="DC165" s="414"/>
      <c r="DD165" s="413"/>
      <c r="DE165" s="414"/>
      <c r="DF165" s="415"/>
      <c r="DG165" s="412"/>
      <c r="DH165" s="413"/>
      <c r="DI165" s="414"/>
      <c r="DJ165" s="413"/>
      <c r="DK165" s="414"/>
      <c r="DL165" s="413"/>
      <c r="DM165" s="414"/>
      <c r="DN165" s="415"/>
      <c r="DO165" s="412"/>
      <c r="DP165" s="413"/>
      <c r="DQ165" s="414"/>
      <c r="DR165" s="413"/>
      <c r="DS165" s="414"/>
      <c r="DT165" s="413"/>
      <c r="DU165" s="414"/>
      <c r="DV165" s="415"/>
      <c r="DW165" s="263"/>
    </row>
    <row r="166" s="276" customFormat="true" ht="13.5" hidden="false" customHeight="true" outlineLevel="0" collapsed="false">
      <c r="A166" s="531"/>
      <c r="B166" s="535"/>
      <c r="C166" s="536"/>
      <c r="D166" s="537"/>
      <c r="E166" s="538"/>
      <c r="F166" s="539"/>
      <c r="G166" s="540"/>
      <c r="H166" s="541"/>
      <c r="I166" s="542"/>
      <c r="J166" s="543"/>
      <c r="K166" s="544"/>
      <c r="L166" s="545"/>
      <c r="M166" s="545"/>
      <c r="N166" s="546"/>
      <c r="O166" s="547"/>
      <c r="P166" s="548"/>
      <c r="Q166" s="547"/>
      <c r="R166" s="547"/>
      <c r="S166" s="547"/>
      <c r="T166" s="467"/>
      <c r="U166" s="468"/>
      <c r="V166" s="468"/>
      <c r="W166" s="468"/>
      <c r="X166" s="468"/>
      <c r="Y166" s="468"/>
      <c r="Z166" s="468"/>
      <c r="AA166" s="468"/>
      <c r="AB166" s="468"/>
      <c r="AC166" s="469"/>
      <c r="AD166" s="467"/>
      <c r="AE166" s="468"/>
      <c r="AF166" s="468"/>
      <c r="AG166" s="468"/>
      <c r="AH166" s="468"/>
      <c r="AI166" s="468"/>
      <c r="AJ166" s="468"/>
      <c r="AK166" s="469"/>
      <c r="AL166" s="467"/>
      <c r="AM166" s="468"/>
      <c r="AN166" s="468"/>
      <c r="AO166" s="468"/>
      <c r="AP166" s="468"/>
      <c r="AQ166" s="468"/>
      <c r="AR166" s="468"/>
      <c r="AS166" s="469"/>
      <c r="AT166" s="470"/>
      <c r="AU166" s="471"/>
      <c r="AV166" s="472"/>
      <c r="AW166" s="472"/>
      <c r="AX166" s="472"/>
      <c r="AY166" s="472"/>
      <c r="AZ166" s="472"/>
      <c r="BA166" s="472"/>
      <c r="BB166" s="472"/>
      <c r="BC166" s="472"/>
      <c r="BD166" s="473"/>
      <c r="BE166" s="471"/>
      <c r="BF166" s="472"/>
      <c r="BG166" s="472"/>
      <c r="BH166" s="472"/>
      <c r="BI166" s="472"/>
      <c r="BJ166" s="472"/>
      <c r="BK166" s="472"/>
      <c r="BL166" s="473"/>
      <c r="BM166" s="471"/>
      <c r="BN166" s="472"/>
      <c r="BO166" s="472"/>
      <c r="BP166" s="472"/>
      <c r="BQ166" s="472"/>
      <c r="BR166" s="472"/>
      <c r="BS166" s="472"/>
      <c r="BT166" s="473"/>
      <c r="BU166" s="470"/>
      <c r="BV166" s="474"/>
      <c r="BW166" s="475"/>
      <c r="BX166" s="475"/>
      <c r="BY166" s="475"/>
      <c r="BZ166" s="475"/>
      <c r="CA166" s="475"/>
      <c r="CB166" s="475"/>
      <c r="CC166" s="475"/>
      <c r="CD166" s="475"/>
      <c r="CE166" s="476"/>
      <c r="CF166" s="474"/>
      <c r="CG166" s="475"/>
      <c r="CH166" s="475"/>
      <c r="CI166" s="475"/>
      <c r="CJ166" s="475"/>
      <c r="CK166" s="475"/>
      <c r="CL166" s="475"/>
      <c r="CM166" s="476"/>
      <c r="CN166" s="474"/>
      <c r="CO166" s="475"/>
      <c r="CP166" s="475"/>
      <c r="CQ166" s="475"/>
      <c r="CR166" s="475"/>
      <c r="CS166" s="475"/>
      <c r="CT166" s="475"/>
      <c r="CU166" s="476"/>
      <c r="CV166" s="470"/>
      <c r="CW166" s="477"/>
      <c r="CX166" s="478"/>
      <c r="CY166" s="478"/>
      <c r="CZ166" s="478"/>
      <c r="DA166" s="478"/>
      <c r="DB166" s="478"/>
      <c r="DC166" s="478"/>
      <c r="DD166" s="478"/>
      <c r="DE166" s="478"/>
      <c r="DF166" s="479"/>
      <c r="DG166" s="477"/>
      <c r="DH166" s="478"/>
      <c r="DI166" s="478"/>
      <c r="DJ166" s="478"/>
      <c r="DK166" s="478"/>
      <c r="DL166" s="478"/>
      <c r="DM166" s="478"/>
      <c r="DN166" s="479"/>
      <c r="DO166" s="477"/>
      <c r="DP166" s="478"/>
      <c r="DQ166" s="478"/>
      <c r="DR166" s="478"/>
      <c r="DS166" s="478"/>
      <c r="DT166" s="478"/>
      <c r="DU166" s="478"/>
      <c r="DV166" s="479"/>
      <c r="DW166" s="480"/>
    </row>
    <row r="167" customFormat="false" ht="40.5" hidden="false" customHeight="true" outlineLevel="0" collapsed="false">
      <c r="A167" s="531"/>
      <c r="B167" s="383" t="n">
        <f aca="false">LARGE(B$131:B166,1)+1</f>
        <v>28</v>
      </c>
      <c r="C167" s="384" t="s">
        <v>499</v>
      </c>
      <c r="D167" s="485"/>
      <c r="E167" s="486" t="s">
        <v>500</v>
      </c>
      <c r="F167" s="387" t="n">
        <v>1.37</v>
      </c>
      <c r="G167" s="388" t="s">
        <v>58</v>
      </c>
      <c r="H167" s="389" t="n">
        <v>2878</v>
      </c>
      <c r="I167" s="390" t="s">
        <v>52</v>
      </c>
      <c r="J167" s="391" t="s">
        <v>215</v>
      </c>
      <c r="K167" s="532" t="s">
        <v>222</v>
      </c>
      <c r="L167" s="218" t="s">
        <v>44</v>
      </c>
      <c r="M167" s="218" t="s">
        <v>45</v>
      </c>
      <c r="N167" s="219" t="s">
        <v>46</v>
      </c>
      <c r="O167" s="220" t="s">
        <v>47</v>
      </c>
      <c r="P167" s="533" t="s">
        <v>48</v>
      </c>
      <c r="Q167" s="397" t="n">
        <f aca="false">COUNTA(T167:DV167)</f>
        <v>0</v>
      </c>
      <c r="R167" s="398"/>
      <c r="S167" s="417"/>
      <c r="T167" s="400"/>
      <c r="U167" s="401"/>
      <c r="V167" s="402"/>
      <c r="W167" s="401"/>
      <c r="X167" s="402"/>
      <c r="Y167" s="401"/>
      <c r="Z167" s="402"/>
      <c r="AA167" s="401"/>
      <c r="AB167" s="402"/>
      <c r="AC167" s="403"/>
      <c r="AD167" s="400"/>
      <c r="AE167" s="401"/>
      <c r="AF167" s="402"/>
      <c r="AG167" s="401"/>
      <c r="AH167" s="402"/>
      <c r="AI167" s="401"/>
      <c r="AJ167" s="402"/>
      <c r="AK167" s="403"/>
      <c r="AL167" s="400"/>
      <c r="AM167" s="401"/>
      <c r="AN167" s="402"/>
      <c r="AO167" s="401"/>
      <c r="AP167" s="402"/>
      <c r="AQ167" s="401"/>
      <c r="AR167" s="402"/>
      <c r="AS167" s="403"/>
      <c r="AT167" s="263"/>
      <c r="AU167" s="404"/>
      <c r="AV167" s="405"/>
      <c r="AW167" s="406"/>
      <c r="AX167" s="405"/>
      <c r="AY167" s="406"/>
      <c r="AZ167" s="405"/>
      <c r="BA167" s="406"/>
      <c r="BB167" s="405"/>
      <c r="BC167" s="406"/>
      <c r="BD167" s="407"/>
      <c r="BE167" s="404"/>
      <c r="BF167" s="405"/>
      <c r="BG167" s="406"/>
      <c r="BH167" s="405"/>
      <c r="BI167" s="406"/>
      <c r="BJ167" s="405"/>
      <c r="BK167" s="406"/>
      <c r="BL167" s="407"/>
      <c r="BM167" s="404"/>
      <c r="BN167" s="405"/>
      <c r="BO167" s="406"/>
      <c r="BP167" s="405"/>
      <c r="BQ167" s="406"/>
      <c r="BR167" s="405"/>
      <c r="BS167" s="406"/>
      <c r="BT167" s="407"/>
      <c r="BU167" s="263"/>
      <c r="BV167" s="408"/>
      <c r="BW167" s="409"/>
      <c r="BX167" s="410"/>
      <c r="BY167" s="409"/>
      <c r="BZ167" s="410"/>
      <c r="CA167" s="409"/>
      <c r="CB167" s="410"/>
      <c r="CC167" s="409"/>
      <c r="CD167" s="410"/>
      <c r="CE167" s="411"/>
      <c r="CF167" s="408"/>
      <c r="CG167" s="409"/>
      <c r="CH167" s="410"/>
      <c r="CI167" s="409"/>
      <c r="CJ167" s="410"/>
      <c r="CK167" s="409"/>
      <c r="CL167" s="410"/>
      <c r="CM167" s="411"/>
      <c r="CN167" s="408"/>
      <c r="CO167" s="409"/>
      <c r="CP167" s="410"/>
      <c r="CQ167" s="409"/>
      <c r="CR167" s="410"/>
      <c r="CS167" s="409"/>
      <c r="CT167" s="410"/>
      <c r="CU167" s="411"/>
      <c r="CV167" s="263"/>
      <c r="CW167" s="412"/>
      <c r="CX167" s="413"/>
      <c r="CY167" s="414"/>
      <c r="CZ167" s="413"/>
      <c r="DA167" s="414"/>
      <c r="DB167" s="413"/>
      <c r="DC167" s="414"/>
      <c r="DD167" s="413"/>
      <c r="DE167" s="414"/>
      <c r="DF167" s="415"/>
      <c r="DG167" s="412"/>
      <c r="DH167" s="413"/>
      <c r="DI167" s="414"/>
      <c r="DJ167" s="413"/>
      <c r="DK167" s="414"/>
      <c r="DL167" s="413"/>
      <c r="DM167" s="414"/>
      <c r="DN167" s="415"/>
      <c r="DO167" s="412"/>
      <c r="DP167" s="413"/>
      <c r="DQ167" s="414"/>
      <c r="DR167" s="413"/>
      <c r="DS167" s="414"/>
      <c r="DT167" s="413"/>
      <c r="DU167" s="414"/>
      <c r="DV167" s="415"/>
      <c r="DW167" s="263"/>
    </row>
    <row r="168" customFormat="false" ht="40.5" hidden="false" customHeight="true" outlineLevel="0" collapsed="false">
      <c r="A168" s="531"/>
      <c r="B168" s="383" t="n">
        <f aca="false">LARGE(B$131:B167,1)+1</f>
        <v>29</v>
      </c>
      <c r="C168" s="384" t="s">
        <v>501</v>
      </c>
      <c r="D168" s="485" t="s">
        <v>502</v>
      </c>
      <c r="E168" s="486" t="s">
        <v>355</v>
      </c>
      <c r="F168" s="387" t="n">
        <v>3.021</v>
      </c>
      <c r="G168" s="388" t="s">
        <v>58</v>
      </c>
      <c r="H168" s="389" t="n">
        <v>27833</v>
      </c>
      <c r="I168" s="390" t="s">
        <v>52</v>
      </c>
      <c r="J168" s="391" t="s">
        <v>221</v>
      </c>
      <c r="K168" s="392" t="s">
        <v>54</v>
      </c>
      <c r="L168" s="218" t="s">
        <v>44</v>
      </c>
      <c r="M168" s="218" t="s">
        <v>45</v>
      </c>
      <c r="N168" s="219" t="s">
        <v>46</v>
      </c>
      <c r="O168" s="220" t="s">
        <v>47</v>
      </c>
      <c r="P168" s="533" t="s">
        <v>48</v>
      </c>
      <c r="Q168" s="397" t="n">
        <f aca="false">COUNTA(T168:DV168)</f>
        <v>0</v>
      </c>
      <c r="R168" s="398"/>
      <c r="S168" s="417"/>
      <c r="T168" s="400"/>
      <c r="U168" s="401"/>
      <c r="V168" s="402"/>
      <c r="W168" s="401"/>
      <c r="X168" s="402"/>
      <c r="Y168" s="401"/>
      <c r="Z168" s="402"/>
      <c r="AA168" s="401"/>
      <c r="AB168" s="402"/>
      <c r="AC168" s="403"/>
      <c r="AD168" s="400"/>
      <c r="AE168" s="401"/>
      <c r="AF168" s="402"/>
      <c r="AG168" s="401"/>
      <c r="AH168" s="402"/>
      <c r="AI168" s="401"/>
      <c r="AJ168" s="402"/>
      <c r="AK168" s="403"/>
      <c r="AL168" s="400"/>
      <c r="AM168" s="401"/>
      <c r="AN168" s="402"/>
      <c r="AO168" s="401"/>
      <c r="AP168" s="402"/>
      <c r="AQ168" s="401"/>
      <c r="AR168" s="402"/>
      <c r="AS168" s="403"/>
      <c r="AT168" s="263"/>
      <c r="AU168" s="404"/>
      <c r="AV168" s="405"/>
      <c r="AW168" s="406"/>
      <c r="AX168" s="405"/>
      <c r="AY168" s="406"/>
      <c r="AZ168" s="405"/>
      <c r="BA168" s="406"/>
      <c r="BB168" s="405"/>
      <c r="BC168" s="406"/>
      <c r="BD168" s="407"/>
      <c r="BE168" s="404"/>
      <c r="BF168" s="405"/>
      <c r="BG168" s="406"/>
      <c r="BH168" s="405"/>
      <c r="BI168" s="406"/>
      <c r="BJ168" s="405"/>
      <c r="BK168" s="406"/>
      <c r="BL168" s="407"/>
      <c r="BM168" s="404"/>
      <c r="BN168" s="405"/>
      <c r="BO168" s="406"/>
      <c r="BP168" s="405"/>
      <c r="BQ168" s="406"/>
      <c r="BR168" s="405"/>
      <c r="BS168" s="406"/>
      <c r="BT168" s="407"/>
      <c r="BU168" s="263"/>
      <c r="BV168" s="408"/>
      <c r="BW168" s="409"/>
      <c r="BX168" s="410"/>
      <c r="BY168" s="409"/>
      <c r="BZ168" s="410"/>
      <c r="CA168" s="409"/>
      <c r="CB168" s="410"/>
      <c r="CC168" s="409"/>
      <c r="CD168" s="410"/>
      <c r="CE168" s="411"/>
      <c r="CF168" s="408"/>
      <c r="CG168" s="409"/>
      <c r="CH168" s="410"/>
      <c r="CI168" s="409"/>
      <c r="CJ168" s="410"/>
      <c r="CK168" s="409"/>
      <c r="CL168" s="410"/>
      <c r="CM168" s="411"/>
      <c r="CN168" s="408"/>
      <c r="CO168" s="409"/>
      <c r="CP168" s="410"/>
      <c r="CQ168" s="409"/>
      <c r="CR168" s="410"/>
      <c r="CS168" s="409"/>
      <c r="CT168" s="410"/>
      <c r="CU168" s="411"/>
      <c r="CV168" s="263"/>
      <c r="CW168" s="412"/>
      <c r="CX168" s="413"/>
      <c r="CY168" s="414"/>
      <c r="CZ168" s="413"/>
      <c r="DA168" s="414"/>
      <c r="DB168" s="413"/>
      <c r="DC168" s="414"/>
      <c r="DD168" s="413"/>
      <c r="DE168" s="414"/>
      <c r="DF168" s="415"/>
      <c r="DG168" s="412"/>
      <c r="DH168" s="413"/>
      <c r="DI168" s="414"/>
      <c r="DJ168" s="413"/>
      <c r="DK168" s="414"/>
      <c r="DL168" s="413"/>
      <c r="DM168" s="414"/>
      <c r="DN168" s="415"/>
      <c r="DO168" s="412"/>
      <c r="DP168" s="413"/>
      <c r="DQ168" s="414"/>
      <c r="DR168" s="413"/>
      <c r="DS168" s="414"/>
      <c r="DT168" s="413"/>
      <c r="DU168" s="414"/>
      <c r="DV168" s="415"/>
      <c r="DW168" s="263"/>
    </row>
    <row r="169" customFormat="false" ht="40.5" hidden="false" customHeight="true" outlineLevel="0" collapsed="false">
      <c r="A169" s="531"/>
      <c r="B169" s="383" t="n">
        <f aca="false">LARGE(B$131:B168,1)+1</f>
        <v>30</v>
      </c>
      <c r="C169" s="384" t="s">
        <v>503</v>
      </c>
      <c r="D169" s="485" t="s">
        <v>504</v>
      </c>
      <c r="E169" s="486" t="s">
        <v>250</v>
      </c>
      <c r="F169" s="387" t="n">
        <v>1.204</v>
      </c>
      <c r="G169" s="388" t="s">
        <v>58</v>
      </c>
      <c r="H169" s="389" t="n">
        <v>970395</v>
      </c>
      <c r="I169" s="390" t="s">
        <v>52</v>
      </c>
      <c r="J169" s="391" t="s">
        <v>221</v>
      </c>
      <c r="K169" s="392" t="s">
        <v>54</v>
      </c>
      <c r="L169" s="218" t="s">
        <v>44</v>
      </c>
      <c r="M169" s="218" t="s">
        <v>45</v>
      </c>
      <c r="N169" s="219" t="s">
        <v>46</v>
      </c>
      <c r="O169" s="220" t="s">
        <v>47</v>
      </c>
      <c r="P169" s="533" t="s">
        <v>48</v>
      </c>
      <c r="Q169" s="397" t="n">
        <f aca="false">COUNTA(T169:DV169)</f>
        <v>0</v>
      </c>
      <c r="R169" s="398"/>
      <c r="S169" s="417"/>
      <c r="T169" s="400"/>
      <c r="U169" s="401"/>
      <c r="V169" s="402"/>
      <c r="W169" s="401"/>
      <c r="X169" s="402"/>
      <c r="Y169" s="401"/>
      <c r="Z169" s="402"/>
      <c r="AA169" s="401"/>
      <c r="AB169" s="402"/>
      <c r="AC169" s="403"/>
      <c r="AD169" s="400"/>
      <c r="AE169" s="401"/>
      <c r="AF169" s="402"/>
      <c r="AG169" s="401"/>
      <c r="AH169" s="402"/>
      <c r="AI169" s="401"/>
      <c r="AJ169" s="402"/>
      <c r="AK169" s="403"/>
      <c r="AL169" s="400"/>
      <c r="AM169" s="401"/>
      <c r="AN169" s="402"/>
      <c r="AO169" s="401"/>
      <c r="AP169" s="402"/>
      <c r="AQ169" s="401"/>
      <c r="AR169" s="402"/>
      <c r="AS169" s="403"/>
      <c r="AT169" s="263"/>
      <c r="AU169" s="404"/>
      <c r="AV169" s="405"/>
      <c r="AW169" s="406"/>
      <c r="AX169" s="405"/>
      <c r="AY169" s="406"/>
      <c r="AZ169" s="405"/>
      <c r="BA169" s="406"/>
      <c r="BB169" s="405"/>
      <c r="BC169" s="406"/>
      <c r="BD169" s="407"/>
      <c r="BE169" s="404"/>
      <c r="BF169" s="405"/>
      <c r="BG169" s="406"/>
      <c r="BH169" s="405"/>
      <c r="BI169" s="406"/>
      <c r="BJ169" s="405"/>
      <c r="BK169" s="406"/>
      <c r="BL169" s="407"/>
      <c r="BM169" s="404"/>
      <c r="BN169" s="405"/>
      <c r="BO169" s="406"/>
      <c r="BP169" s="405"/>
      <c r="BQ169" s="406"/>
      <c r="BR169" s="405"/>
      <c r="BS169" s="406"/>
      <c r="BT169" s="407"/>
      <c r="BU169" s="263"/>
      <c r="BV169" s="408"/>
      <c r="BW169" s="409"/>
      <c r="BX169" s="410"/>
      <c r="BY169" s="409"/>
      <c r="BZ169" s="410"/>
      <c r="CA169" s="409"/>
      <c r="CB169" s="410"/>
      <c r="CC169" s="409"/>
      <c r="CD169" s="410"/>
      <c r="CE169" s="411"/>
      <c r="CF169" s="408"/>
      <c r="CG169" s="409"/>
      <c r="CH169" s="410"/>
      <c r="CI169" s="409"/>
      <c r="CJ169" s="410"/>
      <c r="CK169" s="409"/>
      <c r="CL169" s="410"/>
      <c r="CM169" s="411"/>
      <c r="CN169" s="408"/>
      <c r="CO169" s="409"/>
      <c r="CP169" s="410"/>
      <c r="CQ169" s="409"/>
      <c r="CR169" s="410"/>
      <c r="CS169" s="409"/>
      <c r="CT169" s="410"/>
      <c r="CU169" s="411"/>
      <c r="CV169" s="263"/>
      <c r="CW169" s="412"/>
      <c r="CX169" s="413"/>
      <c r="CY169" s="414"/>
      <c r="CZ169" s="413"/>
      <c r="DA169" s="414"/>
      <c r="DB169" s="413"/>
      <c r="DC169" s="414"/>
      <c r="DD169" s="413"/>
      <c r="DE169" s="414"/>
      <c r="DF169" s="415"/>
      <c r="DG169" s="412"/>
      <c r="DH169" s="413"/>
      <c r="DI169" s="414"/>
      <c r="DJ169" s="413"/>
      <c r="DK169" s="414"/>
      <c r="DL169" s="413"/>
      <c r="DM169" s="414"/>
      <c r="DN169" s="415"/>
      <c r="DO169" s="412"/>
      <c r="DP169" s="413"/>
      <c r="DQ169" s="414"/>
      <c r="DR169" s="413"/>
      <c r="DS169" s="414"/>
      <c r="DT169" s="413"/>
      <c r="DU169" s="414"/>
      <c r="DV169" s="415"/>
      <c r="DW169" s="263"/>
    </row>
    <row r="170" s="276" customFormat="true" ht="13.5" hidden="false" customHeight="true" outlineLevel="0" collapsed="false">
      <c r="A170" s="531"/>
      <c r="B170" s="535"/>
      <c r="C170" s="536"/>
      <c r="D170" s="537"/>
      <c r="E170" s="538"/>
      <c r="F170" s="539"/>
      <c r="G170" s="540"/>
      <c r="H170" s="541"/>
      <c r="I170" s="542"/>
      <c r="J170" s="543"/>
      <c r="K170" s="544"/>
      <c r="L170" s="545"/>
      <c r="M170" s="545"/>
      <c r="N170" s="546"/>
      <c r="O170" s="547"/>
      <c r="P170" s="548"/>
      <c r="Q170" s="547"/>
      <c r="R170" s="547"/>
      <c r="S170" s="547"/>
      <c r="T170" s="467"/>
      <c r="U170" s="468"/>
      <c r="V170" s="468"/>
      <c r="W170" s="468"/>
      <c r="X170" s="468"/>
      <c r="Y170" s="468"/>
      <c r="Z170" s="468"/>
      <c r="AA170" s="468"/>
      <c r="AB170" s="468"/>
      <c r="AC170" s="469"/>
      <c r="AD170" s="467"/>
      <c r="AE170" s="468"/>
      <c r="AF170" s="468"/>
      <c r="AG170" s="468"/>
      <c r="AH170" s="468"/>
      <c r="AI170" s="468"/>
      <c r="AJ170" s="468"/>
      <c r="AK170" s="469"/>
      <c r="AL170" s="467"/>
      <c r="AM170" s="468"/>
      <c r="AN170" s="468"/>
      <c r="AO170" s="468"/>
      <c r="AP170" s="468"/>
      <c r="AQ170" s="468"/>
      <c r="AR170" s="468"/>
      <c r="AS170" s="469"/>
      <c r="AT170" s="470"/>
      <c r="AU170" s="471"/>
      <c r="AV170" s="472"/>
      <c r="AW170" s="472"/>
      <c r="AX170" s="472"/>
      <c r="AY170" s="472"/>
      <c r="AZ170" s="472"/>
      <c r="BA170" s="472"/>
      <c r="BB170" s="472"/>
      <c r="BC170" s="472"/>
      <c r="BD170" s="473"/>
      <c r="BE170" s="471"/>
      <c r="BF170" s="472"/>
      <c r="BG170" s="472"/>
      <c r="BH170" s="472"/>
      <c r="BI170" s="472"/>
      <c r="BJ170" s="472"/>
      <c r="BK170" s="472"/>
      <c r="BL170" s="473"/>
      <c r="BM170" s="471"/>
      <c r="BN170" s="472"/>
      <c r="BO170" s="472"/>
      <c r="BP170" s="472"/>
      <c r="BQ170" s="472"/>
      <c r="BR170" s="472"/>
      <c r="BS170" s="472"/>
      <c r="BT170" s="473"/>
      <c r="BU170" s="470"/>
      <c r="BV170" s="474"/>
      <c r="BW170" s="475"/>
      <c r="BX170" s="475"/>
      <c r="BY170" s="475"/>
      <c r="BZ170" s="475"/>
      <c r="CA170" s="475"/>
      <c r="CB170" s="475"/>
      <c r="CC170" s="475"/>
      <c r="CD170" s="475"/>
      <c r="CE170" s="476"/>
      <c r="CF170" s="474"/>
      <c r="CG170" s="475"/>
      <c r="CH170" s="475"/>
      <c r="CI170" s="475"/>
      <c r="CJ170" s="475"/>
      <c r="CK170" s="475"/>
      <c r="CL170" s="475"/>
      <c r="CM170" s="476"/>
      <c r="CN170" s="474"/>
      <c r="CO170" s="475"/>
      <c r="CP170" s="475"/>
      <c r="CQ170" s="475"/>
      <c r="CR170" s="475"/>
      <c r="CS170" s="475"/>
      <c r="CT170" s="475"/>
      <c r="CU170" s="476"/>
      <c r="CV170" s="470"/>
      <c r="CW170" s="477"/>
      <c r="CX170" s="478"/>
      <c r="CY170" s="478"/>
      <c r="CZ170" s="478"/>
      <c r="DA170" s="478"/>
      <c r="DB170" s="478"/>
      <c r="DC170" s="478"/>
      <c r="DD170" s="478"/>
      <c r="DE170" s="478"/>
      <c r="DF170" s="479"/>
      <c r="DG170" s="477"/>
      <c r="DH170" s="478"/>
      <c r="DI170" s="478"/>
      <c r="DJ170" s="478"/>
      <c r="DK170" s="478"/>
      <c r="DL170" s="478"/>
      <c r="DM170" s="478"/>
      <c r="DN170" s="479"/>
      <c r="DO170" s="477"/>
      <c r="DP170" s="478"/>
      <c r="DQ170" s="478"/>
      <c r="DR170" s="478"/>
      <c r="DS170" s="478"/>
      <c r="DT170" s="478"/>
      <c r="DU170" s="478"/>
      <c r="DV170" s="479"/>
      <c r="DW170" s="480"/>
    </row>
    <row r="171" customFormat="false" ht="40.5" hidden="false" customHeight="true" outlineLevel="0" collapsed="false">
      <c r="A171" s="531"/>
      <c r="B171" s="383" t="n">
        <f aca="false">LARGE(B$131:B170,1)+1</f>
        <v>31</v>
      </c>
      <c r="C171" s="384" t="s">
        <v>505</v>
      </c>
      <c r="D171" s="485" t="s">
        <v>506</v>
      </c>
      <c r="E171" s="486" t="s">
        <v>228</v>
      </c>
      <c r="F171" s="387" t="n">
        <v>1.057</v>
      </c>
      <c r="G171" s="388" t="s">
        <v>58</v>
      </c>
      <c r="H171" s="389" t="n">
        <v>34453</v>
      </c>
      <c r="I171" s="390" t="s">
        <v>52</v>
      </c>
      <c r="J171" s="391" t="s">
        <v>215</v>
      </c>
      <c r="K171" s="532" t="s">
        <v>222</v>
      </c>
      <c r="L171" s="218" t="s">
        <v>44</v>
      </c>
      <c r="M171" s="218" t="s">
        <v>45</v>
      </c>
      <c r="N171" s="219" t="s">
        <v>46</v>
      </c>
      <c r="O171" s="220" t="s">
        <v>47</v>
      </c>
      <c r="P171" s="533" t="s">
        <v>48</v>
      </c>
      <c r="Q171" s="397" t="n">
        <f aca="false">COUNTA(T171:DV171)</f>
        <v>0</v>
      </c>
      <c r="R171" s="398"/>
      <c r="S171" s="417"/>
      <c r="T171" s="400"/>
      <c r="U171" s="401"/>
      <c r="V171" s="402"/>
      <c r="W171" s="401"/>
      <c r="X171" s="402"/>
      <c r="Y171" s="401"/>
      <c r="Z171" s="402"/>
      <c r="AA171" s="401"/>
      <c r="AB171" s="402"/>
      <c r="AC171" s="403"/>
      <c r="AD171" s="400"/>
      <c r="AE171" s="401"/>
      <c r="AF171" s="402"/>
      <c r="AG171" s="401"/>
      <c r="AH171" s="402"/>
      <c r="AI171" s="401"/>
      <c r="AJ171" s="402"/>
      <c r="AK171" s="403"/>
      <c r="AL171" s="400"/>
      <c r="AM171" s="401"/>
      <c r="AN171" s="402"/>
      <c r="AO171" s="401"/>
      <c r="AP171" s="402"/>
      <c r="AQ171" s="401"/>
      <c r="AR171" s="402"/>
      <c r="AS171" s="403"/>
      <c r="AT171" s="263"/>
      <c r="AU171" s="404"/>
      <c r="AV171" s="405"/>
      <c r="AW171" s="406"/>
      <c r="AX171" s="405"/>
      <c r="AY171" s="406"/>
      <c r="AZ171" s="405"/>
      <c r="BA171" s="406"/>
      <c r="BB171" s="405"/>
      <c r="BC171" s="406"/>
      <c r="BD171" s="407"/>
      <c r="BE171" s="404"/>
      <c r="BF171" s="405"/>
      <c r="BG171" s="406"/>
      <c r="BH171" s="405"/>
      <c r="BI171" s="406"/>
      <c r="BJ171" s="405"/>
      <c r="BK171" s="406"/>
      <c r="BL171" s="407"/>
      <c r="BM171" s="404"/>
      <c r="BN171" s="405"/>
      <c r="BO171" s="406"/>
      <c r="BP171" s="405"/>
      <c r="BQ171" s="406"/>
      <c r="BR171" s="405"/>
      <c r="BS171" s="406"/>
      <c r="BT171" s="407"/>
      <c r="BU171" s="263"/>
      <c r="BV171" s="408"/>
      <c r="BW171" s="409"/>
      <c r="BX171" s="410"/>
      <c r="BY171" s="409"/>
      <c r="BZ171" s="410"/>
      <c r="CA171" s="409"/>
      <c r="CB171" s="410"/>
      <c r="CC171" s="409"/>
      <c r="CD171" s="410"/>
      <c r="CE171" s="411"/>
      <c r="CF171" s="408"/>
      <c r="CG171" s="409"/>
      <c r="CH171" s="410"/>
      <c r="CI171" s="409"/>
      <c r="CJ171" s="410"/>
      <c r="CK171" s="409"/>
      <c r="CL171" s="410"/>
      <c r="CM171" s="411"/>
      <c r="CN171" s="408"/>
      <c r="CO171" s="409"/>
      <c r="CP171" s="410"/>
      <c r="CQ171" s="409"/>
      <c r="CR171" s="410"/>
      <c r="CS171" s="409"/>
      <c r="CT171" s="410"/>
      <c r="CU171" s="411"/>
      <c r="CV171" s="263"/>
      <c r="CW171" s="412"/>
      <c r="CX171" s="413"/>
      <c r="CY171" s="414"/>
      <c r="CZ171" s="413"/>
      <c r="DA171" s="414"/>
      <c r="DB171" s="413"/>
      <c r="DC171" s="414"/>
      <c r="DD171" s="413"/>
      <c r="DE171" s="414"/>
      <c r="DF171" s="415"/>
      <c r="DG171" s="412"/>
      <c r="DH171" s="413"/>
      <c r="DI171" s="414"/>
      <c r="DJ171" s="413"/>
      <c r="DK171" s="414"/>
      <c r="DL171" s="413"/>
      <c r="DM171" s="414"/>
      <c r="DN171" s="415"/>
      <c r="DO171" s="412"/>
      <c r="DP171" s="413"/>
      <c r="DQ171" s="414"/>
      <c r="DR171" s="413"/>
      <c r="DS171" s="414"/>
      <c r="DT171" s="413"/>
      <c r="DU171" s="414"/>
      <c r="DV171" s="415"/>
      <c r="DW171" s="263"/>
    </row>
    <row r="172" customFormat="false" ht="40.5" hidden="false" customHeight="true" outlineLevel="0" collapsed="false">
      <c r="A172" s="531"/>
      <c r="B172" s="383" t="n">
        <f aca="false">LARGE(B$131:B171,1)+1</f>
        <v>32</v>
      </c>
      <c r="C172" s="384" t="s">
        <v>507</v>
      </c>
      <c r="D172" s="485" t="s">
        <v>214</v>
      </c>
      <c r="E172" s="486" t="s">
        <v>214</v>
      </c>
      <c r="F172" s="387" t="n">
        <v>1.33</v>
      </c>
      <c r="G172" s="388" t="s">
        <v>58</v>
      </c>
      <c r="H172" s="389" t="n">
        <v>26385</v>
      </c>
      <c r="I172" s="390" t="s">
        <v>52</v>
      </c>
      <c r="J172" s="391" t="s">
        <v>215</v>
      </c>
      <c r="K172" s="532" t="s">
        <v>222</v>
      </c>
      <c r="L172" s="218" t="s">
        <v>44</v>
      </c>
      <c r="M172" s="218" t="s">
        <v>45</v>
      </c>
      <c r="N172" s="219" t="s">
        <v>46</v>
      </c>
      <c r="O172" s="220" t="s">
        <v>47</v>
      </c>
      <c r="P172" s="533" t="s">
        <v>48</v>
      </c>
      <c r="Q172" s="397" t="n">
        <f aca="false">COUNTA(T172:DV172)</f>
        <v>0</v>
      </c>
      <c r="R172" s="398"/>
      <c r="S172" s="417"/>
      <c r="T172" s="400"/>
      <c r="U172" s="401"/>
      <c r="V172" s="402"/>
      <c r="W172" s="401"/>
      <c r="X172" s="402"/>
      <c r="Y172" s="401"/>
      <c r="Z172" s="402"/>
      <c r="AA172" s="401"/>
      <c r="AB172" s="402"/>
      <c r="AC172" s="403"/>
      <c r="AD172" s="400"/>
      <c r="AE172" s="401"/>
      <c r="AF172" s="402"/>
      <c r="AG172" s="401"/>
      <c r="AH172" s="402"/>
      <c r="AI172" s="401"/>
      <c r="AJ172" s="402"/>
      <c r="AK172" s="403"/>
      <c r="AL172" s="400"/>
      <c r="AM172" s="401"/>
      <c r="AN172" s="402"/>
      <c r="AO172" s="401"/>
      <c r="AP172" s="402"/>
      <c r="AQ172" s="401"/>
      <c r="AR172" s="402"/>
      <c r="AS172" s="403"/>
      <c r="AT172" s="263"/>
      <c r="AU172" s="404"/>
      <c r="AV172" s="405"/>
      <c r="AW172" s="406"/>
      <c r="AX172" s="405"/>
      <c r="AY172" s="406"/>
      <c r="AZ172" s="405"/>
      <c r="BA172" s="406"/>
      <c r="BB172" s="405"/>
      <c r="BC172" s="406"/>
      <c r="BD172" s="407"/>
      <c r="BE172" s="404"/>
      <c r="BF172" s="405"/>
      <c r="BG172" s="406"/>
      <c r="BH172" s="405"/>
      <c r="BI172" s="406"/>
      <c r="BJ172" s="405"/>
      <c r="BK172" s="406"/>
      <c r="BL172" s="407"/>
      <c r="BM172" s="404"/>
      <c r="BN172" s="405"/>
      <c r="BO172" s="406"/>
      <c r="BP172" s="405"/>
      <c r="BQ172" s="406"/>
      <c r="BR172" s="405"/>
      <c r="BS172" s="406"/>
      <c r="BT172" s="407"/>
      <c r="BU172" s="263"/>
      <c r="BV172" s="408"/>
      <c r="BW172" s="409"/>
      <c r="BX172" s="410"/>
      <c r="BY172" s="409"/>
      <c r="BZ172" s="410"/>
      <c r="CA172" s="409"/>
      <c r="CB172" s="410"/>
      <c r="CC172" s="409"/>
      <c r="CD172" s="410"/>
      <c r="CE172" s="411"/>
      <c r="CF172" s="408"/>
      <c r="CG172" s="409"/>
      <c r="CH172" s="410"/>
      <c r="CI172" s="409"/>
      <c r="CJ172" s="410"/>
      <c r="CK172" s="409"/>
      <c r="CL172" s="410"/>
      <c r="CM172" s="411"/>
      <c r="CN172" s="408"/>
      <c r="CO172" s="409"/>
      <c r="CP172" s="410"/>
      <c r="CQ172" s="409"/>
      <c r="CR172" s="410"/>
      <c r="CS172" s="409"/>
      <c r="CT172" s="410"/>
      <c r="CU172" s="411"/>
      <c r="CV172" s="263"/>
      <c r="CW172" s="412"/>
      <c r="CX172" s="413"/>
      <c r="CY172" s="414"/>
      <c r="CZ172" s="413"/>
      <c r="DA172" s="414"/>
      <c r="DB172" s="413"/>
      <c r="DC172" s="414"/>
      <c r="DD172" s="413"/>
      <c r="DE172" s="414"/>
      <c r="DF172" s="415"/>
      <c r="DG172" s="412"/>
      <c r="DH172" s="413"/>
      <c r="DI172" s="414"/>
      <c r="DJ172" s="413"/>
      <c r="DK172" s="414"/>
      <c r="DL172" s="413"/>
      <c r="DM172" s="414"/>
      <c r="DN172" s="415"/>
      <c r="DO172" s="412"/>
      <c r="DP172" s="413"/>
      <c r="DQ172" s="414"/>
      <c r="DR172" s="413"/>
      <c r="DS172" s="414"/>
      <c r="DT172" s="413"/>
      <c r="DU172" s="414"/>
      <c r="DV172" s="415"/>
      <c r="DW172" s="263"/>
    </row>
    <row r="173" customFormat="false" ht="40.5" hidden="false" customHeight="true" outlineLevel="0" collapsed="false">
      <c r="A173" s="531"/>
      <c r="B173" s="383" t="n">
        <f aca="false">LARGE(B$131:B172,1)+1</f>
        <v>33</v>
      </c>
      <c r="C173" s="384" t="s">
        <v>508</v>
      </c>
      <c r="D173" s="485" t="s">
        <v>208</v>
      </c>
      <c r="E173" s="486" t="s">
        <v>214</v>
      </c>
      <c r="F173" s="387" t="n">
        <v>1.87</v>
      </c>
      <c r="G173" s="388" t="s">
        <v>58</v>
      </c>
      <c r="H173" s="389" t="n">
        <v>13238</v>
      </c>
      <c r="I173" s="390" t="s">
        <v>52</v>
      </c>
      <c r="J173" s="391" t="s">
        <v>215</v>
      </c>
      <c r="K173" s="532" t="s">
        <v>222</v>
      </c>
      <c r="L173" s="218" t="s">
        <v>44</v>
      </c>
      <c r="M173" s="218" t="s">
        <v>45</v>
      </c>
      <c r="N173" s="219" t="s">
        <v>46</v>
      </c>
      <c r="O173" s="220" t="s">
        <v>47</v>
      </c>
      <c r="P173" s="533" t="s">
        <v>48</v>
      </c>
      <c r="Q173" s="397" t="n">
        <f aca="false">COUNTA(T173:DV173)</f>
        <v>0</v>
      </c>
      <c r="R173" s="398"/>
      <c r="S173" s="417"/>
      <c r="T173" s="400"/>
      <c r="U173" s="401"/>
      <c r="V173" s="402"/>
      <c r="W173" s="401"/>
      <c r="X173" s="402"/>
      <c r="Y173" s="401"/>
      <c r="Z173" s="402"/>
      <c r="AA173" s="401"/>
      <c r="AB173" s="402"/>
      <c r="AC173" s="403"/>
      <c r="AD173" s="400"/>
      <c r="AE173" s="401"/>
      <c r="AF173" s="402"/>
      <c r="AG173" s="401"/>
      <c r="AH173" s="402"/>
      <c r="AI173" s="401"/>
      <c r="AJ173" s="402"/>
      <c r="AK173" s="403"/>
      <c r="AL173" s="400"/>
      <c r="AM173" s="401"/>
      <c r="AN173" s="402"/>
      <c r="AO173" s="401"/>
      <c r="AP173" s="402"/>
      <c r="AQ173" s="401"/>
      <c r="AR173" s="402"/>
      <c r="AS173" s="403"/>
      <c r="AT173" s="263"/>
      <c r="AU173" s="404"/>
      <c r="AV173" s="405"/>
      <c r="AW173" s="406"/>
      <c r="AX173" s="405"/>
      <c r="AY173" s="406"/>
      <c r="AZ173" s="405"/>
      <c r="BA173" s="406"/>
      <c r="BB173" s="405"/>
      <c r="BC173" s="406"/>
      <c r="BD173" s="407"/>
      <c r="BE173" s="404"/>
      <c r="BF173" s="405"/>
      <c r="BG173" s="406"/>
      <c r="BH173" s="405"/>
      <c r="BI173" s="406"/>
      <c r="BJ173" s="405"/>
      <c r="BK173" s="406"/>
      <c r="BL173" s="407"/>
      <c r="BM173" s="404"/>
      <c r="BN173" s="405"/>
      <c r="BO173" s="406"/>
      <c r="BP173" s="405"/>
      <c r="BQ173" s="406"/>
      <c r="BR173" s="405"/>
      <c r="BS173" s="406"/>
      <c r="BT173" s="407"/>
      <c r="BU173" s="263"/>
      <c r="BV173" s="408"/>
      <c r="BW173" s="409"/>
      <c r="BX173" s="410"/>
      <c r="BY173" s="409"/>
      <c r="BZ173" s="410"/>
      <c r="CA173" s="409"/>
      <c r="CB173" s="410"/>
      <c r="CC173" s="409"/>
      <c r="CD173" s="410"/>
      <c r="CE173" s="411"/>
      <c r="CF173" s="408"/>
      <c r="CG173" s="409"/>
      <c r="CH173" s="410"/>
      <c r="CI173" s="409"/>
      <c r="CJ173" s="410"/>
      <c r="CK173" s="409"/>
      <c r="CL173" s="410"/>
      <c r="CM173" s="411"/>
      <c r="CN173" s="408"/>
      <c r="CO173" s="409"/>
      <c r="CP173" s="410"/>
      <c r="CQ173" s="409"/>
      <c r="CR173" s="410"/>
      <c r="CS173" s="409"/>
      <c r="CT173" s="410"/>
      <c r="CU173" s="411"/>
      <c r="CV173" s="263"/>
      <c r="CW173" s="412"/>
      <c r="CX173" s="413"/>
      <c r="CY173" s="414"/>
      <c r="CZ173" s="413"/>
      <c r="DA173" s="414"/>
      <c r="DB173" s="413"/>
      <c r="DC173" s="414"/>
      <c r="DD173" s="413"/>
      <c r="DE173" s="414"/>
      <c r="DF173" s="415"/>
      <c r="DG173" s="412"/>
      <c r="DH173" s="413"/>
      <c r="DI173" s="414"/>
      <c r="DJ173" s="413"/>
      <c r="DK173" s="414"/>
      <c r="DL173" s="413"/>
      <c r="DM173" s="414"/>
      <c r="DN173" s="415"/>
      <c r="DO173" s="412"/>
      <c r="DP173" s="413"/>
      <c r="DQ173" s="414"/>
      <c r="DR173" s="413"/>
      <c r="DS173" s="414"/>
      <c r="DT173" s="413"/>
      <c r="DU173" s="414"/>
      <c r="DV173" s="415"/>
      <c r="DW173" s="263"/>
    </row>
    <row r="174" customFormat="false" ht="40.5" hidden="false" customHeight="true" outlineLevel="0" collapsed="false">
      <c r="A174" s="531"/>
      <c r="B174" s="383" t="n">
        <f aca="false">LARGE(B$131:B173,1)+1</f>
        <v>34</v>
      </c>
      <c r="C174" s="384" t="s">
        <v>509</v>
      </c>
      <c r="D174" s="485"/>
      <c r="E174" s="486" t="s">
        <v>500</v>
      </c>
      <c r="F174" s="387" t="n">
        <v>0.842</v>
      </c>
      <c r="G174" s="388" t="s">
        <v>58</v>
      </c>
      <c r="H174" s="389" t="n">
        <v>26383</v>
      </c>
      <c r="I174" s="390" t="s">
        <v>52</v>
      </c>
      <c r="J174" s="391" t="s">
        <v>215</v>
      </c>
      <c r="K174" s="532" t="s">
        <v>222</v>
      </c>
      <c r="L174" s="218" t="s">
        <v>44</v>
      </c>
      <c r="M174" s="218" t="s">
        <v>45</v>
      </c>
      <c r="N174" s="219" t="s">
        <v>46</v>
      </c>
      <c r="O174" s="220" t="s">
        <v>47</v>
      </c>
      <c r="P174" s="533"/>
      <c r="Q174" s="397" t="n">
        <f aca="false">COUNTA(T174:DV174)</f>
        <v>0</v>
      </c>
      <c r="R174" s="398"/>
      <c r="S174" s="417"/>
      <c r="T174" s="400"/>
      <c r="U174" s="401"/>
      <c r="V174" s="402"/>
      <c r="W174" s="401"/>
      <c r="X174" s="402"/>
      <c r="Y174" s="401"/>
      <c r="Z174" s="402"/>
      <c r="AA174" s="401"/>
      <c r="AB174" s="402"/>
      <c r="AC174" s="403"/>
      <c r="AD174" s="400"/>
      <c r="AE174" s="401"/>
      <c r="AF174" s="402"/>
      <c r="AG174" s="401"/>
      <c r="AH174" s="402"/>
      <c r="AI174" s="401"/>
      <c r="AJ174" s="402"/>
      <c r="AK174" s="403"/>
      <c r="AL174" s="400"/>
      <c r="AM174" s="401"/>
      <c r="AN174" s="402"/>
      <c r="AO174" s="401"/>
      <c r="AP174" s="402"/>
      <c r="AQ174" s="401"/>
      <c r="AR174" s="402"/>
      <c r="AS174" s="403"/>
      <c r="AT174" s="263"/>
      <c r="AU174" s="404"/>
      <c r="AV174" s="405"/>
      <c r="AW174" s="406"/>
      <c r="AX174" s="405"/>
      <c r="AY174" s="406"/>
      <c r="AZ174" s="405"/>
      <c r="BA174" s="406"/>
      <c r="BB174" s="405"/>
      <c r="BC174" s="406"/>
      <c r="BD174" s="407"/>
      <c r="BE174" s="404"/>
      <c r="BF174" s="405"/>
      <c r="BG174" s="406"/>
      <c r="BH174" s="405"/>
      <c r="BI174" s="406"/>
      <c r="BJ174" s="405"/>
      <c r="BK174" s="406"/>
      <c r="BL174" s="407"/>
      <c r="BM174" s="404"/>
      <c r="BN174" s="405"/>
      <c r="BO174" s="406"/>
      <c r="BP174" s="405"/>
      <c r="BQ174" s="406"/>
      <c r="BR174" s="405"/>
      <c r="BS174" s="406"/>
      <c r="BT174" s="407"/>
      <c r="BU174" s="263"/>
      <c r="BV174" s="408"/>
      <c r="BW174" s="409"/>
      <c r="BX174" s="410"/>
      <c r="BY174" s="409"/>
      <c r="BZ174" s="410"/>
      <c r="CA174" s="409"/>
      <c r="CB174" s="410"/>
      <c r="CC174" s="409"/>
      <c r="CD174" s="410"/>
      <c r="CE174" s="411"/>
      <c r="CF174" s="408"/>
      <c r="CG174" s="409"/>
      <c r="CH174" s="410"/>
      <c r="CI174" s="409"/>
      <c r="CJ174" s="410"/>
      <c r="CK174" s="409"/>
      <c r="CL174" s="410"/>
      <c r="CM174" s="411"/>
      <c r="CN174" s="408"/>
      <c r="CO174" s="409"/>
      <c r="CP174" s="410"/>
      <c r="CQ174" s="409"/>
      <c r="CR174" s="410"/>
      <c r="CS174" s="409"/>
      <c r="CT174" s="410"/>
      <c r="CU174" s="411"/>
      <c r="CV174" s="263"/>
      <c r="CW174" s="412"/>
      <c r="CX174" s="413"/>
      <c r="CY174" s="414"/>
      <c r="CZ174" s="413"/>
      <c r="DA174" s="414"/>
      <c r="DB174" s="413"/>
      <c r="DC174" s="414"/>
      <c r="DD174" s="413"/>
      <c r="DE174" s="414"/>
      <c r="DF174" s="415"/>
      <c r="DG174" s="412"/>
      <c r="DH174" s="413"/>
      <c r="DI174" s="414"/>
      <c r="DJ174" s="413"/>
      <c r="DK174" s="414"/>
      <c r="DL174" s="413"/>
      <c r="DM174" s="414"/>
      <c r="DN174" s="415"/>
      <c r="DO174" s="412"/>
      <c r="DP174" s="413"/>
      <c r="DQ174" s="414"/>
      <c r="DR174" s="413"/>
      <c r="DS174" s="414"/>
      <c r="DT174" s="413"/>
      <c r="DU174" s="414"/>
      <c r="DV174" s="415"/>
      <c r="DW174" s="263"/>
    </row>
    <row r="175" s="276" customFormat="true" ht="13.5" hidden="false" customHeight="true" outlineLevel="0" collapsed="false">
      <c r="A175" s="531"/>
      <c r="B175" s="535"/>
      <c r="C175" s="536"/>
      <c r="D175" s="537"/>
      <c r="E175" s="538"/>
      <c r="F175" s="539"/>
      <c r="G175" s="540"/>
      <c r="H175" s="541"/>
      <c r="I175" s="542"/>
      <c r="J175" s="543"/>
      <c r="K175" s="544"/>
      <c r="L175" s="545"/>
      <c r="M175" s="545"/>
      <c r="N175" s="546"/>
      <c r="O175" s="547"/>
      <c r="P175" s="548"/>
      <c r="Q175" s="547"/>
      <c r="R175" s="547"/>
      <c r="S175" s="547"/>
      <c r="T175" s="467"/>
      <c r="U175" s="468"/>
      <c r="V175" s="468"/>
      <c r="W175" s="468"/>
      <c r="X175" s="468"/>
      <c r="Y175" s="468"/>
      <c r="Z175" s="468"/>
      <c r="AA175" s="468"/>
      <c r="AB175" s="468"/>
      <c r="AC175" s="469"/>
      <c r="AD175" s="467"/>
      <c r="AE175" s="468"/>
      <c r="AF175" s="468"/>
      <c r="AG175" s="468"/>
      <c r="AH175" s="468"/>
      <c r="AI175" s="468"/>
      <c r="AJ175" s="468"/>
      <c r="AK175" s="469"/>
      <c r="AL175" s="467"/>
      <c r="AM175" s="468"/>
      <c r="AN175" s="468"/>
      <c r="AO175" s="468"/>
      <c r="AP175" s="468"/>
      <c r="AQ175" s="468"/>
      <c r="AR175" s="468"/>
      <c r="AS175" s="469"/>
      <c r="AT175" s="470"/>
      <c r="AU175" s="471"/>
      <c r="AV175" s="472"/>
      <c r="AW175" s="472"/>
      <c r="AX175" s="472"/>
      <c r="AY175" s="472"/>
      <c r="AZ175" s="472"/>
      <c r="BA175" s="472"/>
      <c r="BB175" s="472"/>
      <c r="BC175" s="472"/>
      <c r="BD175" s="473"/>
      <c r="BE175" s="471"/>
      <c r="BF175" s="472"/>
      <c r="BG175" s="472"/>
      <c r="BH175" s="472"/>
      <c r="BI175" s="472"/>
      <c r="BJ175" s="472"/>
      <c r="BK175" s="472"/>
      <c r="BL175" s="473"/>
      <c r="BM175" s="471"/>
      <c r="BN175" s="472"/>
      <c r="BO175" s="472"/>
      <c r="BP175" s="472"/>
      <c r="BQ175" s="472"/>
      <c r="BR175" s="472"/>
      <c r="BS175" s="472"/>
      <c r="BT175" s="473"/>
      <c r="BU175" s="470"/>
      <c r="BV175" s="474"/>
      <c r="BW175" s="475"/>
      <c r="BX175" s="475"/>
      <c r="BY175" s="475"/>
      <c r="BZ175" s="475"/>
      <c r="CA175" s="475"/>
      <c r="CB175" s="475"/>
      <c r="CC175" s="475"/>
      <c r="CD175" s="475"/>
      <c r="CE175" s="476"/>
      <c r="CF175" s="474"/>
      <c r="CG175" s="475"/>
      <c r="CH175" s="475"/>
      <c r="CI175" s="475"/>
      <c r="CJ175" s="475"/>
      <c r="CK175" s="475"/>
      <c r="CL175" s="475"/>
      <c r="CM175" s="476"/>
      <c r="CN175" s="474"/>
      <c r="CO175" s="475"/>
      <c r="CP175" s="475"/>
      <c r="CQ175" s="475"/>
      <c r="CR175" s="475"/>
      <c r="CS175" s="475"/>
      <c r="CT175" s="475"/>
      <c r="CU175" s="476"/>
      <c r="CV175" s="470"/>
      <c r="CW175" s="477"/>
      <c r="CX175" s="478"/>
      <c r="CY175" s="478"/>
      <c r="CZ175" s="478"/>
      <c r="DA175" s="478"/>
      <c r="DB175" s="478"/>
      <c r="DC175" s="478"/>
      <c r="DD175" s="478"/>
      <c r="DE175" s="478"/>
      <c r="DF175" s="479"/>
      <c r="DG175" s="477"/>
      <c r="DH175" s="478"/>
      <c r="DI175" s="478"/>
      <c r="DJ175" s="478"/>
      <c r="DK175" s="478"/>
      <c r="DL175" s="478"/>
      <c r="DM175" s="478"/>
      <c r="DN175" s="479"/>
      <c r="DO175" s="477"/>
      <c r="DP175" s="478"/>
      <c r="DQ175" s="478"/>
      <c r="DR175" s="478"/>
      <c r="DS175" s="478"/>
      <c r="DT175" s="478"/>
      <c r="DU175" s="478"/>
      <c r="DV175" s="479"/>
      <c r="DW175" s="480"/>
    </row>
    <row r="176" customFormat="false" ht="40.5" hidden="false" customHeight="true" outlineLevel="0" collapsed="false">
      <c r="A176" s="531"/>
      <c r="B176" s="383" t="n">
        <f aca="false">LARGE(B$131:B175,1)+1</f>
        <v>35</v>
      </c>
      <c r="C176" s="384" t="s">
        <v>510</v>
      </c>
      <c r="D176" s="485" t="s">
        <v>265</v>
      </c>
      <c r="E176" s="486" t="s">
        <v>250</v>
      </c>
      <c r="F176" s="387" t="n">
        <v>1.311</v>
      </c>
      <c r="G176" s="388" t="s">
        <v>58</v>
      </c>
      <c r="H176" s="389" t="n">
        <v>901850</v>
      </c>
      <c r="I176" s="390" t="s">
        <v>52</v>
      </c>
      <c r="J176" s="391" t="s">
        <v>221</v>
      </c>
      <c r="K176" s="392" t="s">
        <v>54</v>
      </c>
      <c r="L176" s="218" t="s">
        <v>44</v>
      </c>
      <c r="M176" s="218" t="s">
        <v>45</v>
      </c>
      <c r="N176" s="219" t="s">
        <v>46</v>
      </c>
      <c r="O176" s="220" t="s">
        <v>47</v>
      </c>
      <c r="P176" s="533" t="s">
        <v>48</v>
      </c>
      <c r="Q176" s="397" t="n">
        <f aca="false">COUNTA(T176:DV176)</f>
        <v>0</v>
      </c>
      <c r="R176" s="398"/>
      <c r="S176" s="417"/>
      <c r="T176" s="400"/>
      <c r="U176" s="401"/>
      <c r="V176" s="402"/>
      <c r="W176" s="401"/>
      <c r="X176" s="402"/>
      <c r="Y176" s="401"/>
      <c r="Z176" s="402"/>
      <c r="AA176" s="401"/>
      <c r="AB176" s="402"/>
      <c r="AC176" s="403"/>
      <c r="AD176" s="400"/>
      <c r="AE176" s="401"/>
      <c r="AF176" s="402"/>
      <c r="AG176" s="401"/>
      <c r="AH176" s="402"/>
      <c r="AI176" s="401"/>
      <c r="AJ176" s="402"/>
      <c r="AK176" s="403"/>
      <c r="AL176" s="400"/>
      <c r="AM176" s="401"/>
      <c r="AN176" s="402"/>
      <c r="AO176" s="401"/>
      <c r="AP176" s="402"/>
      <c r="AQ176" s="401"/>
      <c r="AR176" s="402"/>
      <c r="AS176" s="403"/>
      <c r="AT176" s="263"/>
      <c r="AU176" s="404"/>
      <c r="AV176" s="405"/>
      <c r="AW176" s="406"/>
      <c r="AX176" s="405"/>
      <c r="AY176" s="406"/>
      <c r="AZ176" s="405"/>
      <c r="BA176" s="406"/>
      <c r="BB176" s="405"/>
      <c r="BC176" s="406"/>
      <c r="BD176" s="407"/>
      <c r="BE176" s="404"/>
      <c r="BF176" s="405"/>
      <c r="BG176" s="406"/>
      <c r="BH176" s="405"/>
      <c r="BI176" s="406"/>
      <c r="BJ176" s="405"/>
      <c r="BK176" s="406"/>
      <c r="BL176" s="407"/>
      <c r="BM176" s="404"/>
      <c r="BN176" s="405"/>
      <c r="BO176" s="406"/>
      <c r="BP176" s="405"/>
      <c r="BQ176" s="406"/>
      <c r="BR176" s="405"/>
      <c r="BS176" s="406"/>
      <c r="BT176" s="407"/>
      <c r="BU176" s="263"/>
      <c r="BV176" s="408"/>
      <c r="BW176" s="409"/>
      <c r="BX176" s="410"/>
      <c r="BY176" s="409"/>
      <c r="BZ176" s="410"/>
      <c r="CA176" s="409"/>
      <c r="CB176" s="410"/>
      <c r="CC176" s="409"/>
      <c r="CD176" s="410"/>
      <c r="CE176" s="411"/>
      <c r="CF176" s="408"/>
      <c r="CG176" s="409"/>
      <c r="CH176" s="410"/>
      <c r="CI176" s="409"/>
      <c r="CJ176" s="410"/>
      <c r="CK176" s="409"/>
      <c r="CL176" s="410"/>
      <c r="CM176" s="411"/>
      <c r="CN176" s="408"/>
      <c r="CO176" s="409"/>
      <c r="CP176" s="410"/>
      <c r="CQ176" s="409"/>
      <c r="CR176" s="410"/>
      <c r="CS176" s="409"/>
      <c r="CT176" s="410"/>
      <c r="CU176" s="411"/>
      <c r="CV176" s="263"/>
      <c r="CW176" s="412"/>
      <c r="CX176" s="413"/>
      <c r="CY176" s="414"/>
      <c r="CZ176" s="413"/>
      <c r="DA176" s="414"/>
      <c r="DB176" s="413"/>
      <c r="DC176" s="414"/>
      <c r="DD176" s="413"/>
      <c r="DE176" s="414"/>
      <c r="DF176" s="415"/>
      <c r="DG176" s="412"/>
      <c r="DH176" s="413"/>
      <c r="DI176" s="414"/>
      <c r="DJ176" s="413"/>
      <c r="DK176" s="414"/>
      <c r="DL176" s="413"/>
      <c r="DM176" s="414"/>
      <c r="DN176" s="415"/>
      <c r="DO176" s="412"/>
      <c r="DP176" s="413"/>
      <c r="DQ176" s="414"/>
      <c r="DR176" s="413"/>
      <c r="DS176" s="414"/>
      <c r="DT176" s="413"/>
      <c r="DU176" s="414"/>
      <c r="DV176" s="415"/>
      <c r="DW176" s="263"/>
    </row>
    <row r="177" s="276" customFormat="true" ht="13.5" hidden="false" customHeight="true" outlineLevel="0" collapsed="false">
      <c r="A177" s="531"/>
      <c r="B177" s="535"/>
      <c r="C177" s="536"/>
      <c r="D177" s="537"/>
      <c r="E177" s="538"/>
      <c r="F177" s="539"/>
      <c r="G177" s="540"/>
      <c r="H177" s="541"/>
      <c r="I177" s="542"/>
      <c r="J177" s="543"/>
      <c r="K177" s="544"/>
      <c r="L177" s="545"/>
      <c r="M177" s="545"/>
      <c r="N177" s="546"/>
      <c r="O177" s="547"/>
      <c r="P177" s="548"/>
      <c r="Q177" s="547"/>
      <c r="R177" s="547"/>
      <c r="S177" s="547"/>
      <c r="T177" s="467"/>
      <c r="U177" s="468"/>
      <c r="V177" s="468"/>
      <c r="W177" s="468"/>
      <c r="X177" s="468"/>
      <c r="Y177" s="468"/>
      <c r="Z177" s="468"/>
      <c r="AA177" s="468"/>
      <c r="AB177" s="468"/>
      <c r="AC177" s="469"/>
      <c r="AD177" s="467"/>
      <c r="AE177" s="468"/>
      <c r="AF177" s="468"/>
      <c r="AG177" s="468"/>
      <c r="AH177" s="468"/>
      <c r="AI177" s="468"/>
      <c r="AJ177" s="468"/>
      <c r="AK177" s="469"/>
      <c r="AL177" s="467"/>
      <c r="AM177" s="468"/>
      <c r="AN177" s="468"/>
      <c r="AO177" s="468"/>
      <c r="AP177" s="468"/>
      <c r="AQ177" s="468"/>
      <c r="AR177" s="468"/>
      <c r="AS177" s="469"/>
      <c r="AT177" s="470"/>
      <c r="AU177" s="471"/>
      <c r="AV177" s="472"/>
      <c r="AW177" s="472"/>
      <c r="AX177" s="472"/>
      <c r="AY177" s="472"/>
      <c r="AZ177" s="472"/>
      <c r="BA177" s="472"/>
      <c r="BB177" s="472"/>
      <c r="BC177" s="472"/>
      <c r="BD177" s="473"/>
      <c r="BE177" s="471"/>
      <c r="BF177" s="472"/>
      <c r="BG177" s="472"/>
      <c r="BH177" s="472"/>
      <c r="BI177" s="472"/>
      <c r="BJ177" s="472"/>
      <c r="BK177" s="472"/>
      <c r="BL177" s="473"/>
      <c r="BM177" s="471"/>
      <c r="BN177" s="472"/>
      <c r="BO177" s="472"/>
      <c r="BP177" s="472"/>
      <c r="BQ177" s="472"/>
      <c r="BR177" s="472"/>
      <c r="BS177" s="472"/>
      <c r="BT177" s="473"/>
      <c r="BU177" s="470"/>
      <c r="BV177" s="474"/>
      <c r="BW177" s="475"/>
      <c r="BX177" s="475"/>
      <c r="BY177" s="475"/>
      <c r="BZ177" s="475"/>
      <c r="CA177" s="475"/>
      <c r="CB177" s="475"/>
      <c r="CC177" s="475"/>
      <c r="CD177" s="475"/>
      <c r="CE177" s="476"/>
      <c r="CF177" s="474"/>
      <c r="CG177" s="475"/>
      <c r="CH177" s="475"/>
      <c r="CI177" s="475"/>
      <c r="CJ177" s="475"/>
      <c r="CK177" s="475"/>
      <c r="CL177" s="475"/>
      <c r="CM177" s="476"/>
      <c r="CN177" s="474"/>
      <c r="CO177" s="475"/>
      <c r="CP177" s="475"/>
      <c r="CQ177" s="475"/>
      <c r="CR177" s="475"/>
      <c r="CS177" s="475"/>
      <c r="CT177" s="475"/>
      <c r="CU177" s="476"/>
      <c r="CV177" s="470"/>
      <c r="CW177" s="477"/>
      <c r="CX177" s="478"/>
      <c r="CY177" s="478"/>
      <c r="CZ177" s="478"/>
      <c r="DA177" s="478"/>
      <c r="DB177" s="478"/>
      <c r="DC177" s="478"/>
      <c r="DD177" s="478"/>
      <c r="DE177" s="478"/>
      <c r="DF177" s="479"/>
      <c r="DG177" s="477"/>
      <c r="DH177" s="478"/>
      <c r="DI177" s="478"/>
      <c r="DJ177" s="478"/>
      <c r="DK177" s="478"/>
      <c r="DL177" s="478"/>
      <c r="DM177" s="478"/>
      <c r="DN177" s="479"/>
      <c r="DO177" s="477"/>
      <c r="DP177" s="478"/>
      <c r="DQ177" s="478"/>
      <c r="DR177" s="478"/>
      <c r="DS177" s="478"/>
      <c r="DT177" s="478"/>
      <c r="DU177" s="478"/>
      <c r="DV177" s="479"/>
      <c r="DW177" s="480"/>
    </row>
    <row r="178" customFormat="false" ht="40.5" hidden="false" customHeight="true" outlineLevel="0" collapsed="false">
      <c r="A178" s="531"/>
      <c r="B178" s="383" t="n">
        <f aca="false">LARGE(B$131:B177,1)+1</f>
        <v>36</v>
      </c>
      <c r="C178" s="384" t="s">
        <v>264</v>
      </c>
      <c r="D178" s="485" t="s">
        <v>265</v>
      </c>
      <c r="E178" s="486" t="s">
        <v>250</v>
      </c>
      <c r="F178" s="387" t="n">
        <v>1.072</v>
      </c>
      <c r="G178" s="388" t="s">
        <v>58</v>
      </c>
      <c r="H178" s="389" t="n">
        <v>21824</v>
      </c>
      <c r="I178" s="390" t="s">
        <v>52</v>
      </c>
      <c r="J178" s="391" t="s">
        <v>221</v>
      </c>
      <c r="K178" s="392" t="s">
        <v>54</v>
      </c>
      <c r="L178" s="218" t="s">
        <v>44</v>
      </c>
      <c r="M178" s="218" t="s">
        <v>45</v>
      </c>
      <c r="N178" s="219" t="s">
        <v>46</v>
      </c>
      <c r="O178" s="220" t="s">
        <v>47</v>
      </c>
      <c r="P178" s="533" t="s">
        <v>48</v>
      </c>
      <c r="Q178" s="397" t="n">
        <f aca="false">COUNTA(T178:DV178)</f>
        <v>0</v>
      </c>
      <c r="R178" s="398"/>
      <c r="S178" s="417"/>
      <c r="T178" s="400"/>
      <c r="U178" s="401"/>
      <c r="V178" s="402"/>
      <c r="W178" s="401"/>
      <c r="X178" s="402"/>
      <c r="Y178" s="401"/>
      <c r="Z178" s="402"/>
      <c r="AA178" s="401"/>
      <c r="AB178" s="402"/>
      <c r="AC178" s="403"/>
      <c r="AD178" s="400"/>
      <c r="AE178" s="401"/>
      <c r="AF178" s="402"/>
      <c r="AG178" s="401"/>
      <c r="AH178" s="402"/>
      <c r="AI178" s="401"/>
      <c r="AJ178" s="402"/>
      <c r="AK178" s="403"/>
      <c r="AL178" s="400"/>
      <c r="AM178" s="401"/>
      <c r="AN178" s="402"/>
      <c r="AO178" s="401"/>
      <c r="AP178" s="402"/>
      <c r="AQ178" s="401"/>
      <c r="AR178" s="402"/>
      <c r="AS178" s="403"/>
      <c r="AT178" s="263"/>
      <c r="AU178" s="404"/>
      <c r="AV178" s="405"/>
      <c r="AW178" s="406"/>
      <c r="AX178" s="405"/>
      <c r="AY178" s="406"/>
      <c r="AZ178" s="405"/>
      <c r="BA178" s="406"/>
      <c r="BB178" s="405"/>
      <c r="BC178" s="406"/>
      <c r="BD178" s="407"/>
      <c r="BE178" s="404"/>
      <c r="BF178" s="405"/>
      <c r="BG178" s="406"/>
      <c r="BH178" s="405"/>
      <c r="BI178" s="406"/>
      <c r="BJ178" s="405"/>
      <c r="BK178" s="406"/>
      <c r="BL178" s="407"/>
      <c r="BM178" s="404"/>
      <c r="BN178" s="405"/>
      <c r="BO178" s="406"/>
      <c r="BP178" s="405"/>
      <c r="BQ178" s="406"/>
      <c r="BR178" s="405"/>
      <c r="BS178" s="406"/>
      <c r="BT178" s="407"/>
      <c r="BU178" s="263"/>
      <c r="BV178" s="408"/>
      <c r="BW178" s="409"/>
      <c r="BX178" s="410"/>
      <c r="BY178" s="409"/>
      <c r="BZ178" s="410"/>
      <c r="CA178" s="409"/>
      <c r="CB178" s="410"/>
      <c r="CC178" s="409"/>
      <c r="CD178" s="410"/>
      <c r="CE178" s="411"/>
      <c r="CF178" s="408"/>
      <c r="CG178" s="409"/>
      <c r="CH178" s="410"/>
      <c r="CI178" s="409"/>
      <c r="CJ178" s="410"/>
      <c r="CK178" s="409"/>
      <c r="CL178" s="410"/>
      <c r="CM178" s="411"/>
      <c r="CN178" s="408"/>
      <c r="CO178" s="409"/>
      <c r="CP178" s="410"/>
      <c r="CQ178" s="409"/>
      <c r="CR178" s="410"/>
      <c r="CS178" s="409"/>
      <c r="CT178" s="410"/>
      <c r="CU178" s="411"/>
      <c r="CV178" s="263"/>
      <c r="CW178" s="412"/>
      <c r="CX178" s="413"/>
      <c r="CY178" s="414"/>
      <c r="CZ178" s="413"/>
      <c r="DA178" s="414"/>
      <c r="DB178" s="413"/>
      <c r="DC178" s="414"/>
      <c r="DD178" s="413"/>
      <c r="DE178" s="414"/>
      <c r="DF178" s="415"/>
      <c r="DG178" s="412"/>
      <c r="DH178" s="413"/>
      <c r="DI178" s="414"/>
      <c r="DJ178" s="413"/>
      <c r="DK178" s="414"/>
      <c r="DL178" s="413"/>
      <c r="DM178" s="414"/>
      <c r="DN178" s="415"/>
      <c r="DO178" s="412"/>
      <c r="DP178" s="413"/>
      <c r="DQ178" s="414"/>
      <c r="DR178" s="413"/>
      <c r="DS178" s="414"/>
      <c r="DT178" s="413"/>
      <c r="DU178" s="414"/>
      <c r="DV178" s="415"/>
      <c r="DW178" s="263"/>
    </row>
    <row r="179" customFormat="false" ht="40.5" hidden="false" customHeight="true" outlineLevel="0" collapsed="false">
      <c r="A179" s="531"/>
      <c r="B179" s="383" t="n">
        <f aca="false">LARGE(B$131:B178,1)+1</f>
        <v>37</v>
      </c>
      <c r="C179" s="384" t="s">
        <v>511</v>
      </c>
      <c r="D179" s="485" t="s">
        <v>479</v>
      </c>
      <c r="E179" s="486" t="s">
        <v>250</v>
      </c>
      <c r="F179" s="387" t="n">
        <v>1.06</v>
      </c>
      <c r="G179" s="388" t="s">
        <v>58</v>
      </c>
      <c r="H179" s="389" t="n">
        <v>72751</v>
      </c>
      <c r="I179" s="390" t="s">
        <v>52</v>
      </c>
      <c r="J179" s="391" t="s">
        <v>221</v>
      </c>
      <c r="K179" s="392" t="s">
        <v>54</v>
      </c>
      <c r="L179" s="218" t="s">
        <v>44</v>
      </c>
      <c r="M179" s="218" t="s">
        <v>45</v>
      </c>
      <c r="N179" s="219" t="s">
        <v>46</v>
      </c>
      <c r="O179" s="220" t="s">
        <v>47</v>
      </c>
      <c r="P179" s="533" t="s">
        <v>48</v>
      </c>
      <c r="Q179" s="397" t="n">
        <f aca="false">COUNTA(T179:DV179)</f>
        <v>0</v>
      </c>
      <c r="R179" s="398"/>
      <c r="S179" s="417"/>
      <c r="T179" s="400"/>
      <c r="U179" s="401"/>
      <c r="V179" s="402"/>
      <c r="W179" s="401"/>
      <c r="X179" s="402"/>
      <c r="Y179" s="401"/>
      <c r="Z179" s="402"/>
      <c r="AA179" s="401"/>
      <c r="AB179" s="402"/>
      <c r="AC179" s="403"/>
      <c r="AD179" s="400"/>
      <c r="AE179" s="401"/>
      <c r="AF179" s="402"/>
      <c r="AG179" s="401"/>
      <c r="AH179" s="402"/>
      <c r="AI179" s="401"/>
      <c r="AJ179" s="402"/>
      <c r="AK179" s="403"/>
      <c r="AL179" s="400"/>
      <c r="AM179" s="401"/>
      <c r="AN179" s="402"/>
      <c r="AO179" s="401"/>
      <c r="AP179" s="402"/>
      <c r="AQ179" s="401"/>
      <c r="AR179" s="402"/>
      <c r="AS179" s="403"/>
      <c r="AT179" s="263"/>
      <c r="AU179" s="404"/>
      <c r="AV179" s="405"/>
      <c r="AW179" s="406"/>
      <c r="AX179" s="405"/>
      <c r="AY179" s="406"/>
      <c r="AZ179" s="405"/>
      <c r="BA179" s="406"/>
      <c r="BB179" s="405"/>
      <c r="BC179" s="406"/>
      <c r="BD179" s="407"/>
      <c r="BE179" s="404"/>
      <c r="BF179" s="405"/>
      <c r="BG179" s="406"/>
      <c r="BH179" s="405"/>
      <c r="BI179" s="406"/>
      <c r="BJ179" s="405"/>
      <c r="BK179" s="406"/>
      <c r="BL179" s="407"/>
      <c r="BM179" s="404"/>
      <c r="BN179" s="405"/>
      <c r="BO179" s="406"/>
      <c r="BP179" s="405"/>
      <c r="BQ179" s="406"/>
      <c r="BR179" s="405"/>
      <c r="BS179" s="406"/>
      <c r="BT179" s="407"/>
      <c r="BU179" s="263"/>
      <c r="BV179" s="408"/>
      <c r="BW179" s="409"/>
      <c r="BX179" s="410"/>
      <c r="BY179" s="409"/>
      <c r="BZ179" s="410"/>
      <c r="CA179" s="409"/>
      <c r="CB179" s="410"/>
      <c r="CC179" s="409"/>
      <c r="CD179" s="410"/>
      <c r="CE179" s="411"/>
      <c r="CF179" s="408"/>
      <c r="CG179" s="409"/>
      <c r="CH179" s="410"/>
      <c r="CI179" s="409"/>
      <c r="CJ179" s="410"/>
      <c r="CK179" s="409"/>
      <c r="CL179" s="410"/>
      <c r="CM179" s="411"/>
      <c r="CN179" s="408"/>
      <c r="CO179" s="409"/>
      <c r="CP179" s="410"/>
      <c r="CQ179" s="409"/>
      <c r="CR179" s="410"/>
      <c r="CS179" s="409"/>
      <c r="CT179" s="410"/>
      <c r="CU179" s="411"/>
      <c r="CV179" s="263"/>
      <c r="CW179" s="412"/>
      <c r="CX179" s="413"/>
      <c r="CY179" s="414"/>
      <c r="CZ179" s="413"/>
      <c r="DA179" s="414"/>
      <c r="DB179" s="413"/>
      <c r="DC179" s="414"/>
      <c r="DD179" s="413"/>
      <c r="DE179" s="414"/>
      <c r="DF179" s="415"/>
      <c r="DG179" s="412"/>
      <c r="DH179" s="413"/>
      <c r="DI179" s="414"/>
      <c r="DJ179" s="413"/>
      <c r="DK179" s="414"/>
      <c r="DL179" s="413"/>
      <c r="DM179" s="414"/>
      <c r="DN179" s="415"/>
      <c r="DO179" s="412"/>
      <c r="DP179" s="413"/>
      <c r="DQ179" s="414"/>
      <c r="DR179" s="413"/>
      <c r="DS179" s="414"/>
      <c r="DT179" s="413"/>
      <c r="DU179" s="414"/>
      <c r="DV179" s="415"/>
      <c r="DW179" s="263"/>
    </row>
    <row r="180" customFormat="false" ht="40.5" hidden="false" customHeight="true" outlineLevel="0" collapsed="false">
      <c r="B180" s="549"/>
      <c r="C180" s="550"/>
      <c r="D180" s="551"/>
      <c r="E180" s="552"/>
      <c r="F180" s="551"/>
      <c r="G180" s="553"/>
      <c r="H180" s="552"/>
      <c r="I180" s="554"/>
      <c r="J180" s="551"/>
      <c r="K180" s="552"/>
      <c r="L180" s="553"/>
      <c r="M180" s="553"/>
      <c r="N180" s="553"/>
      <c r="O180" s="553"/>
      <c r="P180" s="555"/>
      <c r="Q180" s="556"/>
      <c r="R180" s="557"/>
      <c r="S180" s="557"/>
      <c r="T180" s="467"/>
      <c r="U180" s="468"/>
      <c r="V180" s="468"/>
      <c r="W180" s="468"/>
      <c r="X180" s="468"/>
      <c r="Y180" s="468"/>
      <c r="Z180" s="468"/>
      <c r="AA180" s="468"/>
      <c r="AB180" s="468"/>
      <c r="AC180" s="469"/>
      <c r="AD180" s="467"/>
      <c r="AE180" s="468"/>
      <c r="AF180" s="468"/>
      <c r="AG180" s="468"/>
      <c r="AH180" s="468"/>
      <c r="AI180" s="468"/>
      <c r="AJ180" s="468"/>
      <c r="AK180" s="469"/>
      <c r="AL180" s="467"/>
      <c r="AM180" s="468"/>
      <c r="AN180" s="468"/>
      <c r="AO180" s="468"/>
      <c r="AP180" s="468"/>
      <c r="AQ180" s="468"/>
      <c r="AR180" s="468"/>
      <c r="AS180" s="469"/>
      <c r="AT180" s="470"/>
      <c r="AU180" s="471"/>
      <c r="AV180" s="472"/>
      <c r="AW180" s="472"/>
      <c r="AX180" s="472"/>
      <c r="AY180" s="472"/>
      <c r="AZ180" s="472"/>
      <c r="BA180" s="472"/>
      <c r="BB180" s="472"/>
      <c r="BC180" s="472"/>
      <c r="BD180" s="473"/>
      <c r="BE180" s="471"/>
      <c r="BF180" s="472"/>
      <c r="BG180" s="472"/>
      <c r="BH180" s="472"/>
      <c r="BI180" s="472"/>
      <c r="BJ180" s="472"/>
      <c r="BK180" s="472"/>
      <c r="BL180" s="473"/>
      <c r="BM180" s="471"/>
      <c r="BN180" s="472"/>
      <c r="BO180" s="472"/>
      <c r="BP180" s="472"/>
      <c r="BQ180" s="472"/>
      <c r="BR180" s="472"/>
      <c r="BS180" s="472"/>
      <c r="BT180" s="473"/>
      <c r="BU180" s="470"/>
      <c r="BV180" s="474"/>
      <c r="BW180" s="475"/>
      <c r="BX180" s="475"/>
      <c r="BY180" s="475"/>
      <c r="BZ180" s="475"/>
      <c r="CA180" s="475"/>
      <c r="CB180" s="475"/>
      <c r="CC180" s="475"/>
      <c r="CD180" s="475"/>
      <c r="CE180" s="476"/>
      <c r="CF180" s="474"/>
      <c r="CG180" s="475"/>
      <c r="CH180" s="475"/>
      <c r="CI180" s="475"/>
      <c r="CJ180" s="475"/>
      <c r="CK180" s="475"/>
      <c r="CL180" s="475"/>
      <c r="CM180" s="476"/>
      <c r="CN180" s="474"/>
      <c r="CO180" s="475"/>
      <c r="CP180" s="475"/>
      <c r="CQ180" s="475"/>
      <c r="CR180" s="475"/>
      <c r="CS180" s="475"/>
      <c r="CT180" s="475"/>
      <c r="CU180" s="476"/>
      <c r="CV180" s="470"/>
      <c r="CW180" s="477"/>
      <c r="CX180" s="478"/>
      <c r="CY180" s="478"/>
      <c r="CZ180" s="478"/>
      <c r="DA180" s="478"/>
      <c r="DB180" s="478"/>
      <c r="DC180" s="478"/>
      <c r="DD180" s="478"/>
      <c r="DE180" s="478"/>
      <c r="DF180" s="479"/>
      <c r="DG180" s="477"/>
      <c r="DH180" s="478"/>
      <c r="DI180" s="478"/>
      <c r="DJ180" s="478"/>
      <c r="DK180" s="478"/>
      <c r="DL180" s="478"/>
      <c r="DM180" s="478"/>
      <c r="DN180" s="479"/>
      <c r="DO180" s="477"/>
      <c r="DP180" s="478"/>
      <c r="DQ180" s="478"/>
      <c r="DR180" s="478"/>
      <c r="DS180" s="478"/>
      <c r="DT180" s="478"/>
      <c r="DU180" s="478"/>
      <c r="DV180" s="479"/>
      <c r="DW180" s="480"/>
    </row>
    <row r="181" customFormat="false" ht="30" hidden="false" customHeight="true" outlineLevel="0" collapsed="false">
      <c r="B181" s="505"/>
      <c r="C181" s="506" t="n">
        <v>164.43</v>
      </c>
      <c r="D181" s="507" t="n">
        <v>20</v>
      </c>
      <c r="E181" s="507" t="n">
        <v>22.86</v>
      </c>
      <c r="F181" s="507" t="n">
        <v>23.86</v>
      </c>
      <c r="G181" s="508" t="n">
        <v>40</v>
      </c>
      <c r="H181" s="507" t="n">
        <v>20.43</v>
      </c>
      <c r="I181" s="509" t="n">
        <v>40</v>
      </c>
      <c r="J181" s="510" t="n">
        <v>24.43</v>
      </c>
      <c r="K181" s="510" t="n">
        <v>23.86</v>
      </c>
      <c r="L181" s="511" t="n">
        <v>18</v>
      </c>
      <c r="M181" s="511" t="n">
        <v>18</v>
      </c>
      <c r="N181" s="511" t="n">
        <v>18</v>
      </c>
      <c r="O181" s="511" t="n">
        <v>18</v>
      </c>
      <c r="P181" s="511" t="n">
        <v>18</v>
      </c>
      <c r="Q181" s="512"/>
      <c r="R181" s="512"/>
      <c r="S181" s="512"/>
      <c r="T181" s="512"/>
      <c r="U181" s="512"/>
      <c r="V181" s="512"/>
      <c r="W181" s="512"/>
      <c r="X181" s="512"/>
      <c r="Y181" s="512"/>
      <c r="Z181" s="512"/>
      <c r="AA181" s="512"/>
      <c r="AB181" s="512"/>
      <c r="AC181" s="512"/>
      <c r="AD181" s="512"/>
      <c r="AE181" s="512"/>
      <c r="AF181" s="512"/>
      <c r="AG181" s="512"/>
      <c r="AH181" s="512"/>
      <c r="AI181" s="512"/>
      <c r="AJ181" s="512"/>
      <c r="AK181" s="512"/>
      <c r="AL181" s="512"/>
      <c r="AM181" s="512"/>
      <c r="AN181" s="512"/>
      <c r="AO181" s="512"/>
      <c r="AP181" s="512"/>
      <c r="AQ181" s="512"/>
      <c r="AR181" s="512"/>
      <c r="AS181" s="512"/>
      <c r="AT181" s="512"/>
      <c r="AU181" s="512"/>
      <c r="AV181" s="512"/>
      <c r="AW181" s="512"/>
      <c r="AX181" s="512"/>
      <c r="AY181" s="512"/>
      <c r="AZ181" s="512"/>
      <c r="BA181" s="512"/>
      <c r="BB181" s="512"/>
      <c r="BC181" s="512"/>
      <c r="BD181" s="512"/>
      <c r="BE181" s="512"/>
      <c r="BF181" s="512"/>
      <c r="BG181" s="512"/>
      <c r="BH181" s="512"/>
      <c r="BI181" s="512"/>
      <c r="BJ181" s="512"/>
      <c r="BK181" s="512"/>
      <c r="BL181" s="512"/>
      <c r="BM181" s="512"/>
      <c r="BN181" s="512"/>
      <c r="BO181" s="512"/>
      <c r="BP181" s="512"/>
      <c r="BQ181" s="512"/>
      <c r="BR181" s="512"/>
      <c r="BS181" s="512"/>
      <c r="BT181" s="512"/>
      <c r="BU181" s="512"/>
      <c r="BV181" s="512"/>
      <c r="BW181" s="512"/>
      <c r="BX181" s="512"/>
      <c r="BY181" s="512"/>
      <c r="BZ181" s="512"/>
      <c r="CA181" s="512"/>
      <c r="CB181" s="512"/>
      <c r="CC181" s="512"/>
      <c r="CD181" s="512"/>
      <c r="CE181" s="512"/>
      <c r="CF181" s="512"/>
      <c r="CG181" s="512"/>
      <c r="CH181" s="512"/>
      <c r="CI181" s="512"/>
      <c r="CJ181" s="512"/>
      <c r="CK181" s="512"/>
      <c r="CL181" s="512"/>
      <c r="CM181" s="512"/>
      <c r="CN181" s="512"/>
      <c r="CO181" s="512"/>
      <c r="CP181" s="512"/>
      <c r="CQ181" s="512"/>
      <c r="CR181" s="512"/>
      <c r="CS181" s="512"/>
      <c r="CT181" s="512"/>
      <c r="CU181" s="512"/>
      <c r="CV181" s="512"/>
      <c r="CW181" s="512"/>
      <c r="CX181" s="512"/>
      <c r="CY181" s="512"/>
      <c r="CZ181" s="512"/>
      <c r="DA181" s="512"/>
      <c r="DB181" s="512"/>
      <c r="DC181" s="512"/>
      <c r="DD181" s="512"/>
      <c r="DE181" s="512"/>
      <c r="DF181" s="512"/>
      <c r="DG181" s="512"/>
      <c r="DH181" s="512"/>
      <c r="DI181" s="512"/>
      <c r="DJ181" s="512"/>
      <c r="DK181" s="512"/>
      <c r="DL181" s="512"/>
      <c r="DM181" s="512"/>
      <c r="DN181" s="512"/>
      <c r="DO181" s="512"/>
      <c r="DP181" s="512"/>
      <c r="DQ181" s="512"/>
      <c r="DR181" s="512"/>
      <c r="DS181" s="512"/>
      <c r="DT181" s="512"/>
      <c r="DU181" s="512"/>
      <c r="DV181" s="512"/>
      <c r="DW181" s="363"/>
    </row>
    <row r="182" customFormat="false" ht="30" hidden="false" customHeight="true" outlineLevel="0" collapsed="false">
      <c r="Q182" s="513"/>
      <c r="R182" s="513"/>
      <c r="S182" s="513"/>
      <c r="T182" s="513"/>
      <c r="U182" s="513"/>
      <c r="V182" s="513"/>
      <c r="W182" s="513"/>
      <c r="X182" s="513"/>
      <c r="Y182" s="513"/>
      <c r="Z182" s="513"/>
    </row>
    <row r="183" customFormat="false" ht="30" hidden="false" customHeight="true" outlineLevel="0" collapsed="false">
      <c r="Q183" s="513"/>
      <c r="R183" s="513"/>
      <c r="S183" s="513"/>
      <c r="T183" s="513"/>
      <c r="U183" s="513"/>
      <c r="V183" s="513"/>
      <c r="W183" s="513"/>
      <c r="X183" s="513"/>
      <c r="Y183" s="513"/>
      <c r="Z183" s="513"/>
    </row>
    <row r="184" customFormat="false" ht="30" hidden="false" customHeight="true" outlineLevel="0" collapsed="false">
      <c r="Q184" s="513"/>
      <c r="R184" s="513"/>
      <c r="S184" s="513"/>
      <c r="T184" s="513"/>
      <c r="U184" s="513"/>
      <c r="V184" s="513"/>
      <c r="W184" s="513"/>
      <c r="X184" s="513"/>
      <c r="Y184" s="513"/>
      <c r="Z184" s="513"/>
    </row>
    <row r="185" customFormat="false" ht="30" hidden="false" customHeight="true" outlineLevel="0" collapsed="false">
      <c r="Q185" s="513"/>
      <c r="R185" s="513"/>
      <c r="S185" s="513"/>
      <c r="T185" s="513"/>
      <c r="U185" s="513"/>
      <c r="V185" s="513"/>
      <c r="W185" s="513"/>
      <c r="X185" s="513"/>
      <c r="Y185" s="513"/>
      <c r="Z185" s="513"/>
    </row>
    <row r="186" customFormat="false" ht="30" hidden="false" customHeight="true" outlineLevel="0" collapsed="false">
      <c r="Q186" s="513"/>
      <c r="R186" s="513"/>
      <c r="S186" s="513"/>
      <c r="T186" s="513"/>
      <c r="U186" s="513"/>
      <c r="V186" s="513"/>
      <c r="W186" s="513"/>
      <c r="X186" s="513"/>
      <c r="Y186" s="513"/>
      <c r="Z186" s="513"/>
    </row>
  </sheetData>
  <mergeCells count="119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L13:P13"/>
    <mergeCell ref="L17:P17"/>
    <mergeCell ref="L19:P19"/>
    <mergeCell ref="L20:P20"/>
    <mergeCell ref="L25:P25"/>
    <mergeCell ref="L26:P26"/>
    <mergeCell ref="L29:P29"/>
    <mergeCell ref="L30:P30"/>
    <mergeCell ref="L33:P33"/>
    <mergeCell ref="L67:P67"/>
    <mergeCell ref="L68:P68"/>
    <mergeCell ref="L76:P76"/>
    <mergeCell ref="L82:P82"/>
    <mergeCell ref="L83:P83"/>
    <mergeCell ref="L85:P85"/>
    <mergeCell ref="L86:P86"/>
    <mergeCell ref="L87:P87"/>
    <mergeCell ref="L88:P88"/>
    <mergeCell ref="L89:P89"/>
    <mergeCell ref="L91:P91"/>
    <mergeCell ref="L97:P97"/>
    <mergeCell ref="L99:P99"/>
    <mergeCell ref="L101:P101"/>
    <mergeCell ref="L102:P102"/>
    <mergeCell ref="L104:P104"/>
    <mergeCell ref="L105:P105"/>
    <mergeCell ref="L106:P106"/>
    <mergeCell ref="L112:P112"/>
    <mergeCell ref="L113:P113"/>
    <mergeCell ref="L114:P114"/>
    <mergeCell ref="L115:P115"/>
    <mergeCell ref="L116:P116"/>
    <mergeCell ref="L127:P127"/>
    <mergeCell ref="L128:P128"/>
    <mergeCell ref="Q129:Q130"/>
    <mergeCell ref="R129:R130"/>
    <mergeCell ref="S129:S130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28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9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50" zoomScalePageLayoutView="50" workbookViewId="0">
      <selection pane="topLeft" activeCell="I10" activeCellId="0" sqref="I10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512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113)</f>
        <v>1</v>
      </c>
      <c r="U3" s="260" t="n">
        <f aca="false">+COUNTA(U9:U113)</f>
        <v>0</v>
      </c>
      <c r="V3" s="261" t="n">
        <f aca="false">+COUNTA(V9:V113)</f>
        <v>0</v>
      </c>
      <c r="W3" s="260" t="n">
        <f aca="false">+COUNTA(W9:W113)</f>
        <v>1</v>
      </c>
      <c r="X3" s="261" t="n">
        <f aca="false">+COUNTA(X9:X113)</f>
        <v>0</v>
      </c>
      <c r="Y3" s="260" t="n">
        <f aca="false">+COUNTA(Y9:Y113)</f>
        <v>0</v>
      </c>
      <c r="Z3" s="261" t="n">
        <f aca="false">+COUNTA(Z9:Z113)</f>
        <v>1</v>
      </c>
      <c r="AA3" s="260" t="n">
        <f aca="false">+COUNTA(AA9:AA113)</f>
        <v>0</v>
      </c>
      <c r="AB3" s="261" t="n">
        <f aca="false">+COUNTA(AB9:AB113)</f>
        <v>0</v>
      </c>
      <c r="AC3" s="262" t="n">
        <f aca="false">+COUNTA(AC9:AC113)</f>
        <v>0</v>
      </c>
      <c r="AD3" s="259" t="n">
        <f aca="false">+COUNTA(AD9:AD113)</f>
        <v>0</v>
      </c>
      <c r="AE3" s="260" t="n">
        <f aca="false">+COUNTA(AE9:AE113)</f>
        <v>0</v>
      </c>
      <c r="AF3" s="261" t="n">
        <f aca="false">+COUNTA(AF9:AF113)</f>
        <v>0</v>
      </c>
      <c r="AG3" s="260" t="n">
        <f aca="false">+COUNTA(AG9:AG113)</f>
        <v>0</v>
      </c>
      <c r="AH3" s="261" t="n">
        <f aca="false">+COUNTA(AH9:AH113)</f>
        <v>0</v>
      </c>
      <c r="AI3" s="260" t="n">
        <f aca="false">+COUNTA(AI9:AI113)</f>
        <v>0</v>
      </c>
      <c r="AJ3" s="261" t="n">
        <f aca="false">+COUNTA(AJ9:AJ113)</f>
        <v>0</v>
      </c>
      <c r="AK3" s="262" t="n">
        <f aca="false">+COUNTA(AK9:AK113)</f>
        <v>0</v>
      </c>
      <c r="AL3" s="259" t="n">
        <f aca="false">+COUNTA(AL9:AL113)</f>
        <v>0</v>
      </c>
      <c r="AM3" s="260" t="n">
        <f aca="false">+COUNTA(AM9:AM113)</f>
        <v>0</v>
      </c>
      <c r="AN3" s="261" t="n">
        <f aca="false">+COUNTA(AN9:AN113)</f>
        <v>0</v>
      </c>
      <c r="AO3" s="260" t="n">
        <f aca="false">+COUNTA(AO9:AO113)</f>
        <v>0</v>
      </c>
      <c r="AP3" s="261" t="n">
        <f aca="false">+COUNTA(AP9:AP113)</f>
        <v>0</v>
      </c>
      <c r="AQ3" s="260" t="n">
        <f aca="false">+COUNTA(AQ9:AQ113)</f>
        <v>0</v>
      </c>
      <c r="AR3" s="261" t="n">
        <f aca="false">+COUNTA(AR9:AR113)</f>
        <v>0</v>
      </c>
      <c r="AS3" s="262" t="n">
        <f aca="false">+COUNTA(AS9:AS113)</f>
        <v>0</v>
      </c>
      <c r="AT3" s="263" t="n">
        <f aca="false">+COUNTA(AT9:AT113)</f>
        <v>0</v>
      </c>
      <c r="AU3" s="264" t="n">
        <f aca="false">+COUNTA(AU9:AU113)</f>
        <v>0</v>
      </c>
      <c r="AV3" s="265" t="n">
        <f aca="false">+COUNTA(AV9:AV113)</f>
        <v>0</v>
      </c>
      <c r="AW3" s="266" t="n">
        <f aca="false">+COUNTA(AW9:AW113)</f>
        <v>0</v>
      </c>
      <c r="AX3" s="265" t="n">
        <f aca="false">+COUNTA(AX9:AX113)</f>
        <v>0</v>
      </c>
      <c r="AY3" s="266" t="n">
        <f aca="false">+COUNTA(AY9:AY113)</f>
        <v>0</v>
      </c>
      <c r="AZ3" s="265" t="n">
        <f aca="false">+COUNTA(AZ9:AZ113)</f>
        <v>0</v>
      </c>
      <c r="BA3" s="266" t="n">
        <f aca="false">+COUNTA(BA9:BA113)</f>
        <v>0</v>
      </c>
      <c r="BB3" s="265" t="n">
        <f aca="false">+COUNTA(BB9:BB113)</f>
        <v>0</v>
      </c>
      <c r="BC3" s="266" t="n">
        <f aca="false">+COUNTA(BC9:BC113)</f>
        <v>0</v>
      </c>
      <c r="BD3" s="267" t="n">
        <f aca="false">+COUNTA(BD9:BD113)</f>
        <v>0</v>
      </c>
      <c r="BE3" s="264" t="n">
        <f aca="false">+COUNTA(BE9:BE113)</f>
        <v>0</v>
      </c>
      <c r="BF3" s="265" t="n">
        <f aca="false">+COUNTA(BF9:BF113)</f>
        <v>0</v>
      </c>
      <c r="BG3" s="266" t="n">
        <f aca="false">+COUNTA(BG9:BG113)</f>
        <v>0</v>
      </c>
      <c r="BH3" s="265" t="n">
        <f aca="false">+COUNTA(BH9:BH113)</f>
        <v>0</v>
      </c>
      <c r="BI3" s="266" t="n">
        <f aca="false">+COUNTA(BI9:BI113)</f>
        <v>0</v>
      </c>
      <c r="BJ3" s="265" t="n">
        <f aca="false">+COUNTA(BJ9:BJ113)</f>
        <v>0</v>
      </c>
      <c r="BK3" s="266" t="n">
        <f aca="false">+COUNTA(BK9:BK113)</f>
        <v>0</v>
      </c>
      <c r="BL3" s="267" t="n">
        <f aca="false">+COUNTA(BL9:BL113)</f>
        <v>0</v>
      </c>
      <c r="BM3" s="264" t="n">
        <f aca="false">+COUNTA(BM9:BM113)</f>
        <v>0</v>
      </c>
      <c r="BN3" s="265" t="n">
        <f aca="false">+COUNTA(BN9:BN113)</f>
        <v>0</v>
      </c>
      <c r="BO3" s="266" t="n">
        <f aca="false">+COUNTA(BO9:BO113)</f>
        <v>0</v>
      </c>
      <c r="BP3" s="265" t="n">
        <f aca="false">+COUNTA(BP9:BP113)</f>
        <v>0</v>
      </c>
      <c r="BQ3" s="266" t="n">
        <f aca="false">+COUNTA(BQ9:BQ113)</f>
        <v>0</v>
      </c>
      <c r="BR3" s="265" t="n">
        <f aca="false">+COUNTA(BR9:BR113)</f>
        <v>0</v>
      </c>
      <c r="BS3" s="266" t="n">
        <f aca="false">+COUNTA(BS9:BS113)</f>
        <v>0</v>
      </c>
      <c r="BT3" s="267" t="n">
        <f aca="false">+COUNTA(BT9:BT113)</f>
        <v>0</v>
      </c>
      <c r="BU3" s="263" t="n">
        <f aca="false">+COUNTA(BU9:BU113)</f>
        <v>0</v>
      </c>
      <c r="BV3" s="268" t="n">
        <f aca="false">+COUNTA(BV9:BV113)</f>
        <v>0</v>
      </c>
      <c r="BW3" s="269" t="n">
        <f aca="false">+COUNTA(BW9:BW113)</f>
        <v>0</v>
      </c>
      <c r="BX3" s="270" t="n">
        <f aca="false">+COUNTA(BX9:BX113)</f>
        <v>0</v>
      </c>
      <c r="BY3" s="269" t="n">
        <f aca="false">+COUNTA(BY9:BY113)</f>
        <v>0</v>
      </c>
      <c r="BZ3" s="270" t="n">
        <f aca="false">+COUNTA(BZ9:BZ113)</f>
        <v>0</v>
      </c>
      <c r="CA3" s="269" t="n">
        <f aca="false">+COUNTA(CA9:CA113)</f>
        <v>0</v>
      </c>
      <c r="CB3" s="270" t="n">
        <f aca="false">+COUNTA(CB9:CB113)</f>
        <v>0</v>
      </c>
      <c r="CC3" s="269" t="n">
        <f aca="false">+COUNTA(CC9:CC113)</f>
        <v>0</v>
      </c>
      <c r="CD3" s="270" t="n">
        <f aca="false">+COUNTA(CD9:CD113)</f>
        <v>0</v>
      </c>
      <c r="CE3" s="271" t="n">
        <f aca="false">+COUNTA(CE9:CE113)</f>
        <v>0</v>
      </c>
      <c r="CF3" s="268" t="n">
        <f aca="false">+COUNTA(CF9:CF113)</f>
        <v>0</v>
      </c>
      <c r="CG3" s="269" t="n">
        <f aca="false">+COUNTA(CG9:CG113)</f>
        <v>0</v>
      </c>
      <c r="CH3" s="270" t="n">
        <f aca="false">+COUNTA(CH9:CH113)</f>
        <v>0</v>
      </c>
      <c r="CI3" s="269" t="n">
        <f aca="false">+COUNTA(CI9:CI113)</f>
        <v>0</v>
      </c>
      <c r="CJ3" s="270" t="n">
        <f aca="false">+COUNTA(CJ9:CJ113)</f>
        <v>0</v>
      </c>
      <c r="CK3" s="269" t="n">
        <f aca="false">+COUNTA(CK9:CK113)</f>
        <v>0</v>
      </c>
      <c r="CL3" s="270" t="n">
        <f aca="false">+COUNTA(CL9:CL113)</f>
        <v>0</v>
      </c>
      <c r="CM3" s="271" t="n">
        <f aca="false">+COUNTA(CM9:CM113)</f>
        <v>0</v>
      </c>
      <c r="CN3" s="268" t="n">
        <f aca="false">+COUNTA(CN9:CN113)</f>
        <v>0</v>
      </c>
      <c r="CO3" s="269" t="n">
        <f aca="false">+COUNTA(CO9:CO113)</f>
        <v>0</v>
      </c>
      <c r="CP3" s="270" t="n">
        <f aca="false">+COUNTA(CP9:CP113)</f>
        <v>0</v>
      </c>
      <c r="CQ3" s="269" t="n">
        <f aca="false">+COUNTA(CQ9:CQ113)</f>
        <v>0</v>
      </c>
      <c r="CR3" s="270" t="n">
        <f aca="false">+COUNTA(CR9:CR113)</f>
        <v>0</v>
      </c>
      <c r="CS3" s="269" t="n">
        <f aca="false">+COUNTA(CS9:CS113)</f>
        <v>0</v>
      </c>
      <c r="CT3" s="270" t="n">
        <f aca="false">+COUNTA(CT9:CT113)</f>
        <v>0</v>
      </c>
      <c r="CU3" s="271" t="n">
        <f aca="false">+COUNTA(CU9:CU113)</f>
        <v>0</v>
      </c>
      <c r="CV3" s="263" t="n">
        <f aca="false">+COUNTA(CV9:CV113)</f>
        <v>0</v>
      </c>
      <c r="CW3" s="272" t="n">
        <f aca="false">+COUNTA(CW9:CW113)</f>
        <v>0</v>
      </c>
      <c r="CX3" s="273" t="n">
        <f aca="false">+COUNTA(CX9:CX113)</f>
        <v>0</v>
      </c>
      <c r="CY3" s="274" t="n">
        <f aca="false">+COUNTA(CY9:CY113)</f>
        <v>0</v>
      </c>
      <c r="CZ3" s="273" t="n">
        <f aca="false">+COUNTA(CZ9:CZ113)</f>
        <v>0</v>
      </c>
      <c r="DA3" s="274" t="n">
        <f aca="false">+COUNTA(DA9:DA113)</f>
        <v>0</v>
      </c>
      <c r="DB3" s="273" t="n">
        <f aca="false">+COUNTA(DB9:DB113)</f>
        <v>0</v>
      </c>
      <c r="DC3" s="274" t="n">
        <f aca="false">+COUNTA(DC9:DC113)</f>
        <v>0</v>
      </c>
      <c r="DD3" s="273" t="n">
        <f aca="false">+COUNTA(DD9:DD113)</f>
        <v>0</v>
      </c>
      <c r="DE3" s="274" t="n">
        <f aca="false">+COUNTA(DE9:DE113)</f>
        <v>0</v>
      </c>
      <c r="DF3" s="275" t="n">
        <f aca="false">+COUNTA(DF9:DF113)</f>
        <v>0</v>
      </c>
      <c r="DG3" s="272" t="n">
        <f aca="false">+COUNTA(DG9:DG113)</f>
        <v>0</v>
      </c>
      <c r="DH3" s="273" t="n">
        <f aca="false">+COUNTA(DH9:DH113)</f>
        <v>0</v>
      </c>
      <c r="DI3" s="274" t="n">
        <f aca="false">+COUNTA(DI9:DI113)</f>
        <v>0</v>
      </c>
      <c r="DJ3" s="273" t="n">
        <f aca="false">+COUNTA(DJ9:DJ113)</f>
        <v>0</v>
      </c>
      <c r="DK3" s="274" t="n">
        <f aca="false">+COUNTA(DK9:DK113)</f>
        <v>0</v>
      </c>
      <c r="DL3" s="273" t="n">
        <f aca="false">+COUNTA(DL9:DL113)</f>
        <v>0</v>
      </c>
      <c r="DM3" s="274" t="n">
        <f aca="false">+COUNTA(DM9:DM113)</f>
        <v>0</v>
      </c>
      <c r="DN3" s="275" t="n">
        <f aca="false">+COUNTA(DN9:DN113)</f>
        <v>0</v>
      </c>
      <c r="DO3" s="272" t="n">
        <f aca="false">+COUNTA(DO9:DO113)</f>
        <v>0</v>
      </c>
      <c r="DP3" s="273" t="n">
        <f aca="false">+COUNTA(DP9:DP113)</f>
        <v>0</v>
      </c>
      <c r="DQ3" s="274" t="n">
        <f aca="false">+COUNTA(DQ9:DQ113)</f>
        <v>0</v>
      </c>
      <c r="DR3" s="273" t="n">
        <f aca="false">+COUNTA(DR9:DR113)</f>
        <v>0</v>
      </c>
      <c r="DS3" s="274" t="n">
        <f aca="false">+COUNTA(DS9:DS113)</f>
        <v>0</v>
      </c>
      <c r="DT3" s="273" t="n">
        <f aca="false">+COUNTA(DT9:DT113)</f>
        <v>0</v>
      </c>
      <c r="DU3" s="274" t="n">
        <f aca="false">+COUNTA(DU9:DU113)</f>
        <v>0</v>
      </c>
      <c r="DV3" s="275" t="n">
        <f aca="false">+COUNTA(DV9:DV113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283" t="s">
        <v>513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515"/>
      <c r="B6" s="58"/>
      <c r="C6" s="319" t="n">
        <f aca="false">D8+D48+D91+D101</f>
        <v>76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558" t="n">
        <v>1</v>
      </c>
      <c r="C7" s="559" t="s">
        <v>514</v>
      </c>
      <c r="D7" s="560"/>
      <c r="E7" s="561"/>
      <c r="F7" s="560"/>
      <c r="G7" s="562"/>
      <c r="H7" s="561"/>
      <c r="I7" s="563"/>
      <c r="J7" s="560"/>
      <c r="K7" s="560"/>
      <c r="L7" s="560"/>
      <c r="M7" s="560"/>
      <c r="N7" s="560"/>
      <c r="O7" s="560"/>
      <c r="P7" s="564" t="s">
        <v>515</v>
      </c>
      <c r="Q7" s="349" t="str">
        <f aca="true">+CELL("nomfichier")</f>
        <v>'file:///tmp/in/input.xls'#$Cycle trimestriel composite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565"/>
      <c r="C8" s="365" t="s">
        <v>61</v>
      </c>
      <c r="D8" s="366" t="n">
        <f aca="false">LARGE(B9:B46,1)</f>
        <v>28</v>
      </c>
      <c r="E8" s="566" t="s">
        <v>62</v>
      </c>
      <c r="F8" s="366" t="n">
        <f aca="false">COUNTIF(L9:P46,E8)</f>
        <v>0</v>
      </c>
      <c r="G8" s="368" t="s">
        <v>44</v>
      </c>
      <c r="H8" s="366" t="n">
        <f aca="false">COUNTIF(L9:P46,G8)</f>
        <v>0</v>
      </c>
      <c r="I8" s="368" t="s">
        <v>45</v>
      </c>
      <c r="J8" s="366" t="n">
        <f aca="false">COUNTIF(L9:P46,I8)</f>
        <v>0</v>
      </c>
      <c r="K8" s="368" t="s">
        <v>46</v>
      </c>
      <c r="L8" s="366" t="n">
        <f aca="false">COUNTIF(L9:P46,K8)</f>
        <v>0</v>
      </c>
      <c r="M8" s="368" t="s">
        <v>47</v>
      </c>
      <c r="N8" s="366" t="n">
        <f aca="false">COUNTIF(L9:P46,M8)</f>
        <v>27</v>
      </c>
      <c r="O8" s="368" t="s">
        <v>48</v>
      </c>
      <c r="P8" s="369" t="n">
        <f aca="false">COUNTIF(L9:P46,O8)</f>
        <v>27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A9" s="531"/>
      <c r="B9" s="383"/>
      <c r="C9" s="567" t="s">
        <v>516</v>
      </c>
      <c r="D9" s="568"/>
      <c r="E9" s="569"/>
      <c r="F9" s="570" t="n">
        <v>0</v>
      </c>
      <c r="G9" s="569"/>
      <c r="H9" s="571"/>
      <c r="I9" s="572"/>
      <c r="J9" s="573"/>
      <c r="K9" s="574"/>
      <c r="L9" s="575"/>
      <c r="M9" s="575"/>
      <c r="N9" s="576"/>
      <c r="O9" s="577"/>
      <c r="P9" s="578"/>
      <c r="Q9" s="397" t="n">
        <f aca="false">COUNTA(T9:DV9)</f>
        <v>0</v>
      </c>
      <c r="R9" s="398"/>
      <c r="S9" s="417"/>
      <c r="T9" s="400"/>
      <c r="U9" s="401"/>
      <c r="V9" s="402"/>
      <c r="W9" s="401"/>
      <c r="X9" s="402"/>
      <c r="Y9" s="401"/>
      <c r="Z9" s="402"/>
      <c r="AA9" s="401"/>
      <c r="AB9" s="402"/>
      <c r="AC9" s="403"/>
      <c r="AD9" s="400"/>
      <c r="AE9" s="401"/>
      <c r="AF9" s="402"/>
      <c r="AG9" s="401"/>
      <c r="AH9" s="402"/>
      <c r="AI9" s="401"/>
      <c r="AJ9" s="402"/>
      <c r="AK9" s="403"/>
      <c r="AL9" s="400"/>
      <c r="AM9" s="401"/>
      <c r="AN9" s="402"/>
      <c r="AO9" s="401"/>
      <c r="AP9" s="402"/>
      <c r="AQ9" s="401"/>
      <c r="AR9" s="402"/>
      <c r="AS9" s="403"/>
      <c r="AT9" s="263"/>
      <c r="AU9" s="404"/>
      <c r="AV9" s="405"/>
      <c r="AW9" s="406"/>
      <c r="AX9" s="405"/>
      <c r="AY9" s="406"/>
      <c r="AZ9" s="405"/>
      <c r="BA9" s="406"/>
      <c r="BB9" s="405"/>
      <c r="BC9" s="406"/>
      <c r="BD9" s="407"/>
      <c r="BE9" s="404"/>
      <c r="BF9" s="405"/>
      <c r="BG9" s="406"/>
      <c r="BH9" s="405"/>
      <c r="BI9" s="406"/>
      <c r="BJ9" s="405"/>
      <c r="BK9" s="406"/>
      <c r="BL9" s="407"/>
      <c r="BM9" s="404"/>
      <c r="BN9" s="405"/>
      <c r="BO9" s="406"/>
      <c r="BP9" s="405"/>
      <c r="BQ9" s="406"/>
      <c r="BR9" s="405"/>
      <c r="BS9" s="406"/>
      <c r="BT9" s="407"/>
      <c r="BU9" s="263"/>
      <c r="BV9" s="408"/>
      <c r="BW9" s="409"/>
      <c r="BX9" s="410"/>
      <c r="BY9" s="409"/>
      <c r="BZ9" s="410"/>
      <c r="CA9" s="409"/>
      <c r="CB9" s="410"/>
      <c r="CC9" s="409"/>
      <c r="CD9" s="410"/>
      <c r="CE9" s="411"/>
      <c r="CF9" s="408"/>
      <c r="CG9" s="409"/>
      <c r="CH9" s="410"/>
      <c r="CI9" s="409"/>
      <c r="CJ9" s="410"/>
      <c r="CK9" s="409"/>
      <c r="CL9" s="410"/>
      <c r="CM9" s="411"/>
      <c r="CN9" s="408"/>
      <c r="CO9" s="409"/>
      <c r="CP9" s="410"/>
      <c r="CQ9" s="409"/>
      <c r="CR9" s="410"/>
      <c r="CS9" s="409"/>
      <c r="CT9" s="410"/>
      <c r="CU9" s="411"/>
      <c r="CV9" s="263"/>
      <c r="CW9" s="412"/>
      <c r="CX9" s="413"/>
      <c r="CY9" s="414"/>
      <c r="CZ9" s="413"/>
      <c r="DA9" s="414"/>
      <c r="DB9" s="413"/>
      <c r="DC9" s="414"/>
      <c r="DD9" s="413"/>
      <c r="DE9" s="414"/>
      <c r="DF9" s="415"/>
      <c r="DG9" s="412"/>
      <c r="DH9" s="413"/>
      <c r="DI9" s="414"/>
      <c r="DJ9" s="413"/>
      <c r="DK9" s="414"/>
      <c r="DL9" s="413"/>
      <c r="DM9" s="414"/>
      <c r="DN9" s="415"/>
      <c r="DO9" s="412"/>
      <c r="DP9" s="413"/>
      <c r="DQ9" s="414"/>
      <c r="DR9" s="413"/>
      <c r="DS9" s="414"/>
      <c r="DT9" s="413"/>
      <c r="DU9" s="414"/>
      <c r="DV9" s="415"/>
      <c r="DW9" s="263"/>
    </row>
    <row r="10" s="276" customFormat="true" ht="40.5" hidden="false" customHeight="true" outlineLevel="0" collapsed="false">
      <c r="A10" s="531"/>
      <c r="B10" s="383" t="n">
        <v>1</v>
      </c>
      <c r="C10" s="384" t="s">
        <v>517</v>
      </c>
      <c r="D10" s="385" t="s">
        <v>169</v>
      </c>
      <c r="E10" s="386" t="s">
        <v>518</v>
      </c>
      <c r="F10" s="387" t="s">
        <v>222</v>
      </c>
      <c r="G10" s="388" t="s">
        <v>58</v>
      </c>
      <c r="H10" s="389"/>
      <c r="I10" s="390" t="s">
        <v>52</v>
      </c>
      <c r="J10" s="391"/>
      <c r="K10" s="389" t="s">
        <v>53</v>
      </c>
      <c r="L10" s="218"/>
      <c r="M10" s="218"/>
      <c r="N10" s="219"/>
      <c r="O10" s="220" t="s">
        <v>47</v>
      </c>
      <c r="P10" s="533" t="s">
        <v>48</v>
      </c>
      <c r="Q10" s="397" t="n">
        <f aca="false">COUNTA(T10:DV10)</f>
        <v>3</v>
      </c>
      <c r="R10" s="398" t="s">
        <v>56</v>
      </c>
      <c r="S10" s="399" t="n">
        <v>41207</v>
      </c>
      <c r="T10" s="400" t="n">
        <v>1200</v>
      </c>
      <c r="U10" s="401"/>
      <c r="V10" s="402"/>
      <c r="W10" s="401" t="s">
        <v>74</v>
      </c>
      <c r="X10" s="402"/>
      <c r="Y10" s="401"/>
      <c r="Z10" s="402" t="s">
        <v>74</v>
      </c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531"/>
      <c r="B11" s="383" t="n">
        <f aca="false">LARGE(B$10:B10,1)+1</f>
        <v>2</v>
      </c>
      <c r="C11" s="384" t="s">
        <v>519</v>
      </c>
      <c r="D11" s="385" t="s">
        <v>169</v>
      </c>
      <c r="E11" s="386" t="s">
        <v>518</v>
      </c>
      <c r="F11" s="387" t="s">
        <v>222</v>
      </c>
      <c r="G11" s="388" t="s">
        <v>58</v>
      </c>
      <c r="H11" s="389"/>
      <c r="I11" s="390" t="s">
        <v>52</v>
      </c>
      <c r="J11" s="391"/>
      <c r="K11" s="389" t="s">
        <v>53</v>
      </c>
      <c r="L11" s="218"/>
      <c r="M11" s="218"/>
      <c r="N11" s="219"/>
      <c r="O11" s="220" t="s">
        <v>47</v>
      </c>
      <c r="P11" s="533" t="s">
        <v>48</v>
      </c>
      <c r="Q11" s="397" t="n">
        <f aca="false">COUNTA(T11:DV11)</f>
        <v>0</v>
      </c>
      <c r="R11" s="398"/>
      <c r="S11" s="417"/>
      <c r="T11" s="400"/>
      <c r="U11" s="401"/>
      <c r="V11" s="402"/>
      <c r="W11" s="401"/>
      <c r="X11" s="402"/>
      <c r="Y11" s="401"/>
      <c r="Z11" s="402"/>
      <c r="AA11" s="401"/>
      <c r="AB11" s="402"/>
      <c r="AC11" s="403"/>
      <c r="AD11" s="400"/>
      <c r="AE11" s="401"/>
      <c r="AF11" s="402"/>
      <c r="AG11" s="401"/>
      <c r="AH11" s="402"/>
      <c r="AI11" s="401"/>
      <c r="AJ11" s="402"/>
      <c r="AK11" s="403"/>
      <c r="AL11" s="400"/>
      <c r="AM11" s="401"/>
      <c r="AN11" s="402"/>
      <c r="AO11" s="401"/>
      <c r="AP11" s="402"/>
      <c r="AQ11" s="401"/>
      <c r="AR11" s="402"/>
      <c r="AS11" s="403"/>
      <c r="AT11" s="263"/>
      <c r="AU11" s="404"/>
      <c r="AV11" s="405"/>
      <c r="AW11" s="406"/>
      <c r="AX11" s="405"/>
      <c r="AY11" s="406"/>
      <c r="AZ11" s="405"/>
      <c r="BA11" s="406"/>
      <c r="BB11" s="405"/>
      <c r="BC11" s="406"/>
      <c r="BD11" s="407"/>
      <c r="BE11" s="404"/>
      <c r="BF11" s="405"/>
      <c r="BG11" s="406"/>
      <c r="BH11" s="405"/>
      <c r="BI11" s="406"/>
      <c r="BJ11" s="405"/>
      <c r="BK11" s="406"/>
      <c r="BL11" s="407"/>
      <c r="BM11" s="404"/>
      <c r="BN11" s="405"/>
      <c r="BO11" s="406"/>
      <c r="BP11" s="405"/>
      <c r="BQ11" s="406"/>
      <c r="BR11" s="405"/>
      <c r="BS11" s="406"/>
      <c r="BT11" s="407"/>
      <c r="BU11" s="263"/>
      <c r="BV11" s="408"/>
      <c r="BW11" s="409"/>
      <c r="BX11" s="410"/>
      <c r="BY11" s="409"/>
      <c r="BZ11" s="410"/>
      <c r="CA11" s="409"/>
      <c r="CB11" s="410"/>
      <c r="CC11" s="409"/>
      <c r="CD11" s="410"/>
      <c r="CE11" s="411"/>
      <c r="CF11" s="408"/>
      <c r="CG11" s="409"/>
      <c r="CH11" s="410"/>
      <c r="CI11" s="409"/>
      <c r="CJ11" s="410"/>
      <c r="CK11" s="409"/>
      <c r="CL11" s="410"/>
      <c r="CM11" s="411"/>
      <c r="CN11" s="408"/>
      <c r="CO11" s="409"/>
      <c r="CP11" s="410"/>
      <c r="CQ11" s="409"/>
      <c r="CR11" s="410"/>
      <c r="CS11" s="409"/>
      <c r="CT11" s="410"/>
      <c r="CU11" s="411"/>
      <c r="CV11" s="263"/>
      <c r="CW11" s="412"/>
      <c r="CX11" s="413"/>
      <c r="CY11" s="414"/>
      <c r="CZ11" s="413"/>
      <c r="DA11" s="414"/>
      <c r="DB11" s="413"/>
      <c r="DC11" s="414"/>
      <c r="DD11" s="413"/>
      <c r="DE11" s="414"/>
      <c r="DF11" s="415"/>
      <c r="DG11" s="412"/>
      <c r="DH11" s="413"/>
      <c r="DI11" s="414"/>
      <c r="DJ11" s="413"/>
      <c r="DK11" s="414"/>
      <c r="DL11" s="413"/>
      <c r="DM11" s="414"/>
      <c r="DN11" s="415"/>
      <c r="DO11" s="412"/>
      <c r="DP11" s="413"/>
      <c r="DQ11" s="414"/>
      <c r="DR11" s="413"/>
      <c r="DS11" s="414"/>
      <c r="DT11" s="413"/>
      <c r="DU11" s="414"/>
      <c r="DV11" s="415"/>
      <c r="DW11" s="263"/>
    </row>
    <row r="12" s="276" customFormat="true" ht="40.5" hidden="false" customHeight="true" outlineLevel="0" collapsed="false">
      <c r="A12" s="531"/>
      <c r="B12" s="383"/>
      <c r="C12" s="567" t="s">
        <v>520</v>
      </c>
      <c r="D12" s="568"/>
      <c r="E12" s="569"/>
      <c r="F12" s="570" t="n">
        <v>0</v>
      </c>
      <c r="G12" s="569"/>
      <c r="H12" s="571"/>
      <c r="I12" s="572"/>
      <c r="J12" s="573"/>
      <c r="K12" s="571"/>
      <c r="L12" s="575"/>
      <c r="M12" s="575"/>
      <c r="N12" s="576"/>
      <c r="O12" s="577"/>
      <c r="P12" s="578"/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A13" s="531"/>
      <c r="B13" s="383" t="n">
        <f aca="false">LARGE(B$10:B12,1)+1</f>
        <v>3</v>
      </c>
      <c r="C13" s="384" t="s">
        <v>521</v>
      </c>
      <c r="D13" s="385" t="s">
        <v>169</v>
      </c>
      <c r="E13" s="386" t="s">
        <v>518</v>
      </c>
      <c r="F13" s="387" t="s">
        <v>222</v>
      </c>
      <c r="G13" s="388" t="s">
        <v>58</v>
      </c>
      <c r="H13" s="389"/>
      <c r="I13" s="390" t="s">
        <v>52</v>
      </c>
      <c r="J13" s="391"/>
      <c r="K13" s="389" t="s">
        <v>53</v>
      </c>
      <c r="L13" s="218"/>
      <c r="M13" s="218"/>
      <c r="N13" s="219"/>
      <c r="O13" s="220" t="s">
        <v>47</v>
      </c>
      <c r="P13" s="533" t="s">
        <v>48</v>
      </c>
      <c r="Q13" s="397" t="n">
        <f aca="false">COUNTA(T13:DV13)</f>
        <v>0</v>
      </c>
      <c r="R13" s="398"/>
      <c r="S13" s="417"/>
      <c r="T13" s="400"/>
      <c r="U13" s="401"/>
      <c r="V13" s="402"/>
      <c r="W13" s="401"/>
      <c r="X13" s="402"/>
      <c r="Y13" s="401"/>
      <c r="Z13" s="402"/>
      <c r="AA13" s="401"/>
      <c r="AB13" s="402"/>
      <c r="AC13" s="403"/>
      <c r="AD13" s="400"/>
      <c r="AE13" s="401"/>
      <c r="AF13" s="402"/>
      <c r="AG13" s="401"/>
      <c r="AH13" s="402"/>
      <c r="AI13" s="401"/>
      <c r="AJ13" s="402"/>
      <c r="AK13" s="403"/>
      <c r="AL13" s="400"/>
      <c r="AM13" s="401"/>
      <c r="AN13" s="402"/>
      <c r="AO13" s="401"/>
      <c r="AP13" s="402"/>
      <c r="AQ13" s="401"/>
      <c r="AR13" s="402"/>
      <c r="AS13" s="403"/>
      <c r="AT13" s="263"/>
      <c r="AU13" s="404"/>
      <c r="AV13" s="405"/>
      <c r="AW13" s="406"/>
      <c r="AX13" s="405"/>
      <c r="AY13" s="406"/>
      <c r="AZ13" s="405"/>
      <c r="BA13" s="406"/>
      <c r="BB13" s="405"/>
      <c r="BC13" s="406"/>
      <c r="BD13" s="407"/>
      <c r="BE13" s="404"/>
      <c r="BF13" s="405"/>
      <c r="BG13" s="406"/>
      <c r="BH13" s="405"/>
      <c r="BI13" s="406"/>
      <c r="BJ13" s="405"/>
      <c r="BK13" s="406"/>
      <c r="BL13" s="407"/>
      <c r="BM13" s="404"/>
      <c r="BN13" s="405"/>
      <c r="BO13" s="406"/>
      <c r="BP13" s="405"/>
      <c r="BQ13" s="406"/>
      <c r="BR13" s="405"/>
      <c r="BS13" s="406"/>
      <c r="BT13" s="407"/>
      <c r="BU13" s="263"/>
      <c r="BV13" s="408"/>
      <c r="BW13" s="409"/>
      <c r="BX13" s="410"/>
      <c r="BY13" s="409"/>
      <c r="BZ13" s="410"/>
      <c r="CA13" s="409"/>
      <c r="CB13" s="410"/>
      <c r="CC13" s="409"/>
      <c r="CD13" s="410"/>
      <c r="CE13" s="411"/>
      <c r="CF13" s="408"/>
      <c r="CG13" s="409"/>
      <c r="CH13" s="410"/>
      <c r="CI13" s="409"/>
      <c r="CJ13" s="410"/>
      <c r="CK13" s="409"/>
      <c r="CL13" s="410"/>
      <c r="CM13" s="411"/>
      <c r="CN13" s="408"/>
      <c r="CO13" s="409"/>
      <c r="CP13" s="410"/>
      <c r="CQ13" s="409"/>
      <c r="CR13" s="410"/>
      <c r="CS13" s="409"/>
      <c r="CT13" s="410"/>
      <c r="CU13" s="411"/>
      <c r="CV13" s="263"/>
      <c r="CW13" s="412"/>
      <c r="CX13" s="413"/>
      <c r="CY13" s="414"/>
      <c r="CZ13" s="413"/>
      <c r="DA13" s="414"/>
      <c r="DB13" s="413"/>
      <c r="DC13" s="414"/>
      <c r="DD13" s="413"/>
      <c r="DE13" s="414"/>
      <c r="DF13" s="415"/>
      <c r="DG13" s="412"/>
      <c r="DH13" s="413"/>
      <c r="DI13" s="414"/>
      <c r="DJ13" s="413"/>
      <c r="DK13" s="414"/>
      <c r="DL13" s="413"/>
      <c r="DM13" s="414"/>
      <c r="DN13" s="415"/>
      <c r="DO13" s="412"/>
      <c r="DP13" s="413"/>
      <c r="DQ13" s="414"/>
      <c r="DR13" s="413"/>
      <c r="DS13" s="414"/>
      <c r="DT13" s="413"/>
      <c r="DU13" s="414"/>
      <c r="DV13" s="415"/>
      <c r="DW13" s="263"/>
    </row>
    <row r="14" s="276" customFormat="true" ht="40.5" hidden="false" customHeight="true" outlineLevel="0" collapsed="false">
      <c r="A14" s="531"/>
      <c r="B14" s="383" t="n">
        <f aca="false">LARGE(B$10:B13,1)+1</f>
        <v>4</v>
      </c>
      <c r="C14" s="384" t="s">
        <v>522</v>
      </c>
      <c r="D14" s="385" t="s">
        <v>169</v>
      </c>
      <c r="E14" s="386" t="s">
        <v>518</v>
      </c>
      <c r="F14" s="387" t="s">
        <v>222</v>
      </c>
      <c r="G14" s="388" t="s">
        <v>58</v>
      </c>
      <c r="H14" s="389"/>
      <c r="I14" s="390" t="s">
        <v>52</v>
      </c>
      <c r="J14" s="391"/>
      <c r="K14" s="389" t="s">
        <v>53</v>
      </c>
      <c r="L14" s="218"/>
      <c r="M14" s="218"/>
      <c r="N14" s="219"/>
      <c r="O14" s="220" t="s">
        <v>47</v>
      </c>
      <c r="P14" s="533" t="s">
        <v>48</v>
      </c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A15" s="531"/>
      <c r="B15" s="383" t="n">
        <f aca="false">LARGE(B$10:B14,1)+1</f>
        <v>5</v>
      </c>
      <c r="C15" s="384" t="s">
        <v>523</v>
      </c>
      <c r="D15" s="385" t="s">
        <v>169</v>
      </c>
      <c r="E15" s="386" t="s">
        <v>518</v>
      </c>
      <c r="F15" s="387" t="s">
        <v>222</v>
      </c>
      <c r="G15" s="388" t="s">
        <v>58</v>
      </c>
      <c r="H15" s="389"/>
      <c r="I15" s="390" t="s">
        <v>52</v>
      </c>
      <c r="J15" s="391"/>
      <c r="K15" s="389" t="s">
        <v>53</v>
      </c>
      <c r="L15" s="218"/>
      <c r="M15" s="218"/>
      <c r="N15" s="219"/>
      <c r="O15" s="220" t="s">
        <v>47</v>
      </c>
      <c r="P15" s="533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531"/>
      <c r="B16" s="383" t="n">
        <f aca="false">LARGE(B$10:B15,1)+1</f>
        <v>6</v>
      </c>
      <c r="C16" s="384" t="s">
        <v>524</v>
      </c>
      <c r="D16" s="385" t="s">
        <v>169</v>
      </c>
      <c r="E16" s="386" t="s">
        <v>518</v>
      </c>
      <c r="F16" s="387" t="s">
        <v>222</v>
      </c>
      <c r="G16" s="388" t="s">
        <v>58</v>
      </c>
      <c r="H16" s="389"/>
      <c r="I16" s="390" t="s">
        <v>52</v>
      </c>
      <c r="J16" s="391"/>
      <c r="K16" s="389" t="s">
        <v>53</v>
      </c>
      <c r="L16" s="218"/>
      <c r="M16" s="218"/>
      <c r="N16" s="219"/>
      <c r="O16" s="220" t="s">
        <v>47</v>
      </c>
      <c r="P16" s="533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0.5" hidden="false" customHeight="true" outlineLevel="0" collapsed="false">
      <c r="A17" s="531"/>
      <c r="B17" s="383"/>
      <c r="C17" s="567" t="s">
        <v>525</v>
      </c>
      <c r="D17" s="568"/>
      <c r="E17" s="569"/>
      <c r="F17" s="570" t="n">
        <v>0</v>
      </c>
      <c r="G17" s="569"/>
      <c r="H17" s="571"/>
      <c r="I17" s="572"/>
      <c r="J17" s="573"/>
      <c r="K17" s="571"/>
      <c r="L17" s="575"/>
      <c r="M17" s="575"/>
      <c r="N17" s="576"/>
      <c r="O17" s="577"/>
      <c r="P17" s="578"/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40.5" hidden="false" customHeight="true" outlineLevel="0" collapsed="false">
      <c r="A18" s="531"/>
      <c r="B18" s="383" t="n">
        <f aca="false">LARGE(B$10:B17,1)+1</f>
        <v>7</v>
      </c>
      <c r="C18" s="384" t="s">
        <v>526</v>
      </c>
      <c r="D18" s="385" t="s">
        <v>169</v>
      </c>
      <c r="E18" s="386" t="s">
        <v>518</v>
      </c>
      <c r="F18" s="387" t="s">
        <v>222</v>
      </c>
      <c r="G18" s="388" t="s">
        <v>58</v>
      </c>
      <c r="H18" s="389"/>
      <c r="I18" s="390" t="s">
        <v>52</v>
      </c>
      <c r="J18" s="391"/>
      <c r="K18" s="389" t="s">
        <v>53</v>
      </c>
      <c r="L18" s="218"/>
      <c r="M18" s="218"/>
      <c r="N18" s="219"/>
      <c r="O18" s="220" t="s">
        <v>47</v>
      </c>
      <c r="P18" s="533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40.5" hidden="false" customHeight="true" outlineLevel="0" collapsed="false">
      <c r="A19" s="531"/>
      <c r="B19" s="383"/>
      <c r="C19" s="567" t="s">
        <v>527</v>
      </c>
      <c r="D19" s="568"/>
      <c r="E19" s="569"/>
      <c r="F19" s="570" t="n">
        <v>0</v>
      </c>
      <c r="G19" s="569"/>
      <c r="H19" s="571"/>
      <c r="I19" s="572"/>
      <c r="J19" s="573"/>
      <c r="K19" s="571"/>
      <c r="L19" s="575"/>
      <c r="M19" s="575"/>
      <c r="N19" s="576"/>
      <c r="O19" s="577"/>
      <c r="P19" s="578"/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40.5" hidden="false" customHeight="true" outlineLevel="0" collapsed="false">
      <c r="A20" s="531"/>
      <c r="B20" s="383" t="n">
        <f aca="false">LARGE(B$10:B19,1)+1</f>
        <v>8</v>
      </c>
      <c r="C20" s="384" t="s">
        <v>528</v>
      </c>
      <c r="D20" s="385" t="s">
        <v>169</v>
      </c>
      <c r="E20" s="386" t="s">
        <v>518</v>
      </c>
      <c r="F20" s="387" t="s">
        <v>222</v>
      </c>
      <c r="G20" s="388" t="s">
        <v>58</v>
      </c>
      <c r="H20" s="389"/>
      <c r="I20" s="390" t="s">
        <v>52</v>
      </c>
      <c r="J20" s="391"/>
      <c r="K20" s="389" t="s">
        <v>53</v>
      </c>
      <c r="L20" s="218"/>
      <c r="M20" s="218"/>
      <c r="N20" s="219"/>
      <c r="O20" s="220" t="s">
        <v>47</v>
      </c>
      <c r="P20" s="533" t="s">
        <v>48</v>
      </c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263"/>
    </row>
    <row r="21" s="276" customFormat="true" ht="40.5" hidden="false" customHeight="true" outlineLevel="0" collapsed="false">
      <c r="A21" s="531"/>
      <c r="B21" s="383" t="n">
        <f aca="false">LARGE(B$10:B20,1)+1</f>
        <v>9</v>
      </c>
      <c r="C21" s="384" t="s">
        <v>529</v>
      </c>
      <c r="D21" s="385" t="s">
        <v>169</v>
      </c>
      <c r="E21" s="386" t="s">
        <v>518</v>
      </c>
      <c r="F21" s="387" t="s">
        <v>222</v>
      </c>
      <c r="G21" s="388" t="s">
        <v>58</v>
      </c>
      <c r="H21" s="389"/>
      <c r="I21" s="390" t="s">
        <v>52</v>
      </c>
      <c r="J21" s="391"/>
      <c r="K21" s="389" t="s">
        <v>53</v>
      </c>
      <c r="L21" s="218"/>
      <c r="M21" s="218"/>
      <c r="N21" s="219"/>
      <c r="O21" s="220" t="s">
        <v>47</v>
      </c>
      <c r="P21" s="533" t="s">
        <v>48</v>
      </c>
      <c r="Q21" s="397" t="n">
        <f aca="false">COUNTA(T21:DV21)</f>
        <v>0</v>
      </c>
      <c r="R21" s="398"/>
      <c r="S21" s="417"/>
      <c r="T21" s="400"/>
      <c r="U21" s="401"/>
      <c r="V21" s="402"/>
      <c r="W21" s="401"/>
      <c r="X21" s="402"/>
      <c r="Y21" s="401"/>
      <c r="Z21" s="402"/>
      <c r="AA21" s="401"/>
      <c r="AB21" s="402"/>
      <c r="AC21" s="403"/>
      <c r="AD21" s="400"/>
      <c r="AE21" s="401"/>
      <c r="AF21" s="402"/>
      <c r="AG21" s="401"/>
      <c r="AH21" s="402"/>
      <c r="AI21" s="401"/>
      <c r="AJ21" s="402"/>
      <c r="AK21" s="403"/>
      <c r="AL21" s="400"/>
      <c r="AM21" s="401"/>
      <c r="AN21" s="402"/>
      <c r="AO21" s="401"/>
      <c r="AP21" s="402"/>
      <c r="AQ21" s="401"/>
      <c r="AR21" s="402"/>
      <c r="AS21" s="403"/>
      <c r="AT21" s="263"/>
      <c r="AU21" s="404"/>
      <c r="AV21" s="405"/>
      <c r="AW21" s="406"/>
      <c r="AX21" s="405"/>
      <c r="AY21" s="406"/>
      <c r="AZ21" s="405"/>
      <c r="BA21" s="406"/>
      <c r="BB21" s="405"/>
      <c r="BC21" s="406"/>
      <c r="BD21" s="407"/>
      <c r="BE21" s="404"/>
      <c r="BF21" s="405"/>
      <c r="BG21" s="406"/>
      <c r="BH21" s="405"/>
      <c r="BI21" s="406"/>
      <c r="BJ21" s="405"/>
      <c r="BK21" s="406"/>
      <c r="BL21" s="407"/>
      <c r="BM21" s="404"/>
      <c r="BN21" s="405"/>
      <c r="BO21" s="406"/>
      <c r="BP21" s="405"/>
      <c r="BQ21" s="406"/>
      <c r="BR21" s="405"/>
      <c r="BS21" s="406"/>
      <c r="BT21" s="407"/>
      <c r="BU21" s="263"/>
      <c r="BV21" s="408"/>
      <c r="BW21" s="409"/>
      <c r="BX21" s="410"/>
      <c r="BY21" s="409"/>
      <c r="BZ21" s="410"/>
      <c r="CA21" s="409"/>
      <c r="CB21" s="410"/>
      <c r="CC21" s="409"/>
      <c r="CD21" s="410"/>
      <c r="CE21" s="411"/>
      <c r="CF21" s="408"/>
      <c r="CG21" s="409"/>
      <c r="CH21" s="410"/>
      <c r="CI21" s="409"/>
      <c r="CJ21" s="410"/>
      <c r="CK21" s="409"/>
      <c r="CL21" s="410"/>
      <c r="CM21" s="411"/>
      <c r="CN21" s="408"/>
      <c r="CO21" s="409"/>
      <c r="CP21" s="410"/>
      <c r="CQ21" s="409"/>
      <c r="CR21" s="410"/>
      <c r="CS21" s="409"/>
      <c r="CT21" s="410"/>
      <c r="CU21" s="411"/>
      <c r="CV21" s="263"/>
      <c r="CW21" s="412"/>
      <c r="CX21" s="413"/>
      <c r="CY21" s="414"/>
      <c r="CZ21" s="413"/>
      <c r="DA21" s="414"/>
      <c r="DB21" s="413"/>
      <c r="DC21" s="414"/>
      <c r="DD21" s="413"/>
      <c r="DE21" s="414"/>
      <c r="DF21" s="415"/>
      <c r="DG21" s="412"/>
      <c r="DH21" s="413"/>
      <c r="DI21" s="414"/>
      <c r="DJ21" s="413"/>
      <c r="DK21" s="414"/>
      <c r="DL21" s="413"/>
      <c r="DM21" s="414"/>
      <c r="DN21" s="415"/>
      <c r="DO21" s="412"/>
      <c r="DP21" s="413"/>
      <c r="DQ21" s="414"/>
      <c r="DR21" s="413"/>
      <c r="DS21" s="414"/>
      <c r="DT21" s="413"/>
      <c r="DU21" s="414"/>
      <c r="DV21" s="415"/>
      <c r="DW21" s="263"/>
    </row>
    <row r="22" s="276" customFormat="true" ht="40.5" hidden="false" customHeight="true" outlineLevel="0" collapsed="false">
      <c r="A22" s="531"/>
      <c r="B22" s="383" t="n">
        <f aca="false">LARGE(B$10:B21,1)+1</f>
        <v>10</v>
      </c>
      <c r="C22" s="384" t="s">
        <v>530</v>
      </c>
      <c r="D22" s="385" t="s">
        <v>169</v>
      </c>
      <c r="E22" s="386" t="s">
        <v>518</v>
      </c>
      <c r="F22" s="387" t="s">
        <v>222</v>
      </c>
      <c r="G22" s="388" t="s">
        <v>58</v>
      </c>
      <c r="H22" s="389"/>
      <c r="I22" s="390" t="s">
        <v>52</v>
      </c>
      <c r="J22" s="391"/>
      <c r="K22" s="389" t="s">
        <v>53</v>
      </c>
      <c r="L22" s="218"/>
      <c r="M22" s="218"/>
      <c r="N22" s="219"/>
      <c r="O22" s="220" t="s">
        <v>47</v>
      </c>
      <c r="P22" s="533" t="s">
        <v>48</v>
      </c>
      <c r="Q22" s="397" t="n">
        <f aca="false">COUNTA(T22:DV22)</f>
        <v>0</v>
      </c>
      <c r="R22" s="398"/>
      <c r="S22" s="417"/>
      <c r="T22" s="400"/>
      <c r="U22" s="401"/>
      <c r="V22" s="402"/>
      <c r="W22" s="401"/>
      <c r="X22" s="402"/>
      <c r="Y22" s="401"/>
      <c r="Z22" s="402"/>
      <c r="AA22" s="401"/>
      <c r="AB22" s="402"/>
      <c r="AC22" s="403"/>
      <c r="AD22" s="400"/>
      <c r="AE22" s="401"/>
      <c r="AF22" s="402"/>
      <c r="AG22" s="401"/>
      <c r="AH22" s="402"/>
      <c r="AI22" s="401"/>
      <c r="AJ22" s="402"/>
      <c r="AK22" s="403"/>
      <c r="AL22" s="400"/>
      <c r="AM22" s="401"/>
      <c r="AN22" s="402"/>
      <c r="AO22" s="401"/>
      <c r="AP22" s="402"/>
      <c r="AQ22" s="401"/>
      <c r="AR22" s="402"/>
      <c r="AS22" s="403"/>
      <c r="AT22" s="263"/>
      <c r="AU22" s="404"/>
      <c r="AV22" s="405"/>
      <c r="AW22" s="406"/>
      <c r="AX22" s="405"/>
      <c r="AY22" s="406"/>
      <c r="AZ22" s="405"/>
      <c r="BA22" s="406"/>
      <c r="BB22" s="405"/>
      <c r="BC22" s="406"/>
      <c r="BD22" s="407"/>
      <c r="BE22" s="404"/>
      <c r="BF22" s="405"/>
      <c r="BG22" s="406"/>
      <c r="BH22" s="405"/>
      <c r="BI22" s="406"/>
      <c r="BJ22" s="405"/>
      <c r="BK22" s="406"/>
      <c r="BL22" s="407"/>
      <c r="BM22" s="404"/>
      <c r="BN22" s="405"/>
      <c r="BO22" s="406"/>
      <c r="BP22" s="405"/>
      <c r="BQ22" s="406"/>
      <c r="BR22" s="405"/>
      <c r="BS22" s="406"/>
      <c r="BT22" s="407"/>
      <c r="BU22" s="263"/>
      <c r="BV22" s="408"/>
      <c r="BW22" s="409"/>
      <c r="BX22" s="410"/>
      <c r="BY22" s="409"/>
      <c r="BZ22" s="410"/>
      <c r="CA22" s="409"/>
      <c r="CB22" s="410"/>
      <c r="CC22" s="409"/>
      <c r="CD22" s="410"/>
      <c r="CE22" s="411"/>
      <c r="CF22" s="408"/>
      <c r="CG22" s="409"/>
      <c r="CH22" s="410"/>
      <c r="CI22" s="409"/>
      <c r="CJ22" s="410"/>
      <c r="CK22" s="409"/>
      <c r="CL22" s="410"/>
      <c r="CM22" s="411"/>
      <c r="CN22" s="408"/>
      <c r="CO22" s="409"/>
      <c r="CP22" s="410"/>
      <c r="CQ22" s="409"/>
      <c r="CR22" s="410"/>
      <c r="CS22" s="409"/>
      <c r="CT22" s="410"/>
      <c r="CU22" s="411"/>
      <c r="CV22" s="263"/>
      <c r="CW22" s="412"/>
      <c r="CX22" s="413"/>
      <c r="CY22" s="414"/>
      <c r="CZ22" s="413"/>
      <c r="DA22" s="414"/>
      <c r="DB22" s="413"/>
      <c r="DC22" s="414"/>
      <c r="DD22" s="413"/>
      <c r="DE22" s="414"/>
      <c r="DF22" s="415"/>
      <c r="DG22" s="412"/>
      <c r="DH22" s="413"/>
      <c r="DI22" s="414"/>
      <c r="DJ22" s="413"/>
      <c r="DK22" s="414"/>
      <c r="DL22" s="413"/>
      <c r="DM22" s="414"/>
      <c r="DN22" s="415"/>
      <c r="DO22" s="412"/>
      <c r="DP22" s="413"/>
      <c r="DQ22" s="414"/>
      <c r="DR22" s="413"/>
      <c r="DS22" s="414"/>
      <c r="DT22" s="413"/>
      <c r="DU22" s="414"/>
      <c r="DV22" s="415"/>
      <c r="DW22" s="263"/>
    </row>
    <row r="23" s="276" customFormat="true" ht="40.5" hidden="false" customHeight="true" outlineLevel="0" collapsed="false">
      <c r="A23" s="531"/>
      <c r="B23" s="383" t="n">
        <f aca="false">LARGE(B$10:B22,1)+1</f>
        <v>11</v>
      </c>
      <c r="C23" s="384" t="s">
        <v>531</v>
      </c>
      <c r="D23" s="385" t="s">
        <v>169</v>
      </c>
      <c r="E23" s="386" t="s">
        <v>518</v>
      </c>
      <c r="F23" s="387" t="s">
        <v>222</v>
      </c>
      <c r="G23" s="388" t="s">
        <v>58</v>
      </c>
      <c r="H23" s="389"/>
      <c r="I23" s="390" t="s">
        <v>52</v>
      </c>
      <c r="J23" s="391"/>
      <c r="K23" s="389" t="s">
        <v>53</v>
      </c>
      <c r="L23" s="218"/>
      <c r="M23" s="218"/>
      <c r="N23" s="219"/>
      <c r="O23" s="220" t="s">
        <v>47</v>
      </c>
      <c r="P23" s="533" t="s">
        <v>48</v>
      </c>
      <c r="Q23" s="397" t="n">
        <f aca="false">COUNTA(T23:DV23)</f>
        <v>0</v>
      </c>
      <c r="R23" s="398"/>
      <c r="S23" s="417"/>
      <c r="T23" s="400"/>
      <c r="U23" s="401"/>
      <c r="V23" s="402"/>
      <c r="W23" s="401"/>
      <c r="X23" s="402"/>
      <c r="Y23" s="401"/>
      <c r="Z23" s="402"/>
      <c r="AA23" s="401"/>
      <c r="AB23" s="402"/>
      <c r="AC23" s="403"/>
      <c r="AD23" s="400"/>
      <c r="AE23" s="401"/>
      <c r="AF23" s="402"/>
      <c r="AG23" s="401"/>
      <c r="AH23" s="402"/>
      <c r="AI23" s="401"/>
      <c r="AJ23" s="402"/>
      <c r="AK23" s="403"/>
      <c r="AL23" s="400"/>
      <c r="AM23" s="401"/>
      <c r="AN23" s="402"/>
      <c r="AO23" s="401"/>
      <c r="AP23" s="402"/>
      <c r="AQ23" s="401"/>
      <c r="AR23" s="402"/>
      <c r="AS23" s="403"/>
      <c r="AT23" s="263"/>
      <c r="AU23" s="404"/>
      <c r="AV23" s="405"/>
      <c r="AW23" s="406"/>
      <c r="AX23" s="405"/>
      <c r="AY23" s="406"/>
      <c r="AZ23" s="405"/>
      <c r="BA23" s="406"/>
      <c r="BB23" s="405"/>
      <c r="BC23" s="406"/>
      <c r="BD23" s="407"/>
      <c r="BE23" s="404"/>
      <c r="BF23" s="405"/>
      <c r="BG23" s="406"/>
      <c r="BH23" s="405"/>
      <c r="BI23" s="406"/>
      <c r="BJ23" s="405"/>
      <c r="BK23" s="406"/>
      <c r="BL23" s="407"/>
      <c r="BM23" s="404"/>
      <c r="BN23" s="405"/>
      <c r="BO23" s="406"/>
      <c r="BP23" s="405"/>
      <c r="BQ23" s="406"/>
      <c r="BR23" s="405"/>
      <c r="BS23" s="406"/>
      <c r="BT23" s="407"/>
      <c r="BU23" s="263"/>
      <c r="BV23" s="408"/>
      <c r="BW23" s="409"/>
      <c r="BX23" s="410"/>
      <c r="BY23" s="409"/>
      <c r="BZ23" s="410"/>
      <c r="CA23" s="409"/>
      <c r="CB23" s="410"/>
      <c r="CC23" s="409"/>
      <c r="CD23" s="410"/>
      <c r="CE23" s="411"/>
      <c r="CF23" s="408"/>
      <c r="CG23" s="409"/>
      <c r="CH23" s="410"/>
      <c r="CI23" s="409"/>
      <c r="CJ23" s="410"/>
      <c r="CK23" s="409"/>
      <c r="CL23" s="410"/>
      <c r="CM23" s="411"/>
      <c r="CN23" s="408"/>
      <c r="CO23" s="409"/>
      <c r="CP23" s="410"/>
      <c r="CQ23" s="409"/>
      <c r="CR23" s="410"/>
      <c r="CS23" s="409"/>
      <c r="CT23" s="410"/>
      <c r="CU23" s="411"/>
      <c r="CV23" s="263"/>
      <c r="CW23" s="412"/>
      <c r="CX23" s="413"/>
      <c r="CY23" s="414"/>
      <c r="CZ23" s="413"/>
      <c r="DA23" s="414"/>
      <c r="DB23" s="413"/>
      <c r="DC23" s="414"/>
      <c r="DD23" s="413"/>
      <c r="DE23" s="414"/>
      <c r="DF23" s="415"/>
      <c r="DG23" s="412"/>
      <c r="DH23" s="413"/>
      <c r="DI23" s="414"/>
      <c r="DJ23" s="413"/>
      <c r="DK23" s="414"/>
      <c r="DL23" s="413"/>
      <c r="DM23" s="414"/>
      <c r="DN23" s="415"/>
      <c r="DO23" s="412"/>
      <c r="DP23" s="413"/>
      <c r="DQ23" s="414"/>
      <c r="DR23" s="413"/>
      <c r="DS23" s="414"/>
      <c r="DT23" s="413"/>
      <c r="DU23" s="414"/>
      <c r="DV23" s="415"/>
      <c r="DW23" s="263"/>
    </row>
    <row r="24" s="276" customFormat="true" ht="40.5" hidden="false" customHeight="true" outlineLevel="0" collapsed="false">
      <c r="A24" s="531"/>
      <c r="B24" s="383"/>
      <c r="C24" s="567" t="s">
        <v>313</v>
      </c>
      <c r="D24" s="568"/>
      <c r="E24" s="569"/>
      <c r="F24" s="570" t="n">
        <v>0</v>
      </c>
      <c r="G24" s="569"/>
      <c r="H24" s="571"/>
      <c r="I24" s="572"/>
      <c r="J24" s="573"/>
      <c r="K24" s="571"/>
      <c r="L24" s="575"/>
      <c r="M24" s="575"/>
      <c r="N24" s="576"/>
      <c r="O24" s="577"/>
      <c r="P24" s="578"/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263"/>
    </row>
    <row r="25" s="276" customFormat="true" ht="40.5" hidden="false" customHeight="true" outlineLevel="0" collapsed="false">
      <c r="A25" s="531"/>
      <c r="B25" s="383" t="n">
        <f aca="false">LARGE(B$10:B24,1)+1</f>
        <v>12</v>
      </c>
      <c r="C25" s="384" t="s">
        <v>532</v>
      </c>
      <c r="D25" s="385" t="s">
        <v>169</v>
      </c>
      <c r="E25" s="386" t="s">
        <v>518</v>
      </c>
      <c r="F25" s="387" t="s">
        <v>222</v>
      </c>
      <c r="G25" s="388" t="s">
        <v>58</v>
      </c>
      <c r="H25" s="389"/>
      <c r="I25" s="390" t="s">
        <v>52</v>
      </c>
      <c r="J25" s="391"/>
      <c r="K25" s="389" t="s">
        <v>53</v>
      </c>
      <c r="L25" s="218"/>
      <c r="M25" s="218"/>
      <c r="N25" s="219"/>
      <c r="O25" s="220" t="s">
        <v>47</v>
      </c>
      <c r="P25" s="533" t="s">
        <v>48</v>
      </c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57" hidden="false" customHeight="true" outlineLevel="0" collapsed="false">
      <c r="A26" s="531"/>
      <c r="B26" s="383" t="n">
        <f aca="false">LARGE(B$10:B25,1)+1</f>
        <v>13</v>
      </c>
      <c r="C26" s="384" t="s">
        <v>533</v>
      </c>
      <c r="D26" s="385" t="s">
        <v>169</v>
      </c>
      <c r="E26" s="386" t="s">
        <v>518</v>
      </c>
      <c r="F26" s="387" t="s">
        <v>222</v>
      </c>
      <c r="G26" s="388" t="s">
        <v>58</v>
      </c>
      <c r="H26" s="389"/>
      <c r="I26" s="390" t="s">
        <v>52</v>
      </c>
      <c r="J26" s="391"/>
      <c r="K26" s="389" t="s">
        <v>53</v>
      </c>
      <c r="L26" s="218"/>
      <c r="M26" s="218"/>
      <c r="N26" s="219"/>
      <c r="O26" s="220" t="s">
        <v>47</v>
      </c>
      <c r="P26" s="533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531"/>
      <c r="B27" s="383"/>
      <c r="C27" s="567" t="s">
        <v>534</v>
      </c>
      <c r="D27" s="568"/>
      <c r="E27" s="569"/>
      <c r="F27" s="570" t="n">
        <v>0</v>
      </c>
      <c r="G27" s="569"/>
      <c r="H27" s="571"/>
      <c r="I27" s="572"/>
      <c r="J27" s="573"/>
      <c r="K27" s="571"/>
      <c r="L27" s="575"/>
      <c r="M27" s="575"/>
      <c r="N27" s="576"/>
      <c r="O27" s="577"/>
      <c r="P27" s="578"/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A28" s="531"/>
      <c r="B28" s="383" t="n">
        <f aca="false">LARGE(B$10:B27,1)+1</f>
        <v>14</v>
      </c>
      <c r="C28" s="384" t="s">
        <v>535</v>
      </c>
      <c r="D28" s="385" t="s">
        <v>169</v>
      </c>
      <c r="E28" s="386" t="s">
        <v>518</v>
      </c>
      <c r="F28" s="387" t="s">
        <v>222</v>
      </c>
      <c r="G28" s="388" t="s">
        <v>58</v>
      </c>
      <c r="H28" s="389"/>
      <c r="I28" s="390" t="s">
        <v>52</v>
      </c>
      <c r="J28" s="391"/>
      <c r="K28" s="389" t="s">
        <v>53</v>
      </c>
      <c r="L28" s="218"/>
      <c r="M28" s="218"/>
      <c r="N28" s="219"/>
      <c r="O28" s="220" t="s">
        <v>47</v>
      </c>
      <c r="P28" s="533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A29" s="531"/>
      <c r="B29" s="383" t="n">
        <f aca="false">LARGE(B$10:B28,1)+1</f>
        <v>15</v>
      </c>
      <c r="C29" s="567" t="s">
        <v>536</v>
      </c>
      <c r="D29" s="568"/>
      <c r="E29" s="569"/>
      <c r="F29" s="570" t="n">
        <v>0</v>
      </c>
      <c r="G29" s="569"/>
      <c r="H29" s="571"/>
      <c r="I29" s="572"/>
      <c r="J29" s="573"/>
      <c r="K29" s="571"/>
      <c r="L29" s="575"/>
      <c r="M29" s="575"/>
      <c r="N29" s="576"/>
      <c r="O29" s="577"/>
      <c r="P29" s="578"/>
      <c r="Q29" s="397" t="n">
        <f aca="false">COUNTA(T29:DV29)</f>
        <v>0</v>
      </c>
      <c r="R29" s="398"/>
      <c r="S29" s="417"/>
      <c r="T29" s="400"/>
      <c r="U29" s="401"/>
      <c r="V29" s="402"/>
      <c r="W29" s="401"/>
      <c r="X29" s="402"/>
      <c r="Y29" s="401"/>
      <c r="Z29" s="402"/>
      <c r="AA29" s="401"/>
      <c r="AB29" s="402"/>
      <c r="AC29" s="403"/>
      <c r="AD29" s="400"/>
      <c r="AE29" s="401"/>
      <c r="AF29" s="402"/>
      <c r="AG29" s="401"/>
      <c r="AH29" s="402"/>
      <c r="AI29" s="401"/>
      <c r="AJ29" s="402"/>
      <c r="AK29" s="403"/>
      <c r="AL29" s="400"/>
      <c r="AM29" s="401"/>
      <c r="AN29" s="402"/>
      <c r="AO29" s="401"/>
      <c r="AP29" s="402"/>
      <c r="AQ29" s="401"/>
      <c r="AR29" s="402"/>
      <c r="AS29" s="403"/>
      <c r="AT29" s="263"/>
      <c r="AU29" s="404"/>
      <c r="AV29" s="405"/>
      <c r="AW29" s="406"/>
      <c r="AX29" s="405"/>
      <c r="AY29" s="406"/>
      <c r="AZ29" s="405"/>
      <c r="BA29" s="406"/>
      <c r="BB29" s="405"/>
      <c r="BC29" s="406"/>
      <c r="BD29" s="407"/>
      <c r="BE29" s="404"/>
      <c r="BF29" s="405"/>
      <c r="BG29" s="406"/>
      <c r="BH29" s="405"/>
      <c r="BI29" s="406"/>
      <c r="BJ29" s="405"/>
      <c r="BK29" s="406"/>
      <c r="BL29" s="407"/>
      <c r="BM29" s="404"/>
      <c r="BN29" s="405"/>
      <c r="BO29" s="406"/>
      <c r="BP29" s="405"/>
      <c r="BQ29" s="406"/>
      <c r="BR29" s="405"/>
      <c r="BS29" s="406"/>
      <c r="BT29" s="407"/>
      <c r="BU29" s="263"/>
      <c r="BV29" s="408"/>
      <c r="BW29" s="409"/>
      <c r="BX29" s="410"/>
      <c r="BY29" s="409"/>
      <c r="BZ29" s="410"/>
      <c r="CA29" s="409"/>
      <c r="CB29" s="410"/>
      <c r="CC29" s="409"/>
      <c r="CD29" s="410"/>
      <c r="CE29" s="411"/>
      <c r="CF29" s="408"/>
      <c r="CG29" s="409"/>
      <c r="CH29" s="410"/>
      <c r="CI29" s="409"/>
      <c r="CJ29" s="410"/>
      <c r="CK29" s="409"/>
      <c r="CL29" s="410"/>
      <c r="CM29" s="411"/>
      <c r="CN29" s="408"/>
      <c r="CO29" s="409"/>
      <c r="CP29" s="410"/>
      <c r="CQ29" s="409"/>
      <c r="CR29" s="410"/>
      <c r="CS29" s="409"/>
      <c r="CT29" s="410"/>
      <c r="CU29" s="411"/>
      <c r="CV29" s="263"/>
      <c r="CW29" s="412"/>
      <c r="CX29" s="413"/>
      <c r="CY29" s="414"/>
      <c r="CZ29" s="413"/>
      <c r="DA29" s="414"/>
      <c r="DB29" s="413"/>
      <c r="DC29" s="414"/>
      <c r="DD29" s="413"/>
      <c r="DE29" s="414"/>
      <c r="DF29" s="415"/>
      <c r="DG29" s="412"/>
      <c r="DH29" s="413"/>
      <c r="DI29" s="414"/>
      <c r="DJ29" s="413"/>
      <c r="DK29" s="414"/>
      <c r="DL29" s="413"/>
      <c r="DM29" s="414"/>
      <c r="DN29" s="415"/>
      <c r="DO29" s="412"/>
      <c r="DP29" s="413"/>
      <c r="DQ29" s="414"/>
      <c r="DR29" s="413"/>
      <c r="DS29" s="414"/>
      <c r="DT29" s="413"/>
      <c r="DU29" s="414"/>
      <c r="DV29" s="415"/>
      <c r="DW29" s="263"/>
    </row>
    <row r="30" s="276" customFormat="true" ht="40.5" hidden="false" customHeight="true" outlineLevel="0" collapsed="false">
      <c r="A30" s="531"/>
      <c r="B30" s="383" t="n">
        <f aca="false">LARGE(B$10:B29,1)+1</f>
        <v>16</v>
      </c>
      <c r="C30" s="384" t="s">
        <v>537</v>
      </c>
      <c r="D30" s="385" t="s">
        <v>169</v>
      </c>
      <c r="E30" s="386" t="s">
        <v>518</v>
      </c>
      <c r="F30" s="387" t="s">
        <v>222</v>
      </c>
      <c r="G30" s="388" t="s">
        <v>58</v>
      </c>
      <c r="H30" s="389"/>
      <c r="I30" s="390" t="s">
        <v>52</v>
      </c>
      <c r="J30" s="391"/>
      <c r="K30" s="389" t="s">
        <v>53</v>
      </c>
      <c r="L30" s="218"/>
      <c r="M30" s="218"/>
      <c r="N30" s="219"/>
      <c r="O30" s="220" t="s">
        <v>47</v>
      </c>
      <c r="P30" s="533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A31" s="531"/>
      <c r="B31" s="383"/>
      <c r="C31" s="567" t="s">
        <v>538</v>
      </c>
      <c r="D31" s="568"/>
      <c r="E31" s="569"/>
      <c r="F31" s="570" t="n">
        <v>0</v>
      </c>
      <c r="G31" s="569"/>
      <c r="H31" s="571"/>
      <c r="I31" s="572"/>
      <c r="J31" s="573"/>
      <c r="K31" s="571"/>
      <c r="L31" s="575"/>
      <c r="M31" s="575"/>
      <c r="N31" s="576"/>
      <c r="O31" s="577"/>
      <c r="P31" s="578"/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0.5" hidden="false" customHeight="true" outlineLevel="0" collapsed="false">
      <c r="A32" s="531"/>
      <c r="B32" s="383" t="n">
        <f aca="false">LARGE(B$10:B31,1)+1</f>
        <v>17</v>
      </c>
      <c r="C32" s="384" t="s">
        <v>539</v>
      </c>
      <c r="D32" s="385" t="s">
        <v>169</v>
      </c>
      <c r="E32" s="386" t="s">
        <v>518</v>
      </c>
      <c r="F32" s="387" t="s">
        <v>222</v>
      </c>
      <c r="G32" s="388" t="s">
        <v>58</v>
      </c>
      <c r="H32" s="389"/>
      <c r="I32" s="390" t="s">
        <v>52</v>
      </c>
      <c r="J32" s="391"/>
      <c r="K32" s="389" t="s">
        <v>53</v>
      </c>
      <c r="L32" s="218"/>
      <c r="M32" s="218"/>
      <c r="N32" s="219"/>
      <c r="O32" s="220" t="s">
        <v>47</v>
      </c>
      <c r="P32" s="533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40.5" hidden="false" customHeight="true" outlineLevel="0" collapsed="false">
      <c r="A33" s="531"/>
      <c r="B33" s="383" t="n">
        <f aca="false">LARGE(B$10:B32,1)+1</f>
        <v>18</v>
      </c>
      <c r="C33" s="384" t="s">
        <v>540</v>
      </c>
      <c r="D33" s="385" t="s">
        <v>169</v>
      </c>
      <c r="E33" s="386" t="s">
        <v>518</v>
      </c>
      <c r="F33" s="387" t="s">
        <v>222</v>
      </c>
      <c r="G33" s="388" t="s">
        <v>58</v>
      </c>
      <c r="H33" s="389"/>
      <c r="I33" s="390" t="s">
        <v>52</v>
      </c>
      <c r="J33" s="391"/>
      <c r="K33" s="389" t="s">
        <v>53</v>
      </c>
      <c r="L33" s="218"/>
      <c r="M33" s="218"/>
      <c r="N33" s="219"/>
      <c r="O33" s="220" t="s">
        <v>47</v>
      </c>
      <c r="P33" s="533" t="s">
        <v>48</v>
      </c>
      <c r="Q33" s="397" t="n">
        <f aca="false">COUNTA(T33:DV33)</f>
        <v>0</v>
      </c>
      <c r="R33" s="398"/>
      <c r="S33" s="417"/>
      <c r="T33" s="400"/>
      <c r="U33" s="401"/>
      <c r="V33" s="402"/>
      <c r="W33" s="401"/>
      <c r="X33" s="402"/>
      <c r="Y33" s="401"/>
      <c r="Z33" s="402"/>
      <c r="AA33" s="401"/>
      <c r="AB33" s="402"/>
      <c r="AC33" s="403"/>
      <c r="AD33" s="400"/>
      <c r="AE33" s="401"/>
      <c r="AF33" s="402"/>
      <c r="AG33" s="401"/>
      <c r="AH33" s="402"/>
      <c r="AI33" s="401"/>
      <c r="AJ33" s="402"/>
      <c r="AK33" s="403"/>
      <c r="AL33" s="400"/>
      <c r="AM33" s="401"/>
      <c r="AN33" s="402"/>
      <c r="AO33" s="401"/>
      <c r="AP33" s="402"/>
      <c r="AQ33" s="401"/>
      <c r="AR33" s="402"/>
      <c r="AS33" s="403"/>
      <c r="AT33" s="263"/>
      <c r="AU33" s="404"/>
      <c r="AV33" s="405"/>
      <c r="AW33" s="406"/>
      <c r="AX33" s="405"/>
      <c r="AY33" s="406"/>
      <c r="AZ33" s="405"/>
      <c r="BA33" s="406"/>
      <c r="BB33" s="405"/>
      <c r="BC33" s="406"/>
      <c r="BD33" s="407"/>
      <c r="BE33" s="404"/>
      <c r="BF33" s="405"/>
      <c r="BG33" s="406"/>
      <c r="BH33" s="405"/>
      <c r="BI33" s="406"/>
      <c r="BJ33" s="405"/>
      <c r="BK33" s="406"/>
      <c r="BL33" s="407"/>
      <c r="BM33" s="404"/>
      <c r="BN33" s="405"/>
      <c r="BO33" s="406"/>
      <c r="BP33" s="405"/>
      <c r="BQ33" s="406"/>
      <c r="BR33" s="405"/>
      <c r="BS33" s="406"/>
      <c r="BT33" s="407"/>
      <c r="BU33" s="263"/>
      <c r="BV33" s="408"/>
      <c r="BW33" s="409"/>
      <c r="BX33" s="410"/>
      <c r="BY33" s="409"/>
      <c r="BZ33" s="410"/>
      <c r="CA33" s="409"/>
      <c r="CB33" s="410"/>
      <c r="CC33" s="409"/>
      <c r="CD33" s="410"/>
      <c r="CE33" s="411"/>
      <c r="CF33" s="408"/>
      <c r="CG33" s="409"/>
      <c r="CH33" s="410"/>
      <c r="CI33" s="409"/>
      <c r="CJ33" s="410"/>
      <c r="CK33" s="409"/>
      <c r="CL33" s="410"/>
      <c r="CM33" s="411"/>
      <c r="CN33" s="408"/>
      <c r="CO33" s="409"/>
      <c r="CP33" s="410"/>
      <c r="CQ33" s="409"/>
      <c r="CR33" s="410"/>
      <c r="CS33" s="409"/>
      <c r="CT33" s="410"/>
      <c r="CU33" s="411"/>
      <c r="CV33" s="263"/>
      <c r="CW33" s="412"/>
      <c r="CX33" s="413"/>
      <c r="CY33" s="414"/>
      <c r="CZ33" s="413"/>
      <c r="DA33" s="414"/>
      <c r="DB33" s="413"/>
      <c r="DC33" s="414"/>
      <c r="DD33" s="413"/>
      <c r="DE33" s="414"/>
      <c r="DF33" s="415"/>
      <c r="DG33" s="412"/>
      <c r="DH33" s="413"/>
      <c r="DI33" s="414"/>
      <c r="DJ33" s="413"/>
      <c r="DK33" s="414"/>
      <c r="DL33" s="413"/>
      <c r="DM33" s="414"/>
      <c r="DN33" s="415"/>
      <c r="DO33" s="412"/>
      <c r="DP33" s="413"/>
      <c r="DQ33" s="414"/>
      <c r="DR33" s="413"/>
      <c r="DS33" s="414"/>
      <c r="DT33" s="413"/>
      <c r="DU33" s="414"/>
      <c r="DV33" s="415"/>
      <c r="DW33" s="263"/>
    </row>
    <row r="34" s="276" customFormat="true" ht="40.5" hidden="false" customHeight="true" outlineLevel="0" collapsed="false">
      <c r="A34" s="531"/>
      <c r="B34" s="383" t="n">
        <f aca="false">LARGE(B$10:B33,1)+1</f>
        <v>19</v>
      </c>
      <c r="C34" s="384" t="s">
        <v>541</v>
      </c>
      <c r="D34" s="385" t="s">
        <v>169</v>
      </c>
      <c r="E34" s="386" t="s">
        <v>518</v>
      </c>
      <c r="F34" s="387" t="s">
        <v>222</v>
      </c>
      <c r="G34" s="388" t="s">
        <v>58</v>
      </c>
      <c r="H34" s="389"/>
      <c r="I34" s="390" t="s">
        <v>52</v>
      </c>
      <c r="J34" s="391"/>
      <c r="K34" s="389" t="s">
        <v>53</v>
      </c>
      <c r="L34" s="218"/>
      <c r="M34" s="218"/>
      <c r="N34" s="219"/>
      <c r="O34" s="220" t="s">
        <v>47</v>
      </c>
      <c r="P34" s="533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263"/>
    </row>
    <row r="35" s="276" customFormat="true" ht="40.5" hidden="false" customHeight="true" outlineLevel="0" collapsed="false">
      <c r="A35" s="531"/>
      <c r="B35" s="383"/>
      <c r="C35" s="567" t="s">
        <v>542</v>
      </c>
      <c r="D35" s="568"/>
      <c r="E35" s="569"/>
      <c r="F35" s="570" t="n">
        <v>0</v>
      </c>
      <c r="G35" s="569"/>
      <c r="H35" s="571"/>
      <c r="I35" s="572"/>
      <c r="J35" s="573"/>
      <c r="K35" s="571"/>
      <c r="L35" s="575"/>
      <c r="M35" s="575"/>
      <c r="N35" s="576"/>
      <c r="O35" s="577"/>
      <c r="P35" s="578"/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A36" s="531"/>
      <c r="B36" s="383" t="n">
        <f aca="false">LARGE(B$10:B35,1)+1</f>
        <v>20</v>
      </c>
      <c r="C36" s="384" t="s">
        <v>543</v>
      </c>
      <c r="D36" s="385" t="s">
        <v>169</v>
      </c>
      <c r="E36" s="386" t="s">
        <v>518</v>
      </c>
      <c r="F36" s="387" t="s">
        <v>222</v>
      </c>
      <c r="G36" s="388" t="s">
        <v>58</v>
      </c>
      <c r="H36" s="389"/>
      <c r="I36" s="390" t="s">
        <v>52</v>
      </c>
      <c r="J36" s="391"/>
      <c r="K36" s="389" t="s">
        <v>53</v>
      </c>
      <c r="L36" s="218"/>
      <c r="M36" s="218"/>
      <c r="N36" s="219"/>
      <c r="O36" s="220" t="s">
        <v>47</v>
      </c>
      <c r="P36" s="533" t="s">
        <v>48</v>
      </c>
      <c r="Q36" s="397" t="n">
        <f aca="false">COUNTA(T36:DV36)</f>
        <v>0</v>
      </c>
      <c r="R36" s="398"/>
      <c r="S36" s="417"/>
      <c r="T36" s="400"/>
      <c r="U36" s="401"/>
      <c r="V36" s="402"/>
      <c r="W36" s="401"/>
      <c r="X36" s="402"/>
      <c r="Y36" s="401"/>
      <c r="Z36" s="402"/>
      <c r="AA36" s="401"/>
      <c r="AB36" s="402"/>
      <c r="AC36" s="403"/>
      <c r="AD36" s="400"/>
      <c r="AE36" s="401"/>
      <c r="AF36" s="402"/>
      <c r="AG36" s="401"/>
      <c r="AH36" s="402"/>
      <c r="AI36" s="401"/>
      <c r="AJ36" s="402"/>
      <c r="AK36" s="403"/>
      <c r="AL36" s="400"/>
      <c r="AM36" s="401"/>
      <c r="AN36" s="402"/>
      <c r="AO36" s="401"/>
      <c r="AP36" s="402"/>
      <c r="AQ36" s="401"/>
      <c r="AR36" s="402"/>
      <c r="AS36" s="403"/>
      <c r="AT36" s="263"/>
      <c r="AU36" s="404"/>
      <c r="AV36" s="405"/>
      <c r="AW36" s="406"/>
      <c r="AX36" s="405"/>
      <c r="AY36" s="406"/>
      <c r="AZ36" s="405"/>
      <c r="BA36" s="406"/>
      <c r="BB36" s="405"/>
      <c r="BC36" s="406"/>
      <c r="BD36" s="407"/>
      <c r="BE36" s="404"/>
      <c r="BF36" s="405"/>
      <c r="BG36" s="406"/>
      <c r="BH36" s="405"/>
      <c r="BI36" s="406"/>
      <c r="BJ36" s="405"/>
      <c r="BK36" s="406"/>
      <c r="BL36" s="407"/>
      <c r="BM36" s="404"/>
      <c r="BN36" s="405"/>
      <c r="BO36" s="406"/>
      <c r="BP36" s="405"/>
      <c r="BQ36" s="406"/>
      <c r="BR36" s="405"/>
      <c r="BS36" s="406"/>
      <c r="BT36" s="407"/>
      <c r="BU36" s="263"/>
      <c r="BV36" s="408"/>
      <c r="BW36" s="409"/>
      <c r="BX36" s="410"/>
      <c r="BY36" s="409"/>
      <c r="BZ36" s="410"/>
      <c r="CA36" s="409"/>
      <c r="CB36" s="410"/>
      <c r="CC36" s="409"/>
      <c r="CD36" s="410"/>
      <c r="CE36" s="411"/>
      <c r="CF36" s="408"/>
      <c r="CG36" s="409"/>
      <c r="CH36" s="410"/>
      <c r="CI36" s="409"/>
      <c r="CJ36" s="410"/>
      <c r="CK36" s="409"/>
      <c r="CL36" s="410"/>
      <c r="CM36" s="411"/>
      <c r="CN36" s="408"/>
      <c r="CO36" s="409"/>
      <c r="CP36" s="410"/>
      <c r="CQ36" s="409"/>
      <c r="CR36" s="410"/>
      <c r="CS36" s="409"/>
      <c r="CT36" s="410"/>
      <c r="CU36" s="411"/>
      <c r="CV36" s="263"/>
      <c r="CW36" s="412"/>
      <c r="CX36" s="413"/>
      <c r="CY36" s="414"/>
      <c r="CZ36" s="413"/>
      <c r="DA36" s="414"/>
      <c r="DB36" s="413"/>
      <c r="DC36" s="414"/>
      <c r="DD36" s="413"/>
      <c r="DE36" s="414"/>
      <c r="DF36" s="415"/>
      <c r="DG36" s="412"/>
      <c r="DH36" s="413"/>
      <c r="DI36" s="414"/>
      <c r="DJ36" s="413"/>
      <c r="DK36" s="414"/>
      <c r="DL36" s="413"/>
      <c r="DM36" s="414"/>
      <c r="DN36" s="415"/>
      <c r="DO36" s="412"/>
      <c r="DP36" s="413"/>
      <c r="DQ36" s="414"/>
      <c r="DR36" s="413"/>
      <c r="DS36" s="414"/>
      <c r="DT36" s="413"/>
      <c r="DU36" s="414"/>
      <c r="DV36" s="415"/>
      <c r="DW36" s="263"/>
    </row>
    <row r="37" s="276" customFormat="true" ht="40.5" hidden="false" customHeight="true" outlineLevel="0" collapsed="false">
      <c r="A37" s="531"/>
      <c r="B37" s="383" t="n">
        <f aca="false">LARGE(B$10:B36,1)+1</f>
        <v>21</v>
      </c>
      <c r="C37" s="384" t="s">
        <v>544</v>
      </c>
      <c r="D37" s="385" t="s">
        <v>169</v>
      </c>
      <c r="E37" s="386" t="s">
        <v>518</v>
      </c>
      <c r="F37" s="387" t="s">
        <v>222</v>
      </c>
      <c r="G37" s="388" t="s">
        <v>58</v>
      </c>
      <c r="H37" s="389"/>
      <c r="I37" s="390" t="s">
        <v>52</v>
      </c>
      <c r="J37" s="391"/>
      <c r="K37" s="389" t="s">
        <v>53</v>
      </c>
      <c r="L37" s="218"/>
      <c r="M37" s="218"/>
      <c r="N37" s="219"/>
      <c r="O37" s="220" t="s">
        <v>47</v>
      </c>
      <c r="P37" s="533" t="s">
        <v>48</v>
      </c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40.5" hidden="false" customHeight="true" outlineLevel="0" collapsed="false">
      <c r="A38" s="531"/>
      <c r="B38" s="383"/>
      <c r="C38" s="567" t="s">
        <v>545</v>
      </c>
      <c r="D38" s="568"/>
      <c r="E38" s="569"/>
      <c r="F38" s="570" t="n">
        <v>0</v>
      </c>
      <c r="G38" s="569"/>
      <c r="H38" s="571"/>
      <c r="I38" s="572"/>
      <c r="J38" s="573"/>
      <c r="K38" s="571"/>
      <c r="L38" s="575"/>
      <c r="M38" s="575"/>
      <c r="N38" s="576"/>
      <c r="O38" s="577"/>
      <c r="P38" s="578"/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263"/>
    </row>
    <row r="39" s="276" customFormat="true" ht="40.5" hidden="false" customHeight="true" outlineLevel="0" collapsed="false">
      <c r="A39" s="531"/>
      <c r="B39" s="383" t="n">
        <f aca="false">LARGE(B$10:B38,1)+1</f>
        <v>22</v>
      </c>
      <c r="C39" s="384" t="s">
        <v>546</v>
      </c>
      <c r="D39" s="385" t="s">
        <v>169</v>
      </c>
      <c r="E39" s="386" t="s">
        <v>518</v>
      </c>
      <c r="F39" s="387" t="s">
        <v>222</v>
      </c>
      <c r="G39" s="388" t="s">
        <v>58</v>
      </c>
      <c r="H39" s="389"/>
      <c r="I39" s="390" t="s">
        <v>52</v>
      </c>
      <c r="J39" s="391"/>
      <c r="K39" s="389" t="s">
        <v>53</v>
      </c>
      <c r="L39" s="218"/>
      <c r="M39" s="218"/>
      <c r="N39" s="219"/>
      <c r="O39" s="220" t="s">
        <v>47</v>
      </c>
      <c r="P39" s="533" t="s">
        <v>48</v>
      </c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531"/>
      <c r="B40" s="383" t="n">
        <f aca="false">LARGE(B$10:B39,1)+1</f>
        <v>23</v>
      </c>
      <c r="C40" s="384" t="s">
        <v>547</v>
      </c>
      <c r="D40" s="385" t="s">
        <v>169</v>
      </c>
      <c r="E40" s="386" t="s">
        <v>518</v>
      </c>
      <c r="F40" s="387" t="s">
        <v>222</v>
      </c>
      <c r="G40" s="388" t="s">
        <v>58</v>
      </c>
      <c r="H40" s="389"/>
      <c r="I40" s="390" t="s">
        <v>52</v>
      </c>
      <c r="J40" s="391"/>
      <c r="K40" s="389" t="s">
        <v>53</v>
      </c>
      <c r="L40" s="218"/>
      <c r="M40" s="218"/>
      <c r="N40" s="219"/>
      <c r="O40" s="220" t="s">
        <v>47</v>
      </c>
      <c r="P40" s="533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263"/>
    </row>
    <row r="41" s="276" customFormat="true" ht="40.5" hidden="false" customHeight="true" outlineLevel="0" collapsed="false">
      <c r="A41" s="531"/>
      <c r="B41" s="383" t="n">
        <f aca="false">LARGE(B$10:B40,1)+1</f>
        <v>24</v>
      </c>
      <c r="C41" s="384" t="s">
        <v>548</v>
      </c>
      <c r="D41" s="385" t="s">
        <v>169</v>
      </c>
      <c r="E41" s="386" t="s">
        <v>518</v>
      </c>
      <c r="F41" s="387" t="s">
        <v>222</v>
      </c>
      <c r="G41" s="388" t="s">
        <v>58</v>
      </c>
      <c r="H41" s="389"/>
      <c r="I41" s="390" t="s">
        <v>52</v>
      </c>
      <c r="J41" s="391"/>
      <c r="K41" s="389" t="s">
        <v>53</v>
      </c>
      <c r="L41" s="218"/>
      <c r="M41" s="218"/>
      <c r="N41" s="219"/>
      <c r="O41" s="220" t="s">
        <v>47</v>
      </c>
      <c r="P41" s="533" t="s">
        <v>48</v>
      </c>
      <c r="Q41" s="397" t="n">
        <f aca="false">COUNTA(T41:DV41)</f>
        <v>0</v>
      </c>
      <c r="R41" s="398"/>
      <c r="S41" s="417"/>
      <c r="T41" s="400"/>
      <c r="U41" s="401"/>
      <c r="V41" s="402"/>
      <c r="W41" s="401"/>
      <c r="X41" s="402"/>
      <c r="Y41" s="401"/>
      <c r="Z41" s="402"/>
      <c r="AA41" s="401"/>
      <c r="AB41" s="402"/>
      <c r="AC41" s="403"/>
      <c r="AD41" s="400"/>
      <c r="AE41" s="401"/>
      <c r="AF41" s="402"/>
      <c r="AG41" s="401"/>
      <c r="AH41" s="402"/>
      <c r="AI41" s="401"/>
      <c r="AJ41" s="402"/>
      <c r="AK41" s="403"/>
      <c r="AL41" s="400"/>
      <c r="AM41" s="401"/>
      <c r="AN41" s="402"/>
      <c r="AO41" s="401"/>
      <c r="AP41" s="402"/>
      <c r="AQ41" s="401"/>
      <c r="AR41" s="402"/>
      <c r="AS41" s="403"/>
      <c r="AT41" s="263"/>
      <c r="AU41" s="404"/>
      <c r="AV41" s="405"/>
      <c r="AW41" s="406"/>
      <c r="AX41" s="405"/>
      <c r="AY41" s="406"/>
      <c r="AZ41" s="405"/>
      <c r="BA41" s="406"/>
      <c r="BB41" s="405"/>
      <c r="BC41" s="406"/>
      <c r="BD41" s="407"/>
      <c r="BE41" s="404"/>
      <c r="BF41" s="405"/>
      <c r="BG41" s="406"/>
      <c r="BH41" s="405"/>
      <c r="BI41" s="406"/>
      <c r="BJ41" s="405"/>
      <c r="BK41" s="406"/>
      <c r="BL41" s="407"/>
      <c r="BM41" s="404"/>
      <c r="BN41" s="405"/>
      <c r="BO41" s="406"/>
      <c r="BP41" s="405"/>
      <c r="BQ41" s="406"/>
      <c r="BR41" s="405"/>
      <c r="BS41" s="406"/>
      <c r="BT41" s="407"/>
      <c r="BU41" s="263"/>
      <c r="BV41" s="408"/>
      <c r="BW41" s="409"/>
      <c r="BX41" s="410"/>
      <c r="BY41" s="409"/>
      <c r="BZ41" s="410"/>
      <c r="CA41" s="409"/>
      <c r="CB41" s="410"/>
      <c r="CC41" s="409"/>
      <c r="CD41" s="410"/>
      <c r="CE41" s="411"/>
      <c r="CF41" s="408"/>
      <c r="CG41" s="409"/>
      <c r="CH41" s="410"/>
      <c r="CI41" s="409"/>
      <c r="CJ41" s="410"/>
      <c r="CK41" s="409"/>
      <c r="CL41" s="410"/>
      <c r="CM41" s="411"/>
      <c r="CN41" s="408"/>
      <c r="CO41" s="409"/>
      <c r="CP41" s="410"/>
      <c r="CQ41" s="409"/>
      <c r="CR41" s="410"/>
      <c r="CS41" s="409"/>
      <c r="CT41" s="410"/>
      <c r="CU41" s="411"/>
      <c r="CV41" s="263"/>
      <c r="CW41" s="412"/>
      <c r="CX41" s="413"/>
      <c r="CY41" s="414"/>
      <c r="CZ41" s="413"/>
      <c r="DA41" s="414"/>
      <c r="DB41" s="413"/>
      <c r="DC41" s="414"/>
      <c r="DD41" s="413"/>
      <c r="DE41" s="414"/>
      <c r="DF41" s="415"/>
      <c r="DG41" s="412"/>
      <c r="DH41" s="413"/>
      <c r="DI41" s="414"/>
      <c r="DJ41" s="413"/>
      <c r="DK41" s="414"/>
      <c r="DL41" s="413"/>
      <c r="DM41" s="414"/>
      <c r="DN41" s="415"/>
      <c r="DO41" s="412"/>
      <c r="DP41" s="413"/>
      <c r="DQ41" s="414"/>
      <c r="DR41" s="413"/>
      <c r="DS41" s="414"/>
      <c r="DT41" s="413"/>
      <c r="DU41" s="414"/>
      <c r="DV41" s="415"/>
      <c r="DW41" s="263"/>
    </row>
    <row r="42" s="276" customFormat="true" ht="40.5" hidden="false" customHeight="true" outlineLevel="0" collapsed="false">
      <c r="A42" s="531"/>
      <c r="B42" s="383" t="n">
        <f aca="false">LARGE(B$10:B41,1)+1</f>
        <v>25</v>
      </c>
      <c r="C42" s="384" t="s">
        <v>549</v>
      </c>
      <c r="D42" s="385" t="s">
        <v>169</v>
      </c>
      <c r="E42" s="386" t="s">
        <v>518</v>
      </c>
      <c r="F42" s="387" t="s">
        <v>222</v>
      </c>
      <c r="G42" s="388" t="s">
        <v>58</v>
      </c>
      <c r="H42" s="389"/>
      <c r="I42" s="390" t="s">
        <v>52</v>
      </c>
      <c r="J42" s="391"/>
      <c r="K42" s="389" t="s">
        <v>53</v>
      </c>
      <c r="L42" s="218"/>
      <c r="M42" s="218"/>
      <c r="N42" s="219"/>
      <c r="O42" s="220" t="s">
        <v>47</v>
      </c>
      <c r="P42" s="533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A43" s="531"/>
      <c r="B43" s="383"/>
      <c r="C43" s="567" t="s">
        <v>550</v>
      </c>
      <c r="D43" s="568"/>
      <c r="E43" s="569"/>
      <c r="F43" s="570" t="n">
        <v>0</v>
      </c>
      <c r="G43" s="569"/>
      <c r="H43" s="571"/>
      <c r="I43" s="572"/>
      <c r="J43" s="573"/>
      <c r="K43" s="571"/>
      <c r="L43" s="575"/>
      <c r="M43" s="575"/>
      <c r="N43" s="576"/>
      <c r="O43" s="577"/>
      <c r="P43" s="578"/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531"/>
      <c r="B44" s="383" t="n">
        <f aca="false">LARGE(B$10:B43,1)+1</f>
        <v>26</v>
      </c>
      <c r="C44" s="384" t="s">
        <v>551</v>
      </c>
      <c r="D44" s="385" t="s">
        <v>169</v>
      </c>
      <c r="E44" s="386" t="s">
        <v>518</v>
      </c>
      <c r="F44" s="387" t="s">
        <v>222</v>
      </c>
      <c r="G44" s="388" t="s">
        <v>58</v>
      </c>
      <c r="H44" s="389"/>
      <c r="I44" s="390" t="s">
        <v>52</v>
      </c>
      <c r="J44" s="391"/>
      <c r="K44" s="389" t="s">
        <v>53</v>
      </c>
      <c r="L44" s="218"/>
      <c r="M44" s="218"/>
      <c r="N44" s="219"/>
      <c r="O44" s="220" t="s">
        <v>47</v>
      </c>
      <c r="P44" s="533" t="s">
        <v>48</v>
      </c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263"/>
    </row>
    <row r="45" s="276" customFormat="true" ht="40.5" hidden="false" customHeight="true" outlineLevel="0" collapsed="false">
      <c r="A45" s="531"/>
      <c r="B45" s="383" t="n">
        <f aca="false">LARGE(B$10:B44,1)+1</f>
        <v>27</v>
      </c>
      <c r="C45" s="384" t="s">
        <v>552</v>
      </c>
      <c r="D45" s="385" t="s">
        <v>169</v>
      </c>
      <c r="E45" s="386" t="s">
        <v>518</v>
      </c>
      <c r="F45" s="387" t="s">
        <v>222</v>
      </c>
      <c r="G45" s="388" t="s">
        <v>58</v>
      </c>
      <c r="H45" s="389"/>
      <c r="I45" s="390" t="s">
        <v>52</v>
      </c>
      <c r="J45" s="391"/>
      <c r="K45" s="389" t="s">
        <v>53</v>
      </c>
      <c r="L45" s="218"/>
      <c r="M45" s="218"/>
      <c r="N45" s="219"/>
      <c r="O45" s="220" t="s">
        <v>47</v>
      </c>
      <c r="P45" s="533" t="s">
        <v>48</v>
      </c>
      <c r="Q45" s="397" t="n">
        <f aca="false">COUNTA(T45:DV45)</f>
        <v>0</v>
      </c>
      <c r="R45" s="398"/>
      <c r="S45" s="417"/>
      <c r="T45" s="400"/>
      <c r="U45" s="401"/>
      <c r="V45" s="402"/>
      <c r="W45" s="401"/>
      <c r="X45" s="402"/>
      <c r="Y45" s="401"/>
      <c r="Z45" s="402"/>
      <c r="AA45" s="401"/>
      <c r="AB45" s="402"/>
      <c r="AC45" s="403"/>
      <c r="AD45" s="400"/>
      <c r="AE45" s="401"/>
      <c r="AF45" s="402"/>
      <c r="AG45" s="401"/>
      <c r="AH45" s="402"/>
      <c r="AI45" s="401"/>
      <c r="AJ45" s="402"/>
      <c r="AK45" s="403"/>
      <c r="AL45" s="400"/>
      <c r="AM45" s="401"/>
      <c r="AN45" s="402"/>
      <c r="AO45" s="401"/>
      <c r="AP45" s="402"/>
      <c r="AQ45" s="401"/>
      <c r="AR45" s="402"/>
      <c r="AS45" s="403"/>
      <c r="AT45" s="263"/>
      <c r="AU45" s="404"/>
      <c r="AV45" s="405"/>
      <c r="AW45" s="406"/>
      <c r="AX45" s="405"/>
      <c r="AY45" s="406"/>
      <c r="AZ45" s="405"/>
      <c r="BA45" s="406"/>
      <c r="BB45" s="405"/>
      <c r="BC45" s="406"/>
      <c r="BD45" s="407"/>
      <c r="BE45" s="404"/>
      <c r="BF45" s="405"/>
      <c r="BG45" s="406"/>
      <c r="BH45" s="405"/>
      <c r="BI45" s="406"/>
      <c r="BJ45" s="405"/>
      <c r="BK45" s="406"/>
      <c r="BL45" s="407"/>
      <c r="BM45" s="404"/>
      <c r="BN45" s="405"/>
      <c r="BO45" s="406"/>
      <c r="BP45" s="405"/>
      <c r="BQ45" s="406"/>
      <c r="BR45" s="405"/>
      <c r="BS45" s="406"/>
      <c r="BT45" s="407"/>
      <c r="BU45" s="263"/>
      <c r="BV45" s="408"/>
      <c r="BW45" s="409"/>
      <c r="BX45" s="410"/>
      <c r="BY45" s="409"/>
      <c r="BZ45" s="410"/>
      <c r="CA45" s="409"/>
      <c r="CB45" s="410"/>
      <c r="CC45" s="409"/>
      <c r="CD45" s="410"/>
      <c r="CE45" s="411"/>
      <c r="CF45" s="408"/>
      <c r="CG45" s="409"/>
      <c r="CH45" s="410"/>
      <c r="CI45" s="409"/>
      <c r="CJ45" s="410"/>
      <c r="CK45" s="409"/>
      <c r="CL45" s="410"/>
      <c r="CM45" s="411"/>
      <c r="CN45" s="408"/>
      <c r="CO45" s="409"/>
      <c r="CP45" s="410"/>
      <c r="CQ45" s="409"/>
      <c r="CR45" s="410"/>
      <c r="CS45" s="409"/>
      <c r="CT45" s="410"/>
      <c r="CU45" s="411"/>
      <c r="CV45" s="263"/>
      <c r="CW45" s="412"/>
      <c r="CX45" s="413"/>
      <c r="CY45" s="414"/>
      <c r="CZ45" s="413"/>
      <c r="DA45" s="414"/>
      <c r="DB45" s="413"/>
      <c r="DC45" s="414"/>
      <c r="DD45" s="413"/>
      <c r="DE45" s="414"/>
      <c r="DF45" s="415"/>
      <c r="DG45" s="412"/>
      <c r="DH45" s="413"/>
      <c r="DI45" s="414"/>
      <c r="DJ45" s="413"/>
      <c r="DK45" s="414"/>
      <c r="DL45" s="413"/>
      <c r="DM45" s="414"/>
      <c r="DN45" s="415"/>
      <c r="DO45" s="412"/>
      <c r="DP45" s="413"/>
      <c r="DQ45" s="414"/>
      <c r="DR45" s="413"/>
      <c r="DS45" s="414"/>
      <c r="DT45" s="413"/>
      <c r="DU45" s="414"/>
      <c r="DV45" s="415"/>
      <c r="DW45" s="263"/>
    </row>
    <row r="46" s="276" customFormat="true" ht="40.5" hidden="false" customHeight="true" outlineLevel="0" collapsed="false">
      <c r="A46" s="531"/>
      <c r="B46" s="383" t="n">
        <f aca="false">LARGE(B$10:B45,1)+1</f>
        <v>28</v>
      </c>
      <c r="C46" s="384" t="s">
        <v>553</v>
      </c>
      <c r="D46" s="385" t="s">
        <v>169</v>
      </c>
      <c r="E46" s="386" t="s">
        <v>518</v>
      </c>
      <c r="F46" s="387" t="s">
        <v>222</v>
      </c>
      <c r="G46" s="388" t="s">
        <v>58</v>
      </c>
      <c r="H46" s="389"/>
      <c r="I46" s="390" t="s">
        <v>52</v>
      </c>
      <c r="J46" s="391"/>
      <c r="K46" s="389" t="s">
        <v>53</v>
      </c>
      <c r="L46" s="218"/>
      <c r="M46" s="218"/>
      <c r="N46" s="219"/>
      <c r="O46" s="220" t="s">
        <v>47</v>
      </c>
      <c r="P46" s="533" t="s">
        <v>48</v>
      </c>
      <c r="Q46" s="397" t="n">
        <f aca="false">COUNTA(T46:DV46)</f>
        <v>0</v>
      </c>
      <c r="R46" s="398"/>
      <c r="S46" s="417"/>
      <c r="T46" s="400"/>
      <c r="U46" s="401"/>
      <c r="V46" s="402"/>
      <c r="W46" s="401"/>
      <c r="X46" s="402"/>
      <c r="Y46" s="401"/>
      <c r="Z46" s="402"/>
      <c r="AA46" s="401"/>
      <c r="AB46" s="402"/>
      <c r="AC46" s="403"/>
      <c r="AD46" s="400"/>
      <c r="AE46" s="401"/>
      <c r="AF46" s="402"/>
      <c r="AG46" s="401"/>
      <c r="AH46" s="402"/>
      <c r="AI46" s="401"/>
      <c r="AJ46" s="402"/>
      <c r="AK46" s="403"/>
      <c r="AL46" s="400"/>
      <c r="AM46" s="401"/>
      <c r="AN46" s="402"/>
      <c r="AO46" s="401"/>
      <c r="AP46" s="402"/>
      <c r="AQ46" s="401"/>
      <c r="AR46" s="402"/>
      <c r="AS46" s="403"/>
      <c r="AT46" s="263"/>
      <c r="AU46" s="404"/>
      <c r="AV46" s="405"/>
      <c r="AW46" s="406"/>
      <c r="AX46" s="405"/>
      <c r="AY46" s="406"/>
      <c r="AZ46" s="405"/>
      <c r="BA46" s="406"/>
      <c r="BB46" s="405"/>
      <c r="BC46" s="406"/>
      <c r="BD46" s="407"/>
      <c r="BE46" s="404"/>
      <c r="BF46" s="405"/>
      <c r="BG46" s="406"/>
      <c r="BH46" s="405"/>
      <c r="BI46" s="406"/>
      <c r="BJ46" s="405"/>
      <c r="BK46" s="406"/>
      <c r="BL46" s="407"/>
      <c r="BM46" s="404"/>
      <c r="BN46" s="405"/>
      <c r="BO46" s="406"/>
      <c r="BP46" s="405"/>
      <c r="BQ46" s="406"/>
      <c r="BR46" s="405"/>
      <c r="BS46" s="406"/>
      <c r="BT46" s="407"/>
      <c r="BU46" s="263"/>
      <c r="BV46" s="408"/>
      <c r="BW46" s="409"/>
      <c r="BX46" s="410"/>
      <c r="BY46" s="409"/>
      <c r="BZ46" s="410"/>
      <c r="CA46" s="409"/>
      <c r="CB46" s="410"/>
      <c r="CC46" s="409"/>
      <c r="CD46" s="410"/>
      <c r="CE46" s="411"/>
      <c r="CF46" s="408"/>
      <c r="CG46" s="409"/>
      <c r="CH46" s="410"/>
      <c r="CI46" s="409"/>
      <c r="CJ46" s="410"/>
      <c r="CK46" s="409"/>
      <c r="CL46" s="410"/>
      <c r="CM46" s="411"/>
      <c r="CN46" s="408"/>
      <c r="CO46" s="409"/>
      <c r="CP46" s="410"/>
      <c r="CQ46" s="409"/>
      <c r="CR46" s="410"/>
      <c r="CS46" s="409"/>
      <c r="CT46" s="410"/>
      <c r="CU46" s="411"/>
      <c r="CV46" s="263"/>
      <c r="CW46" s="412"/>
      <c r="CX46" s="413"/>
      <c r="CY46" s="414"/>
      <c r="CZ46" s="413"/>
      <c r="DA46" s="414"/>
      <c r="DB46" s="413"/>
      <c r="DC46" s="414"/>
      <c r="DD46" s="413"/>
      <c r="DE46" s="414"/>
      <c r="DF46" s="415"/>
      <c r="DG46" s="412"/>
      <c r="DH46" s="413"/>
      <c r="DI46" s="414"/>
      <c r="DJ46" s="413"/>
      <c r="DK46" s="414"/>
      <c r="DL46" s="413"/>
      <c r="DM46" s="414"/>
      <c r="DN46" s="415"/>
      <c r="DO46" s="412"/>
      <c r="DP46" s="413"/>
      <c r="DQ46" s="414"/>
      <c r="DR46" s="413"/>
      <c r="DS46" s="414"/>
      <c r="DT46" s="413"/>
      <c r="DU46" s="414"/>
      <c r="DV46" s="415"/>
      <c r="DW46" s="263"/>
    </row>
    <row r="47" s="276" customFormat="true" ht="39.95" hidden="false" customHeight="true" outlineLevel="0" collapsed="false">
      <c r="B47" s="558" t="n">
        <v>2</v>
      </c>
      <c r="C47" s="559" t="s">
        <v>554</v>
      </c>
      <c r="D47" s="560"/>
      <c r="E47" s="561"/>
      <c r="F47" s="560"/>
      <c r="G47" s="562"/>
      <c r="H47" s="561"/>
      <c r="I47" s="563"/>
      <c r="J47" s="560"/>
      <c r="K47" s="560"/>
      <c r="L47" s="560"/>
      <c r="M47" s="560"/>
      <c r="N47" s="560"/>
      <c r="O47" s="560"/>
      <c r="P47" s="564" t="s">
        <v>515</v>
      </c>
      <c r="Q47" s="288" t="s">
        <v>41</v>
      </c>
      <c r="R47" s="289" t="s">
        <v>42</v>
      </c>
      <c r="S47" s="290" t="s">
        <v>43</v>
      </c>
      <c r="T47" s="418"/>
      <c r="U47" s="419"/>
      <c r="V47" s="419"/>
      <c r="W47" s="419"/>
      <c r="X47" s="419"/>
      <c r="Y47" s="419"/>
      <c r="Z47" s="419"/>
      <c r="AA47" s="419"/>
      <c r="AB47" s="419"/>
      <c r="AC47" s="420"/>
      <c r="AD47" s="418"/>
      <c r="AE47" s="419"/>
      <c r="AF47" s="419"/>
      <c r="AG47" s="419"/>
      <c r="AH47" s="419"/>
      <c r="AI47" s="419"/>
      <c r="AJ47" s="419"/>
      <c r="AK47" s="420"/>
      <c r="AL47" s="418"/>
      <c r="AM47" s="419"/>
      <c r="AN47" s="419"/>
      <c r="AO47" s="419"/>
      <c r="AP47" s="419"/>
      <c r="AQ47" s="419"/>
      <c r="AR47" s="419"/>
      <c r="AS47" s="420"/>
      <c r="AT47" s="421"/>
      <c r="AU47" s="422"/>
      <c r="AV47" s="423"/>
      <c r="AW47" s="423"/>
      <c r="AX47" s="423"/>
      <c r="AY47" s="423"/>
      <c r="AZ47" s="423"/>
      <c r="BA47" s="423"/>
      <c r="BB47" s="423"/>
      <c r="BC47" s="423"/>
      <c r="BD47" s="424"/>
      <c r="BE47" s="422"/>
      <c r="BF47" s="423"/>
      <c r="BG47" s="423"/>
      <c r="BH47" s="423"/>
      <c r="BI47" s="423"/>
      <c r="BJ47" s="423"/>
      <c r="BK47" s="423"/>
      <c r="BL47" s="424"/>
      <c r="BM47" s="422"/>
      <c r="BN47" s="423"/>
      <c r="BO47" s="423"/>
      <c r="BP47" s="423"/>
      <c r="BQ47" s="423"/>
      <c r="BR47" s="423"/>
      <c r="BS47" s="423"/>
      <c r="BT47" s="424"/>
      <c r="BU47" s="421"/>
      <c r="BV47" s="425"/>
      <c r="BW47" s="426"/>
      <c r="BX47" s="426"/>
      <c r="BY47" s="426"/>
      <c r="BZ47" s="426"/>
      <c r="CA47" s="426"/>
      <c r="CB47" s="426"/>
      <c r="CC47" s="426"/>
      <c r="CD47" s="426"/>
      <c r="CE47" s="427"/>
      <c r="CF47" s="425"/>
      <c r="CG47" s="426"/>
      <c r="CH47" s="426"/>
      <c r="CI47" s="426"/>
      <c r="CJ47" s="426"/>
      <c r="CK47" s="426"/>
      <c r="CL47" s="426"/>
      <c r="CM47" s="427"/>
      <c r="CN47" s="425"/>
      <c r="CO47" s="426"/>
      <c r="CP47" s="426"/>
      <c r="CQ47" s="426"/>
      <c r="CR47" s="426"/>
      <c r="CS47" s="426"/>
      <c r="CT47" s="426"/>
      <c r="CU47" s="427"/>
      <c r="CV47" s="421"/>
      <c r="CW47" s="428"/>
      <c r="CX47" s="429"/>
      <c r="CY47" s="429"/>
      <c r="CZ47" s="429"/>
      <c r="DA47" s="429"/>
      <c r="DB47" s="429"/>
      <c r="DC47" s="429"/>
      <c r="DD47" s="429"/>
      <c r="DE47" s="429"/>
      <c r="DF47" s="430"/>
      <c r="DG47" s="428"/>
      <c r="DH47" s="429"/>
      <c r="DI47" s="429"/>
      <c r="DJ47" s="429"/>
      <c r="DK47" s="429"/>
      <c r="DL47" s="429"/>
      <c r="DM47" s="429"/>
      <c r="DN47" s="430"/>
      <c r="DO47" s="428"/>
      <c r="DP47" s="429"/>
      <c r="DQ47" s="429"/>
      <c r="DR47" s="429"/>
      <c r="DS47" s="429"/>
      <c r="DT47" s="429"/>
      <c r="DU47" s="429"/>
      <c r="DV47" s="430"/>
      <c r="DW47" s="431"/>
    </row>
    <row r="48" s="276" customFormat="true" ht="39.95" hidden="false" customHeight="true" outlineLevel="0" collapsed="false">
      <c r="B48" s="565"/>
      <c r="C48" s="365" t="s">
        <v>61</v>
      </c>
      <c r="D48" s="366" t="n">
        <f aca="false">LARGE(B49:B89,1)</f>
        <v>30</v>
      </c>
      <c r="E48" s="566" t="s">
        <v>62</v>
      </c>
      <c r="F48" s="366" t="n">
        <f aca="false">COUNTIF(L49:P89,E48)</f>
        <v>0</v>
      </c>
      <c r="G48" s="368" t="s">
        <v>44</v>
      </c>
      <c r="H48" s="366" t="n">
        <f aca="false">COUNTIF(L49:P89,G48)</f>
        <v>0</v>
      </c>
      <c r="I48" s="368" t="s">
        <v>45</v>
      </c>
      <c r="J48" s="366" t="n">
        <f aca="false">COUNTIF(L49:P89,I48)</f>
        <v>0</v>
      </c>
      <c r="K48" s="368" t="s">
        <v>46</v>
      </c>
      <c r="L48" s="366" t="n">
        <f aca="false">COUNTIF(L49:P89,K48)</f>
        <v>0</v>
      </c>
      <c r="M48" s="368" t="s">
        <v>47</v>
      </c>
      <c r="N48" s="366" t="n">
        <f aca="false">COUNTIF(L49:P89,M48)</f>
        <v>30</v>
      </c>
      <c r="O48" s="368" t="s">
        <v>48</v>
      </c>
      <c r="P48" s="369" t="n">
        <f aca="false">COUNTIF(L49:P89,O48)</f>
        <v>30</v>
      </c>
      <c r="Q48" s="288"/>
      <c r="R48" s="289"/>
      <c r="S48" s="290"/>
      <c r="T48" s="432"/>
      <c r="U48" s="433"/>
      <c r="V48" s="433"/>
      <c r="W48" s="433"/>
      <c r="X48" s="433"/>
      <c r="Y48" s="433"/>
      <c r="Z48" s="433"/>
      <c r="AA48" s="433"/>
      <c r="AB48" s="433"/>
      <c r="AC48" s="434"/>
      <c r="AD48" s="432"/>
      <c r="AE48" s="433"/>
      <c r="AF48" s="433"/>
      <c r="AG48" s="433"/>
      <c r="AH48" s="433"/>
      <c r="AI48" s="433"/>
      <c r="AJ48" s="433"/>
      <c r="AK48" s="434"/>
      <c r="AL48" s="432"/>
      <c r="AM48" s="433"/>
      <c r="AN48" s="433"/>
      <c r="AO48" s="433"/>
      <c r="AP48" s="433"/>
      <c r="AQ48" s="433"/>
      <c r="AR48" s="433"/>
      <c r="AS48" s="434"/>
      <c r="AT48" s="435"/>
      <c r="AU48" s="436"/>
      <c r="AV48" s="437"/>
      <c r="AW48" s="437"/>
      <c r="AX48" s="437"/>
      <c r="AY48" s="437"/>
      <c r="AZ48" s="437"/>
      <c r="BA48" s="437"/>
      <c r="BB48" s="437"/>
      <c r="BC48" s="437"/>
      <c r="BD48" s="438"/>
      <c r="BE48" s="436"/>
      <c r="BF48" s="437"/>
      <c r="BG48" s="437"/>
      <c r="BH48" s="437"/>
      <c r="BI48" s="437"/>
      <c r="BJ48" s="437"/>
      <c r="BK48" s="437"/>
      <c r="BL48" s="438"/>
      <c r="BM48" s="436"/>
      <c r="BN48" s="437"/>
      <c r="BO48" s="437"/>
      <c r="BP48" s="437"/>
      <c r="BQ48" s="437"/>
      <c r="BR48" s="437"/>
      <c r="BS48" s="437"/>
      <c r="BT48" s="438"/>
      <c r="BU48" s="435"/>
      <c r="BV48" s="439"/>
      <c r="BW48" s="440"/>
      <c r="BX48" s="440"/>
      <c r="BY48" s="440"/>
      <c r="BZ48" s="440"/>
      <c r="CA48" s="440"/>
      <c r="CB48" s="440"/>
      <c r="CC48" s="440"/>
      <c r="CD48" s="440"/>
      <c r="CE48" s="441"/>
      <c r="CF48" s="439"/>
      <c r="CG48" s="440"/>
      <c r="CH48" s="440"/>
      <c r="CI48" s="440"/>
      <c r="CJ48" s="440"/>
      <c r="CK48" s="440"/>
      <c r="CL48" s="440"/>
      <c r="CM48" s="441"/>
      <c r="CN48" s="439"/>
      <c r="CO48" s="440"/>
      <c r="CP48" s="440"/>
      <c r="CQ48" s="440"/>
      <c r="CR48" s="440"/>
      <c r="CS48" s="440"/>
      <c r="CT48" s="440"/>
      <c r="CU48" s="441"/>
      <c r="CV48" s="435"/>
      <c r="CW48" s="442"/>
      <c r="CX48" s="443"/>
      <c r="CY48" s="443"/>
      <c r="CZ48" s="443"/>
      <c r="DA48" s="443"/>
      <c r="DB48" s="443"/>
      <c r="DC48" s="443"/>
      <c r="DD48" s="443"/>
      <c r="DE48" s="443"/>
      <c r="DF48" s="444"/>
      <c r="DG48" s="442"/>
      <c r="DH48" s="443"/>
      <c r="DI48" s="443"/>
      <c r="DJ48" s="443"/>
      <c r="DK48" s="443"/>
      <c r="DL48" s="443"/>
      <c r="DM48" s="443"/>
      <c r="DN48" s="444"/>
      <c r="DO48" s="442"/>
      <c r="DP48" s="443"/>
      <c r="DQ48" s="443"/>
      <c r="DR48" s="443"/>
      <c r="DS48" s="443"/>
      <c r="DT48" s="443"/>
      <c r="DU48" s="443"/>
      <c r="DV48" s="444"/>
      <c r="DW48" s="445"/>
    </row>
    <row r="49" s="276" customFormat="true" ht="40.5" hidden="false" customHeight="true" outlineLevel="0" collapsed="false">
      <c r="A49" s="531"/>
      <c r="B49" s="383"/>
      <c r="C49" s="567" t="s">
        <v>550</v>
      </c>
      <c r="D49" s="568"/>
      <c r="E49" s="569"/>
      <c r="F49" s="570" t="n">
        <v>0</v>
      </c>
      <c r="G49" s="569"/>
      <c r="H49" s="571"/>
      <c r="I49" s="572"/>
      <c r="J49" s="573"/>
      <c r="K49" s="574"/>
      <c r="L49" s="575"/>
      <c r="M49" s="575"/>
      <c r="N49" s="576"/>
      <c r="O49" s="577"/>
      <c r="P49" s="578"/>
      <c r="Q49" s="547"/>
      <c r="R49" s="547"/>
      <c r="S49" s="547"/>
      <c r="T49" s="579"/>
      <c r="U49" s="580"/>
      <c r="V49" s="580"/>
      <c r="W49" s="580"/>
      <c r="X49" s="580"/>
      <c r="Y49" s="580"/>
      <c r="Z49" s="580"/>
      <c r="AA49" s="580"/>
      <c r="AB49" s="580"/>
      <c r="AC49" s="581"/>
      <c r="AD49" s="579"/>
      <c r="AE49" s="580"/>
      <c r="AF49" s="580"/>
      <c r="AG49" s="580"/>
      <c r="AH49" s="580"/>
      <c r="AI49" s="580"/>
      <c r="AJ49" s="580"/>
      <c r="AK49" s="581"/>
      <c r="AL49" s="579"/>
      <c r="AM49" s="580"/>
      <c r="AN49" s="580"/>
      <c r="AO49" s="580"/>
      <c r="AP49" s="580"/>
      <c r="AQ49" s="580"/>
      <c r="AR49" s="580"/>
      <c r="AS49" s="581"/>
      <c r="AT49" s="582"/>
      <c r="AU49" s="583"/>
      <c r="AV49" s="584"/>
      <c r="AW49" s="584"/>
      <c r="AX49" s="584"/>
      <c r="AY49" s="584"/>
      <c r="AZ49" s="584"/>
      <c r="BA49" s="584"/>
      <c r="BB49" s="584"/>
      <c r="BC49" s="584"/>
      <c r="BD49" s="585"/>
      <c r="BE49" s="583"/>
      <c r="BF49" s="584"/>
      <c r="BG49" s="584"/>
      <c r="BH49" s="584"/>
      <c r="BI49" s="584"/>
      <c r="BJ49" s="584"/>
      <c r="BK49" s="584"/>
      <c r="BL49" s="585"/>
      <c r="BM49" s="583"/>
      <c r="BN49" s="584"/>
      <c r="BO49" s="584"/>
      <c r="BP49" s="584"/>
      <c r="BQ49" s="584"/>
      <c r="BR49" s="584"/>
      <c r="BS49" s="584"/>
      <c r="BT49" s="585"/>
      <c r="BU49" s="582"/>
      <c r="BV49" s="586"/>
      <c r="BW49" s="587"/>
      <c r="BX49" s="587"/>
      <c r="BY49" s="587"/>
      <c r="BZ49" s="587"/>
      <c r="CA49" s="587"/>
      <c r="CB49" s="587"/>
      <c r="CC49" s="587"/>
      <c r="CD49" s="587"/>
      <c r="CE49" s="588"/>
      <c r="CF49" s="586"/>
      <c r="CG49" s="587"/>
      <c r="CH49" s="587"/>
      <c r="CI49" s="587"/>
      <c r="CJ49" s="587"/>
      <c r="CK49" s="587"/>
      <c r="CL49" s="587"/>
      <c r="CM49" s="588"/>
      <c r="CN49" s="586"/>
      <c r="CO49" s="587"/>
      <c r="CP49" s="587"/>
      <c r="CQ49" s="587"/>
      <c r="CR49" s="587"/>
      <c r="CS49" s="587"/>
      <c r="CT49" s="587"/>
      <c r="CU49" s="588"/>
      <c r="CV49" s="582"/>
      <c r="CW49" s="589"/>
      <c r="CX49" s="590"/>
      <c r="CY49" s="590"/>
      <c r="CZ49" s="590"/>
      <c r="DA49" s="590"/>
      <c r="DB49" s="590"/>
      <c r="DC49" s="590"/>
      <c r="DD49" s="590"/>
      <c r="DE49" s="590"/>
      <c r="DF49" s="591"/>
      <c r="DG49" s="589"/>
      <c r="DH49" s="590"/>
      <c r="DI49" s="590"/>
      <c r="DJ49" s="590"/>
      <c r="DK49" s="590"/>
      <c r="DL49" s="590"/>
      <c r="DM49" s="590"/>
      <c r="DN49" s="591"/>
      <c r="DO49" s="589"/>
      <c r="DP49" s="590"/>
      <c r="DQ49" s="590"/>
      <c r="DR49" s="590"/>
      <c r="DS49" s="590"/>
      <c r="DT49" s="590"/>
      <c r="DU49" s="590"/>
      <c r="DV49" s="591"/>
      <c r="DW49" s="241"/>
    </row>
    <row r="50" s="276" customFormat="true" ht="40.5" hidden="false" customHeight="true" outlineLevel="0" collapsed="false">
      <c r="A50" s="531"/>
      <c r="B50" s="383" t="n">
        <v>1</v>
      </c>
      <c r="C50" s="384" t="s">
        <v>517</v>
      </c>
      <c r="D50" s="385" t="s">
        <v>169</v>
      </c>
      <c r="E50" s="386" t="s">
        <v>518</v>
      </c>
      <c r="F50" s="387" t="s">
        <v>222</v>
      </c>
      <c r="G50" s="388" t="s">
        <v>58</v>
      </c>
      <c r="H50" s="389"/>
      <c r="I50" s="390" t="s">
        <v>52</v>
      </c>
      <c r="J50" s="391"/>
      <c r="K50" s="389" t="s">
        <v>53</v>
      </c>
      <c r="L50" s="218"/>
      <c r="M50" s="218"/>
      <c r="N50" s="219"/>
      <c r="O50" s="220" t="s">
        <v>47</v>
      </c>
      <c r="P50" s="533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A51" s="531"/>
      <c r="B51" s="383" t="n">
        <f aca="false">LARGE(B$50:B50,1)+1</f>
        <v>2</v>
      </c>
      <c r="C51" s="384" t="s">
        <v>555</v>
      </c>
      <c r="D51" s="385" t="s">
        <v>169</v>
      </c>
      <c r="E51" s="386" t="s">
        <v>518</v>
      </c>
      <c r="F51" s="387" t="s">
        <v>222</v>
      </c>
      <c r="G51" s="388" t="s">
        <v>58</v>
      </c>
      <c r="H51" s="389"/>
      <c r="I51" s="390" t="s">
        <v>52</v>
      </c>
      <c r="J51" s="391"/>
      <c r="K51" s="389" t="s">
        <v>53</v>
      </c>
      <c r="L51" s="218"/>
      <c r="M51" s="218"/>
      <c r="N51" s="219"/>
      <c r="O51" s="220" t="s">
        <v>47</v>
      </c>
      <c r="P51" s="533" t="s">
        <v>48</v>
      </c>
      <c r="Q51" s="397" t="n">
        <f aca="false">COUNTA(T51:DV51)</f>
        <v>0</v>
      </c>
      <c r="R51" s="398"/>
      <c r="S51" s="417"/>
      <c r="T51" s="400"/>
      <c r="U51" s="401"/>
      <c r="V51" s="402"/>
      <c r="W51" s="401"/>
      <c r="X51" s="402"/>
      <c r="Y51" s="401"/>
      <c r="Z51" s="402"/>
      <c r="AA51" s="401"/>
      <c r="AB51" s="402"/>
      <c r="AC51" s="403"/>
      <c r="AD51" s="400"/>
      <c r="AE51" s="401"/>
      <c r="AF51" s="402"/>
      <c r="AG51" s="401"/>
      <c r="AH51" s="402"/>
      <c r="AI51" s="401"/>
      <c r="AJ51" s="402"/>
      <c r="AK51" s="403"/>
      <c r="AL51" s="400"/>
      <c r="AM51" s="401"/>
      <c r="AN51" s="402"/>
      <c r="AO51" s="401"/>
      <c r="AP51" s="402"/>
      <c r="AQ51" s="401"/>
      <c r="AR51" s="402"/>
      <c r="AS51" s="403"/>
      <c r="AT51" s="263"/>
      <c r="AU51" s="404"/>
      <c r="AV51" s="405"/>
      <c r="AW51" s="406"/>
      <c r="AX51" s="405"/>
      <c r="AY51" s="406"/>
      <c r="AZ51" s="405"/>
      <c r="BA51" s="406"/>
      <c r="BB51" s="405"/>
      <c r="BC51" s="406"/>
      <c r="BD51" s="407"/>
      <c r="BE51" s="404"/>
      <c r="BF51" s="405"/>
      <c r="BG51" s="406"/>
      <c r="BH51" s="405"/>
      <c r="BI51" s="406"/>
      <c r="BJ51" s="405"/>
      <c r="BK51" s="406"/>
      <c r="BL51" s="407"/>
      <c r="BM51" s="404"/>
      <c r="BN51" s="405"/>
      <c r="BO51" s="406"/>
      <c r="BP51" s="405"/>
      <c r="BQ51" s="406"/>
      <c r="BR51" s="405"/>
      <c r="BS51" s="406"/>
      <c r="BT51" s="407"/>
      <c r="BU51" s="263"/>
      <c r="BV51" s="408"/>
      <c r="BW51" s="409"/>
      <c r="BX51" s="410"/>
      <c r="BY51" s="409"/>
      <c r="BZ51" s="410"/>
      <c r="CA51" s="409"/>
      <c r="CB51" s="410"/>
      <c r="CC51" s="409"/>
      <c r="CD51" s="410"/>
      <c r="CE51" s="411"/>
      <c r="CF51" s="408"/>
      <c r="CG51" s="409"/>
      <c r="CH51" s="410"/>
      <c r="CI51" s="409"/>
      <c r="CJ51" s="410"/>
      <c r="CK51" s="409"/>
      <c r="CL51" s="410"/>
      <c r="CM51" s="411"/>
      <c r="CN51" s="408"/>
      <c r="CO51" s="409"/>
      <c r="CP51" s="410"/>
      <c r="CQ51" s="409"/>
      <c r="CR51" s="410"/>
      <c r="CS51" s="409"/>
      <c r="CT51" s="410"/>
      <c r="CU51" s="411"/>
      <c r="CV51" s="263"/>
      <c r="CW51" s="412"/>
      <c r="CX51" s="413"/>
      <c r="CY51" s="414"/>
      <c r="CZ51" s="413"/>
      <c r="DA51" s="414"/>
      <c r="DB51" s="413"/>
      <c r="DC51" s="414"/>
      <c r="DD51" s="413"/>
      <c r="DE51" s="414"/>
      <c r="DF51" s="415"/>
      <c r="DG51" s="412"/>
      <c r="DH51" s="413"/>
      <c r="DI51" s="414"/>
      <c r="DJ51" s="413"/>
      <c r="DK51" s="414"/>
      <c r="DL51" s="413"/>
      <c r="DM51" s="414"/>
      <c r="DN51" s="415"/>
      <c r="DO51" s="412"/>
      <c r="DP51" s="413"/>
      <c r="DQ51" s="414"/>
      <c r="DR51" s="413"/>
      <c r="DS51" s="414"/>
      <c r="DT51" s="413"/>
      <c r="DU51" s="414"/>
      <c r="DV51" s="415"/>
      <c r="DW51" s="263"/>
    </row>
    <row r="52" s="276" customFormat="true" ht="40.5" hidden="false" customHeight="true" outlineLevel="0" collapsed="false">
      <c r="A52" s="531"/>
      <c r="B52" s="383" t="n">
        <f aca="false">LARGE(B$50:B51,1)+1</f>
        <v>3</v>
      </c>
      <c r="C52" s="384" t="s">
        <v>556</v>
      </c>
      <c r="D52" s="385" t="s">
        <v>557</v>
      </c>
      <c r="E52" s="386" t="s">
        <v>518</v>
      </c>
      <c r="F52" s="387" t="s">
        <v>222</v>
      </c>
      <c r="G52" s="388" t="s">
        <v>58</v>
      </c>
      <c r="H52" s="389"/>
      <c r="I52" s="390" t="s">
        <v>52</v>
      </c>
      <c r="J52" s="391"/>
      <c r="K52" s="389" t="s">
        <v>53</v>
      </c>
      <c r="L52" s="218"/>
      <c r="M52" s="218"/>
      <c r="N52" s="219"/>
      <c r="O52" s="220" t="s">
        <v>47</v>
      </c>
      <c r="P52" s="533" t="s">
        <v>48</v>
      </c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531"/>
      <c r="B53" s="383"/>
      <c r="C53" s="567" t="s">
        <v>558</v>
      </c>
      <c r="D53" s="568"/>
      <c r="E53" s="569"/>
      <c r="F53" s="570" t="n">
        <v>0</v>
      </c>
      <c r="G53" s="569"/>
      <c r="H53" s="571"/>
      <c r="I53" s="572"/>
      <c r="J53" s="573"/>
      <c r="K53" s="571"/>
      <c r="L53" s="575"/>
      <c r="M53" s="575"/>
      <c r="N53" s="576"/>
      <c r="O53" s="577"/>
      <c r="P53" s="578"/>
      <c r="Q53" s="547"/>
      <c r="R53" s="547"/>
      <c r="S53" s="547"/>
      <c r="T53" s="579"/>
      <c r="U53" s="580"/>
      <c r="V53" s="580"/>
      <c r="W53" s="580"/>
      <c r="X53" s="580"/>
      <c r="Y53" s="580"/>
      <c r="Z53" s="580"/>
      <c r="AA53" s="580"/>
      <c r="AB53" s="580"/>
      <c r="AC53" s="581"/>
      <c r="AD53" s="579"/>
      <c r="AE53" s="580"/>
      <c r="AF53" s="580"/>
      <c r="AG53" s="580"/>
      <c r="AH53" s="580"/>
      <c r="AI53" s="580"/>
      <c r="AJ53" s="580"/>
      <c r="AK53" s="581"/>
      <c r="AL53" s="579"/>
      <c r="AM53" s="580"/>
      <c r="AN53" s="580"/>
      <c r="AO53" s="580"/>
      <c r="AP53" s="580"/>
      <c r="AQ53" s="580"/>
      <c r="AR53" s="580"/>
      <c r="AS53" s="581"/>
      <c r="AT53" s="582"/>
      <c r="AU53" s="583"/>
      <c r="AV53" s="584"/>
      <c r="AW53" s="584"/>
      <c r="AX53" s="584"/>
      <c r="AY53" s="584"/>
      <c r="AZ53" s="584"/>
      <c r="BA53" s="584"/>
      <c r="BB53" s="584"/>
      <c r="BC53" s="584"/>
      <c r="BD53" s="585"/>
      <c r="BE53" s="583"/>
      <c r="BF53" s="584"/>
      <c r="BG53" s="584"/>
      <c r="BH53" s="584"/>
      <c r="BI53" s="584"/>
      <c r="BJ53" s="584"/>
      <c r="BK53" s="584"/>
      <c r="BL53" s="585"/>
      <c r="BM53" s="583"/>
      <c r="BN53" s="584"/>
      <c r="BO53" s="584"/>
      <c r="BP53" s="584"/>
      <c r="BQ53" s="584"/>
      <c r="BR53" s="584"/>
      <c r="BS53" s="584"/>
      <c r="BT53" s="585"/>
      <c r="BU53" s="582"/>
      <c r="BV53" s="586"/>
      <c r="BW53" s="587"/>
      <c r="BX53" s="587"/>
      <c r="BY53" s="587"/>
      <c r="BZ53" s="587"/>
      <c r="CA53" s="587"/>
      <c r="CB53" s="587"/>
      <c r="CC53" s="587"/>
      <c r="CD53" s="587"/>
      <c r="CE53" s="588"/>
      <c r="CF53" s="586"/>
      <c r="CG53" s="587"/>
      <c r="CH53" s="587"/>
      <c r="CI53" s="587"/>
      <c r="CJ53" s="587"/>
      <c r="CK53" s="587"/>
      <c r="CL53" s="587"/>
      <c r="CM53" s="588"/>
      <c r="CN53" s="586"/>
      <c r="CO53" s="587"/>
      <c r="CP53" s="587"/>
      <c r="CQ53" s="587"/>
      <c r="CR53" s="587"/>
      <c r="CS53" s="587"/>
      <c r="CT53" s="587"/>
      <c r="CU53" s="588"/>
      <c r="CV53" s="582"/>
      <c r="CW53" s="589"/>
      <c r="CX53" s="590"/>
      <c r="CY53" s="590"/>
      <c r="CZ53" s="590"/>
      <c r="DA53" s="590"/>
      <c r="DB53" s="590"/>
      <c r="DC53" s="590"/>
      <c r="DD53" s="590"/>
      <c r="DE53" s="590"/>
      <c r="DF53" s="591"/>
      <c r="DG53" s="589"/>
      <c r="DH53" s="590"/>
      <c r="DI53" s="590"/>
      <c r="DJ53" s="590"/>
      <c r="DK53" s="590"/>
      <c r="DL53" s="590"/>
      <c r="DM53" s="590"/>
      <c r="DN53" s="591"/>
      <c r="DO53" s="589"/>
      <c r="DP53" s="590"/>
      <c r="DQ53" s="590"/>
      <c r="DR53" s="590"/>
      <c r="DS53" s="590"/>
      <c r="DT53" s="590"/>
      <c r="DU53" s="590"/>
      <c r="DV53" s="591"/>
      <c r="DW53" s="241"/>
    </row>
    <row r="54" s="276" customFormat="true" ht="40.5" hidden="false" customHeight="true" outlineLevel="0" collapsed="false">
      <c r="A54" s="531"/>
      <c r="B54" s="383" t="n">
        <f aca="false">LARGE(B$50:B53,1)+1</f>
        <v>4</v>
      </c>
      <c r="C54" s="384" t="s">
        <v>559</v>
      </c>
      <c r="D54" s="385" t="s">
        <v>169</v>
      </c>
      <c r="E54" s="386" t="s">
        <v>518</v>
      </c>
      <c r="F54" s="387" t="s">
        <v>222</v>
      </c>
      <c r="G54" s="388" t="s">
        <v>58</v>
      </c>
      <c r="H54" s="389"/>
      <c r="I54" s="390" t="s">
        <v>52</v>
      </c>
      <c r="J54" s="391"/>
      <c r="K54" s="389" t="s">
        <v>53</v>
      </c>
      <c r="L54" s="218"/>
      <c r="M54" s="218"/>
      <c r="N54" s="219"/>
      <c r="O54" s="220" t="s">
        <v>47</v>
      </c>
      <c r="P54" s="533" t="s">
        <v>48</v>
      </c>
      <c r="Q54" s="397" t="n">
        <f aca="false">COUNTA(T54:DV54)</f>
        <v>0</v>
      </c>
      <c r="R54" s="398"/>
      <c r="S54" s="417"/>
      <c r="T54" s="400"/>
      <c r="U54" s="401"/>
      <c r="V54" s="402"/>
      <c r="W54" s="401"/>
      <c r="X54" s="402"/>
      <c r="Y54" s="401"/>
      <c r="Z54" s="402"/>
      <c r="AA54" s="401"/>
      <c r="AB54" s="402"/>
      <c r="AC54" s="403"/>
      <c r="AD54" s="400"/>
      <c r="AE54" s="401"/>
      <c r="AF54" s="402"/>
      <c r="AG54" s="401"/>
      <c r="AH54" s="402"/>
      <c r="AI54" s="401"/>
      <c r="AJ54" s="402"/>
      <c r="AK54" s="403"/>
      <c r="AL54" s="400"/>
      <c r="AM54" s="401"/>
      <c r="AN54" s="402"/>
      <c r="AO54" s="401"/>
      <c r="AP54" s="402"/>
      <c r="AQ54" s="401"/>
      <c r="AR54" s="402"/>
      <c r="AS54" s="403"/>
      <c r="AT54" s="263"/>
      <c r="AU54" s="404"/>
      <c r="AV54" s="405"/>
      <c r="AW54" s="406"/>
      <c r="AX54" s="405"/>
      <c r="AY54" s="406"/>
      <c r="AZ54" s="405"/>
      <c r="BA54" s="406"/>
      <c r="BB54" s="405"/>
      <c r="BC54" s="406"/>
      <c r="BD54" s="407"/>
      <c r="BE54" s="404"/>
      <c r="BF54" s="405"/>
      <c r="BG54" s="406"/>
      <c r="BH54" s="405"/>
      <c r="BI54" s="406"/>
      <c r="BJ54" s="405"/>
      <c r="BK54" s="406"/>
      <c r="BL54" s="407"/>
      <c r="BM54" s="404"/>
      <c r="BN54" s="405"/>
      <c r="BO54" s="406"/>
      <c r="BP54" s="405"/>
      <c r="BQ54" s="406"/>
      <c r="BR54" s="405"/>
      <c r="BS54" s="406"/>
      <c r="BT54" s="407"/>
      <c r="BU54" s="263"/>
      <c r="BV54" s="408"/>
      <c r="BW54" s="409"/>
      <c r="BX54" s="410"/>
      <c r="BY54" s="409"/>
      <c r="BZ54" s="410"/>
      <c r="CA54" s="409"/>
      <c r="CB54" s="410"/>
      <c r="CC54" s="409"/>
      <c r="CD54" s="410"/>
      <c r="CE54" s="411"/>
      <c r="CF54" s="408"/>
      <c r="CG54" s="409"/>
      <c r="CH54" s="410"/>
      <c r="CI54" s="409"/>
      <c r="CJ54" s="410"/>
      <c r="CK54" s="409"/>
      <c r="CL54" s="410"/>
      <c r="CM54" s="411"/>
      <c r="CN54" s="408"/>
      <c r="CO54" s="409"/>
      <c r="CP54" s="410"/>
      <c r="CQ54" s="409"/>
      <c r="CR54" s="410"/>
      <c r="CS54" s="409"/>
      <c r="CT54" s="410"/>
      <c r="CU54" s="411"/>
      <c r="CV54" s="263"/>
      <c r="CW54" s="412"/>
      <c r="CX54" s="413"/>
      <c r="CY54" s="414"/>
      <c r="CZ54" s="413"/>
      <c r="DA54" s="414"/>
      <c r="DB54" s="413"/>
      <c r="DC54" s="414"/>
      <c r="DD54" s="413"/>
      <c r="DE54" s="414"/>
      <c r="DF54" s="415"/>
      <c r="DG54" s="412"/>
      <c r="DH54" s="413"/>
      <c r="DI54" s="414"/>
      <c r="DJ54" s="413"/>
      <c r="DK54" s="414"/>
      <c r="DL54" s="413"/>
      <c r="DM54" s="414"/>
      <c r="DN54" s="415"/>
      <c r="DO54" s="412"/>
      <c r="DP54" s="413"/>
      <c r="DQ54" s="414"/>
      <c r="DR54" s="413"/>
      <c r="DS54" s="414"/>
      <c r="DT54" s="413"/>
      <c r="DU54" s="414"/>
      <c r="DV54" s="415"/>
      <c r="DW54" s="263"/>
    </row>
    <row r="55" s="276" customFormat="true" ht="40.5" hidden="false" customHeight="true" outlineLevel="0" collapsed="false">
      <c r="A55" s="531"/>
      <c r="B55" s="383" t="n">
        <f aca="false">LARGE(B$50:B54,1)+1</f>
        <v>5</v>
      </c>
      <c r="C55" s="384" t="s">
        <v>522</v>
      </c>
      <c r="D55" s="385" t="s">
        <v>169</v>
      </c>
      <c r="E55" s="386" t="s">
        <v>518</v>
      </c>
      <c r="F55" s="387" t="s">
        <v>222</v>
      </c>
      <c r="G55" s="388" t="s">
        <v>58</v>
      </c>
      <c r="H55" s="389"/>
      <c r="I55" s="390" t="s">
        <v>52</v>
      </c>
      <c r="J55" s="391"/>
      <c r="K55" s="389" t="s">
        <v>53</v>
      </c>
      <c r="L55" s="218"/>
      <c r="M55" s="218"/>
      <c r="N55" s="219"/>
      <c r="O55" s="220" t="s">
        <v>47</v>
      </c>
      <c r="P55" s="533" t="s">
        <v>48</v>
      </c>
      <c r="Q55" s="397" t="n">
        <f aca="false">COUNTA(T55:DV55)</f>
        <v>0</v>
      </c>
      <c r="R55" s="398"/>
      <c r="S55" s="417"/>
      <c r="T55" s="400"/>
      <c r="U55" s="401"/>
      <c r="V55" s="402"/>
      <c r="W55" s="401"/>
      <c r="X55" s="402"/>
      <c r="Y55" s="401"/>
      <c r="Z55" s="402"/>
      <c r="AA55" s="401"/>
      <c r="AB55" s="402"/>
      <c r="AC55" s="403"/>
      <c r="AD55" s="400"/>
      <c r="AE55" s="401"/>
      <c r="AF55" s="402"/>
      <c r="AG55" s="401"/>
      <c r="AH55" s="402"/>
      <c r="AI55" s="401"/>
      <c r="AJ55" s="402"/>
      <c r="AK55" s="403"/>
      <c r="AL55" s="400"/>
      <c r="AM55" s="401"/>
      <c r="AN55" s="402"/>
      <c r="AO55" s="401"/>
      <c r="AP55" s="402"/>
      <c r="AQ55" s="401"/>
      <c r="AR55" s="402"/>
      <c r="AS55" s="403"/>
      <c r="AT55" s="263"/>
      <c r="AU55" s="404"/>
      <c r="AV55" s="405"/>
      <c r="AW55" s="406"/>
      <c r="AX55" s="405"/>
      <c r="AY55" s="406"/>
      <c r="AZ55" s="405"/>
      <c r="BA55" s="406"/>
      <c r="BB55" s="405"/>
      <c r="BC55" s="406"/>
      <c r="BD55" s="407"/>
      <c r="BE55" s="404"/>
      <c r="BF55" s="405"/>
      <c r="BG55" s="406"/>
      <c r="BH55" s="405"/>
      <c r="BI55" s="406"/>
      <c r="BJ55" s="405"/>
      <c r="BK55" s="406"/>
      <c r="BL55" s="407"/>
      <c r="BM55" s="404"/>
      <c r="BN55" s="405"/>
      <c r="BO55" s="406"/>
      <c r="BP55" s="405"/>
      <c r="BQ55" s="406"/>
      <c r="BR55" s="405"/>
      <c r="BS55" s="406"/>
      <c r="BT55" s="407"/>
      <c r="BU55" s="263"/>
      <c r="BV55" s="408"/>
      <c r="BW55" s="409"/>
      <c r="BX55" s="410"/>
      <c r="BY55" s="409"/>
      <c r="BZ55" s="410"/>
      <c r="CA55" s="409"/>
      <c r="CB55" s="410"/>
      <c r="CC55" s="409"/>
      <c r="CD55" s="410"/>
      <c r="CE55" s="411"/>
      <c r="CF55" s="408"/>
      <c r="CG55" s="409"/>
      <c r="CH55" s="410"/>
      <c r="CI55" s="409"/>
      <c r="CJ55" s="410"/>
      <c r="CK55" s="409"/>
      <c r="CL55" s="410"/>
      <c r="CM55" s="411"/>
      <c r="CN55" s="408"/>
      <c r="CO55" s="409"/>
      <c r="CP55" s="410"/>
      <c r="CQ55" s="409"/>
      <c r="CR55" s="410"/>
      <c r="CS55" s="409"/>
      <c r="CT55" s="410"/>
      <c r="CU55" s="411"/>
      <c r="CV55" s="263"/>
      <c r="CW55" s="412"/>
      <c r="CX55" s="413"/>
      <c r="CY55" s="414"/>
      <c r="CZ55" s="413"/>
      <c r="DA55" s="414"/>
      <c r="DB55" s="413"/>
      <c r="DC55" s="414"/>
      <c r="DD55" s="413"/>
      <c r="DE55" s="414"/>
      <c r="DF55" s="415"/>
      <c r="DG55" s="412"/>
      <c r="DH55" s="413"/>
      <c r="DI55" s="414"/>
      <c r="DJ55" s="413"/>
      <c r="DK55" s="414"/>
      <c r="DL55" s="413"/>
      <c r="DM55" s="414"/>
      <c r="DN55" s="415"/>
      <c r="DO55" s="412"/>
      <c r="DP55" s="413"/>
      <c r="DQ55" s="414"/>
      <c r="DR55" s="413"/>
      <c r="DS55" s="414"/>
      <c r="DT55" s="413"/>
      <c r="DU55" s="414"/>
      <c r="DV55" s="415"/>
      <c r="DW55" s="263"/>
    </row>
    <row r="56" s="276" customFormat="true" ht="40.5" hidden="false" customHeight="true" outlineLevel="0" collapsed="false">
      <c r="A56" s="531"/>
      <c r="B56" s="383" t="n">
        <f aca="false">LARGE(B$50:B55,1)+1</f>
        <v>6</v>
      </c>
      <c r="C56" s="384" t="s">
        <v>523</v>
      </c>
      <c r="D56" s="385" t="s">
        <v>169</v>
      </c>
      <c r="E56" s="386" t="s">
        <v>518</v>
      </c>
      <c r="F56" s="387" t="s">
        <v>222</v>
      </c>
      <c r="G56" s="388" t="s">
        <v>58</v>
      </c>
      <c r="H56" s="389"/>
      <c r="I56" s="390" t="s">
        <v>52</v>
      </c>
      <c r="J56" s="391"/>
      <c r="K56" s="389" t="s">
        <v>53</v>
      </c>
      <c r="L56" s="218"/>
      <c r="M56" s="218"/>
      <c r="N56" s="219"/>
      <c r="O56" s="220" t="s">
        <v>47</v>
      </c>
      <c r="P56" s="533" t="s">
        <v>48</v>
      </c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263"/>
    </row>
    <row r="57" s="276" customFormat="true" ht="40.5" hidden="false" customHeight="true" outlineLevel="0" collapsed="false">
      <c r="A57" s="531"/>
      <c r="B57" s="383" t="n">
        <f aca="false">LARGE(B$50:B56,1)+1</f>
        <v>7</v>
      </c>
      <c r="C57" s="384" t="s">
        <v>560</v>
      </c>
      <c r="D57" s="385" t="s">
        <v>557</v>
      </c>
      <c r="E57" s="386" t="s">
        <v>518</v>
      </c>
      <c r="F57" s="387" t="s">
        <v>222</v>
      </c>
      <c r="G57" s="388" t="s">
        <v>58</v>
      </c>
      <c r="H57" s="389"/>
      <c r="I57" s="390" t="s">
        <v>52</v>
      </c>
      <c r="J57" s="391"/>
      <c r="K57" s="389" t="s">
        <v>53</v>
      </c>
      <c r="L57" s="218"/>
      <c r="M57" s="218"/>
      <c r="N57" s="219"/>
      <c r="O57" s="220" t="s">
        <v>47</v>
      </c>
      <c r="P57" s="533" t="s">
        <v>48</v>
      </c>
      <c r="Q57" s="397" t="n">
        <f aca="false">COUNTA(T57:DV57)</f>
        <v>0</v>
      </c>
      <c r="R57" s="398"/>
      <c r="S57" s="417"/>
      <c r="T57" s="400"/>
      <c r="U57" s="401"/>
      <c r="V57" s="402"/>
      <c r="W57" s="401"/>
      <c r="X57" s="402"/>
      <c r="Y57" s="401"/>
      <c r="Z57" s="402"/>
      <c r="AA57" s="401"/>
      <c r="AB57" s="402"/>
      <c r="AC57" s="403"/>
      <c r="AD57" s="400"/>
      <c r="AE57" s="401"/>
      <c r="AF57" s="402"/>
      <c r="AG57" s="401"/>
      <c r="AH57" s="402"/>
      <c r="AI57" s="401"/>
      <c r="AJ57" s="402"/>
      <c r="AK57" s="403"/>
      <c r="AL57" s="400"/>
      <c r="AM57" s="401"/>
      <c r="AN57" s="402"/>
      <c r="AO57" s="401"/>
      <c r="AP57" s="402"/>
      <c r="AQ57" s="401"/>
      <c r="AR57" s="402"/>
      <c r="AS57" s="403"/>
      <c r="AT57" s="263"/>
      <c r="AU57" s="404"/>
      <c r="AV57" s="405"/>
      <c r="AW57" s="406"/>
      <c r="AX57" s="405"/>
      <c r="AY57" s="406"/>
      <c r="AZ57" s="405"/>
      <c r="BA57" s="406"/>
      <c r="BB57" s="405"/>
      <c r="BC57" s="406"/>
      <c r="BD57" s="407"/>
      <c r="BE57" s="404"/>
      <c r="BF57" s="405"/>
      <c r="BG57" s="406"/>
      <c r="BH57" s="405"/>
      <c r="BI57" s="406"/>
      <c r="BJ57" s="405"/>
      <c r="BK57" s="406"/>
      <c r="BL57" s="407"/>
      <c r="BM57" s="404"/>
      <c r="BN57" s="405"/>
      <c r="BO57" s="406"/>
      <c r="BP57" s="405"/>
      <c r="BQ57" s="406"/>
      <c r="BR57" s="405"/>
      <c r="BS57" s="406"/>
      <c r="BT57" s="407"/>
      <c r="BU57" s="263"/>
      <c r="BV57" s="408"/>
      <c r="BW57" s="409"/>
      <c r="BX57" s="410"/>
      <c r="BY57" s="409"/>
      <c r="BZ57" s="410"/>
      <c r="CA57" s="409"/>
      <c r="CB57" s="410"/>
      <c r="CC57" s="409"/>
      <c r="CD57" s="410"/>
      <c r="CE57" s="411"/>
      <c r="CF57" s="408"/>
      <c r="CG57" s="409"/>
      <c r="CH57" s="410"/>
      <c r="CI57" s="409"/>
      <c r="CJ57" s="410"/>
      <c r="CK57" s="409"/>
      <c r="CL57" s="410"/>
      <c r="CM57" s="411"/>
      <c r="CN57" s="408"/>
      <c r="CO57" s="409"/>
      <c r="CP57" s="410"/>
      <c r="CQ57" s="409"/>
      <c r="CR57" s="410"/>
      <c r="CS57" s="409"/>
      <c r="CT57" s="410"/>
      <c r="CU57" s="411"/>
      <c r="CV57" s="263"/>
      <c r="CW57" s="412"/>
      <c r="CX57" s="413"/>
      <c r="CY57" s="414"/>
      <c r="CZ57" s="413"/>
      <c r="DA57" s="414"/>
      <c r="DB57" s="413"/>
      <c r="DC57" s="414"/>
      <c r="DD57" s="413"/>
      <c r="DE57" s="414"/>
      <c r="DF57" s="415"/>
      <c r="DG57" s="412"/>
      <c r="DH57" s="413"/>
      <c r="DI57" s="414"/>
      <c r="DJ57" s="413"/>
      <c r="DK57" s="414"/>
      <c r="DL57" s="413"/>
      <c r="DM57" s="414"/>
      <c r="DN57" s="415"/>
      <c r="DO57" s="412"/>
      <c r="DP57" s="413"/>
      <c r="DQ57" s="414"/>
      <c r="DR57" s="413"/>
      <c r="DS57" s="414"/>
      <c r="DT57" s="413"/>
      <c r="DU57" s="414"/>
      <c r="DV57" s="415"/>
      <c r="DW57" s="263"/>
    </row>
    <row r="58" s="276" customFormat="true" ht="40.5" hidden="false" customHeight="true" outlineLevel="0" collapsed="false">
      <c r="A58" s="531"/>
      <c r="B58" s="383" t="n">
        <f aca="false">LARGE(B$50:B57,1)+1</f>
        <v>8</v>
      </c>
      <c r="C58" s="384" t="s">
        <v>561</v>
      </c>
      <c r="D58" s="385" t="s">
        <v>557</v>
      </c>
      <c r="E58" s="386" t="s">
        <v>518</v>
      </c>
      <c r="F58" s="387" t="s">
        <v>222</v>
      </c>
      <c r="G58" s="388" t="s">
        <v>58</v>
      </c>
      <c r="H58" s="389"/>
      <c r="I58" s="390" t="s">
        <v>52</v>
      </c>
      <c r="J58" s="391"/>
      <c r="K58" s="389" t="s">
        <v>53</v>
      </c>
      <c r="L58" s="218"/>
      <c r="M58" s="218"/>
      <c r="N58" s="219"/>
      <c r="O58" s="220" t="s">
        <v>47</v>
      </c>
      <c r="P58" s="533" t="s">
        <v>48</v>
      </c>
      <c r="Q58" s="397" t="n">
        <f aca="false">COUNTA(T58:DV58)</f>
        <v>0</v>
      </c>
      <c r="R58" s="398"/>
      <c r="S58" s="417"/>
      <c r="T58" s="400"/>
      <c r="U58" s="401"/>
      <c r="V58" s="402"/>
      <c r="W58" s="401"/>
      <c r="X58" s="402"/>
      <c r="Y58" s="401"/>
      <c r="Z58" s="402"/>
      <c r="AA58" s="401"/>
      <c r="AB58" s="402"/>
      <c r="AC58" s="403"/>
      <c r="AD58" s="400"/>
      <c r="AE58" s="401"/>
      <c r="AF58" s="402"/>
      <c r="AG58" s="401"/>
      <c r="AH58" s="402"/>
      <c r="AI58" s="401"/>
      <c r="AJ58" s="402"/>
      <c r="AK58" s="403"/>
      <c r="AL58" s="400"/>
      <c r="AM58" s="401"/>
      <c r="AN58" s="402"/>
      <c r="AO58" s="401"/>
      <c r="AP58" s="402"/>
      <c r="AQ58" s="401"/>
      <c r="AR58" s="402"/>
      <c r="AS58" s="403"/>
      <c r="AT58" s="263"/>
      <c r="AU58" s="404"/>
      <c r="AV58" s="405"/>
      <c r="AW58" s="406"/>
      <c r="AX58" s="405"/>
      <c r="AY58" s="406"/>
      <c r="AZ58" s="405"/>
      <c r="BA58" s="406"/>
      <c r="BB58" s="405"/>
      <c r="BC58" s="406"/>
      <c r="BD58" s="407"/>
      <c r="BE58" s="404"/>
      <c r="BF58" s="405"/>
      <c r="BG58" s="406"/>
      <c r="BH58" s="405"/>
      <c r="BI58" s="406"/>
      <c r="BJ58" s="405"/>
      <c r="BK58" s="406"/>
      <c r="BL58" s="407"/>
      <c r="BM58" s="404"/>
      <c r="BN58" s="405"/>
      <c r="BO58" s="406"/>
      <c r="BP58" s="405"/>
      <c r="BQ58" s="406"/>
      <c r="BR58" s="405"/>
      <c r="BS58" s="406"/>
      <c r="BT58" s="407"/>
      <c r="BU58" s="263"/>
      <c r="BV58" s="408"/>
      <c r="BW58" s="409"/>
      <c r="BX58" s="410"/>
      <c r="BY58" s="409"/>
      <c r="BZ58" s="410"/>
      <c r="CA58" s="409"/>
      <c r="CB58" s="410"/>
      <c r="CC58" s="409"/>
      <c r="CD58" s="410"/>
      <c r="CE58" s="411"/>
      <c r="CF58" s="408"/>
      <c r="CG58" s="409"/>
      <c r="CH58" s="410"/>
      <c r="CI58" s="409"/>
      <c r="CJ58" s="410"/>
      <c r="CK58" s="409"/>
      <c r="CL58" s="410"/>
      <c r="CM58" s="411"/>
      <c r="CN58" s="408"/>
      <c r="CO58" s="409"/>
      <c r="CP58" s="410"/>
      <c r="CQ58" s="409"/>
      <c r="CR58" s="410"/>
      <c r="CS58" s="409"/>
      <c r="CT58" s="410"/>
      <c r="CU58" s="411"/>
      <c r="CV58" s="263"/>
      <c r="CW58" s="412"/>
      <c r="CX58" s="413"/>
      <c r="CY58" s="414"/>
      <c r="CZ58" s="413"/>
      <c r="DA58" s="414"/>
      <c r="DB58" s="413"/>
      <c r="DC58" s="414"/>
      <c r="DD58" s="413"/>
      <c r="DE58" s="414"/>
      <c r="DF58" s="415"/>
      <c r="DG58" s="412"/>
      <c r="DH58" s="413"/>
      <c r="DI58" s="414"/>
      <c r="DJ58" s="413"/>
      <c r="DK58" s="414"/>
      <c r="DL58" s="413"/>
      <c r="DM58" s="414"/>
      <c r="DN58" s="415"/>
      <c r="DO58" s="412"/>
      <c r="DP58" s="413"/>
      <c r="DQ58" s="414"/>
      <c r="DR58" s="413"/>
      <c r="DS58" s="414"/>
      <c r="DT58" s="413"/>
      <c r="DU58" s="414"/>
      <c r="DV58" s="415"/>
      <c r="DW58" s="263"/>
    </row>
    <row r="59" s="276" customFormat="true" ht="40.5" hidden="false" customHeight="true" outlineLevel="0" collapsed="false">
      <c r="A59" s="531"/>
      <c r="B59" s="383"/>
      <c r="C59" s="567" t="s">
        <v>525</v>
      </c>
      <c r="D59" s="568"/>
      <c r="E59" s="569"/>
      <c r="F59" s="570" t="n">
        <v>0</v>
      </c>
      <c r="G59" s="569"/>
      <c r="H59" s="571"/>
      <c r="I59" s="572"/>
      <c r="J59" s="573"/>
      <c r="K59" s="571"/>
      <c r="L59" s="575"/>
      <c r="M59" s="575"/>
      <c r="N59" s="576"/>
      <c r="O59" s="577"/>
      <c r="P59" s="578"/>
      <c r="Q59" s="547"/>
      <c r="R59" s="547"/>
      <c r="S59" s="547"/>
      <c r="T59" s="579"/>
      <c r="U59" s="580"/>
      <c r="V59" s="580"/>
      <c r="W59" s="580"/>
      <c r="X59" s="580"/>
      <c r="Y59" s="580"/>
      <c r="Z59" s="580"/>
      <c r="AA59" s="580"/>
      <c r="AB59" s="580"/>
      <c r="AC59" s="581"/>
      <c r="AD59" s="579"/>
      <c r="AE59" s="580"/>
      <c r="AF59" s="580"/>
      <c r="AG59" s="580"/>
      <c r="AH59" s="580"/>
      <c r="AI59" s="580"/>
      <c r="AJ59" s="580"/>
      <c r="AK59" s="581"/>
      <c r="AL59" s="579"/>
      <c r="AM59" s="580"/>
      <c r="AN59" s="580"/>
      <c r="AO59" s="580"/>
      <c r="AP59" s="580"/>
      <c r="AQ59" s="580"/>
      <c r="AR59" s="580"/>
      <c r="AS59" s="581"/>
      <c r="AT59" s="582"/>
      <c r="AU59" s="583"/>
      <c r="AV59" s="584"/>
      <c r="AW59" s="584"/>
      <c r="AX59" s="584"/>
      <c r="AY59" s="584"/>
      <c r="AZ59" s="584"/>
      <c r="BA59" s="584"/>
      <c r="BB59" s="584"/>
      <c r="BC59" s="584"/>
      <c r="BD59" s="585"/>
      <c r="BE59" s="583"/>
      <c r="BF59" s="584"/>
      <c r="BG59" s="584"/>
      <c r="BH59" s="584"/>
      <c r="BI59" s="584"/>
      <c r="BJ59" s="584"/>
      <c r="BK59" s="584"/>
      <c r="BL59" s="585"/>
      <c r="BM59" s="583"/>
      <c r="BN59" s="584"/>
      <c r="BO59" s="584"/>
      <c r="BP59" s="584"/>
      <c r="BQ59" s="584"/>
      <c r="BR59" s="584"/>
      <c r="BS59" s="584"/>
      <c r="BT59" s="585"/>
      <c r="BU59" s="582"/>
      <c r="BV59" s="586"/>
      <c r="BW59" s="587"/>
      <c r="BX59" s="587"/>
      <c r="BY59" s="587"/>
      <c r="BZ59" s="587"/>
      <c r="CA59" s="587"/>
      <c r="CB59" s="587"/>
      <c r="CC59" s="587"/>
      <c r="CD59" s="587"/>
      <c r="CE59" s="588"/>
      <c r="CF59" s="586"/>
      <c r="CG59" s="587"/>
      <c r="CH59" s="587"/>
      <c r="CI59" s="587"/>
      <c r="CJ59" s="587"/>
      <c r="CK59" s="587"/>
      <c r="CL59" s="587"/>
      <c r="CM59" s="588"/>
      <c r="CN59" s="586"/>
      <c r="CO59" s="587"/>
      <c r="CP59" s="587"/>
      <c r="CQ59" s="587"/>
      <c r="CR59" s="587"/>
      <c r="CS59" s="587"/>
      <c r="CT59" s="587"/>
      <c r="CU59" s="588"/>
      <c r="CV59" s="582"/>
      <c r="CW59" s="589"/>
      <c r="CX59" s="590"/>
      <c r="CY59" s="590"/>
      <c r="CZ59" s="590"/>
      <c r="DA59" s="590"/>
      <c r="DB59" s="590"/>
      <c r="DC59" s="590"/>
      <c r="DD59" s="590"/>
      <c r="DE59" s="590"/>
      <c r="DF59" s="591"/>
      <c r="DG59" s="589"/>
      <c r="DH59" s="590"/>
      <c r="DI59" s="590"/>
      <c r="DJ59" s="590"/>
      <c r="DK59" s="590"/>
      <c r="DL59" s="590"/>
      <c r="DM59" s="590"/>
      <c r="DN59" s="591"/>
      <c r="DO59" s="589"/>
      <c r="DP59" s="590"/>
      <c r="DQ59" s="590"/>
      <c r="DR59" s="590"/>
      <c r="DS59" s="590"/>
      <c r="DT59" s="590"/>
      <c r="DU59" s="590"/>
      <c r="DV59" s="591"/>
      <c r="DW59" s="241"/>
    </row>
    <row r="60" s="276" customFormat="true" ht="40.5" hidden="false" customHeight="true" outlineLevel="0" collapsed="false">
      <c r="A60" s="531"/>
      <c r="B60" s="383" t="n">
        <f aca="false">LARGE(B$50:B59,1)+1</f>
        <v>9</v>
      </c>
      <c r="C60" s="384" t="s">
        <v>562</v>
      </c>
      <c r="D60" s="385" t="s">
        <v>557</v>
      </c>
      <c r="E60" s="386" t="s">
        <v>518</v>
      </c>
      <c r="F60" s="387" t="s">
        <v>222</v>
      </c>
      <c r="G60" s="388" t="s">
        <v>58</v>
      </c>
      <c r="H60" s="389"/>
      <c r="I60" s="390" t="s">
        <v>52</v>
      </c>
      <c r="J60" s="391"/>
      <c r="K60" s="389" t="s">
        <v>53</v>
      </c>
      <c r="L60" s="218"/>
      <c r="M60" s="218"/>
      <c r="N60" s="219"/>
      <c r="O60" s="220" t="s">
        <v>47</v>
      </c>
      <c r="P60" s="533" t="s">
        <v>48</v>
      </c>
      <c r="Q60" s="397" t="n">
        <f aca="false">COUNTA(T60:DV60)</f>
        <v>0</v>
      </c>
      <c r="R60" s="398"/>
      <c r="S60" s="417"/>
      <c r="T60" s="400"/>
      <c r="U60" s="401"/>
      <c r="V60" s="402"/>
      <c r="W60" s="401"/>
      <c r="X60" s="402"/>
      <c r="Y60" s="401"/>
      <c r="Z60" s="402"/>
      <c r="AA60" s="401"/>
      <c r="AB60" s="402"/>
      <c r="AC60" s="403"/>
      <c r="AD60" s="400"/>
      <c r="AE60" s="401"/>
      <c r="AF60" s="402"/>
      <c r="AG60" s="401"/>
      <c r="AH60" s="402"/>
      <c r="AI60" s="401"/>
      <c r="AJ60" s="402"/>
      <c r="AK60" s="403"/>
      <c r="AL60" s="400"/>
      <c r="AM60" s="401"/>
      <c r="AN60" s="402"/>
      <c r="AO60" s="401"/>
      <c r="AP60" s="402"/>
      <c r="AQ60" s="401"/>
      <c r="AR60" s="402"/>
      <c r="AS60" s="403"/>
      <c r="AT60" s="263"/>
      <c r="AU60" s="404"/>
      <c r="AV60" s="405"/>
      <c r="AW60" s="406"/>
      <c r="AX60" s="405"/>
      <c r="AY60" s="406"/>
      <c r="AZ60" s="405"/>
      <c r="BA60" s="406"/>
      <c r="BB60" s="405"/>
      <c r="BC60" s="406"/>
      <c r="BD60" s="407"/>
      <c r="BE60" s="404"/>
      <c r="BF60" s="405"/>
      <c r="BG60" s="406"/>
      <c r="BH60" s="405"/>
      <c r="BI60" s="406"/>
      <c r="BJ60" s="405"/>
      <c r="BK60" s="406"/>
      <c r="BL60" s="407"/>
      <c r="BM60" s="404"/>
      <c r="BN60" s="405"/>
      <c r="BO60" s="406"/>
      <c r="BP60" s="405"/>
      <c r="BQ60" s="406"/>
      <c r="BR60" s="405"/>
      <c r="BS60" s="406"/>
      <c r="BT60" s="407"/>
      <c r="BU60" s="263"/>
      <c r="BV60" s="408"/>
      <c r="BW60" s="409"/>
      <c r="BX60" s="410"/>
      <c r="BY60" s="409"/>
      <c r="BZ60" s="410"/>
      <c r="CA60" s="409"/>
      <c r="CB60" s="410"/>
      <c r="CC60" s="409"/>
      <c r="CD60" s="410"/>
      <c r="CE60" s="411"/>
      <c r="CF60" s="408"/>
      <c r="CG60" s="409"/>
      <c r="CH60" s="410"/>
      <c r="CI60" s="409"/>
      <c r="CJ60" s="410"/>
      <c r="CK60" s="409"/>
      <c r="CL60" s="410"/>
      <c r="CM60" s="411"/>
      <c r="CN60" s="408"/>
      <c r="CO60" s="409"/>
      <c r="CP60" s="410"/>
      <c r="CQ60" s="409"/>
      <c r="CR60" s="410"/>
      <c r="CS60" s="409"/>
      <c r="CT60" s="410"/>
      <c r="CU60" s="411"/>
      <c r="CV60" s="263"/>
      <c r="CW60" s="412"/>
      <c r="CX60" s="413"/>
      <c r="CY60" s="414"/>
      <c r="CZ60" s="413"/>
      <c r="DA60" s="414"/>
      <c r="DB60" s="413"/>
      <c r="DC60" s="414"/>
      <c r="DD60" s="413"/>
      <c r="DE60" s="414"/>
      <c r="DF60" s="415"/>
      <c r="DG60" s="412"/>
      <c r="DH60" s="413"/>
      <c r="DI60" s="414"/>
      <c r="DJ60" s="413"/>
      <c r="DK60" s="414"/>
      <c r="DL60" s="413"/>
      <c r="DM60" s="414"/>
      <c r="DN60" s="415"/>
      <c r="DO60" s="412"/>
      <c r="DP60" s="413"/>
      <c r="DQ60" s="414"/>
      <c r="DR60" s="413"/>
      <c r="DS60" s="414"/>
      <c r="DT60" s="413"/>
      <c r="DU60" s="414"/>
      <c r="DV60" s="415"/>
      <c r="DW60" s="263"/>
    </row>
    <row r="61" s="276" customFormat="true" ht="40.5" hidden="false" customHeight="true" outlineLevel="0" collapsed="false">
      <c r="A61" s="531"/>
      <c r="B61" s="383"/>
      <c r="C61" s="567" t="s">
        <v>527</v>
      </c>
      <c r="D61" s="568"/>
      <c r="E61" s="569"/>
      <c r="F61" s="570" t="n">
        <v>0</v>
      </c>
      <c r="G61" s="569"/>
      <c r="H61" s="571"/>
      <c r="I61" s="572"/>
      <c r="J61" s="573"/>
      <c r="K61" s="571"/>
      <c r="L61" s="575"/>
      <c r="M61" s="575"/>
      <c r="N61" s="576"/>
      <c r="O61" s="577"/>
      <c r="P61" s="578"/>
      <c r="Q61" s="547"/>
      <c r="R61" s="547"/>
      <c r="S61" s="547"/>
      <c r="T61" s="579"/>
      <c r="U61" s="580"/>
      <c r="V61" s="580"/>
      <c r="W61" s="580"/>
      <c r="X61" s="580"/>
      <c r="Y61" s="580"/>
      <c r="Z61" s="580"/>
      <c r="AA61" s="580"/>
      <c r="AB61" s="580"/>
      <c r="AC61" s="581"/>
      <c r="AD61" s="579"/>
      <c r="AE61" s="580"/>
      <c r="AF61" s="580"/>
      <c r="AG61" s="580"/>
      <c r="AH61" s="580"/>
      <c r="AI61" s="580"/>
      <c r="AJ61" s="580"/>
      <c r="AK61" s="581"/>
      <c r="AL61" s="579"/>
      <c r="AM61" s="580"/>
      <c r="AN61" s="580"/>
      <c r="AO61" s="580"/>
      <c r="AP61" s="580"/>
      <c r="AQ61" s="580"/>
      <c r="AR61" s="580"/>
      <c r="AS61" s="581"/>
      <c r="AT61" s="582"/>
      <c r="AU61" s="583"/>
      <c r="AV61" s="584"/>
      <c r="AW61" s="584"/>
      <c r="AX61" s="584"/>
      <c r="AY61" s="584"/>
      <c r="AZ61" s="584"/>
      <c r="BA61" s="584"/>
      <c r="BB61" s="584"/>
      <c r="BC61" s="584"/>
      <c r="BD61" s="585"/>
      <c r="BE61" s="583"/>
      <c r="BF61" s="584"/>
      <c r="BG61" s="584"/>
      <c r="BH61" s="584"/>
      <c r="BI61" s="584"/>
      <c r="BJ61" s="584"/>
      <c r="BK61" s="584"/>
      <c r="BL61" s="585"/>
      <c r="BM61" s="583"/>
      <c r="BN61" s="584"/>
      <c r="BO61" s="584"/>
      <c r="BP61" s="584"/>
      <c r="BQ61" s="584"/>
      <c r="BR61" s="584"/>
      <c r="BS61" s="584"/>
      <c r="BT61" s="585"/>
      <c r="BU61" s="582"/>
      <c r="BV61" s="586"/>
      <c r="BW61" s="587"/>
      <c r="BX61" s="587"/>
      <c r="BY61" s="587"/>
      <c r="BZ61" s="587"/>
      <c r="CA61" s="587"/>
      <c r="CB61" s="587"/>
      <c r="CC61" s="587"/>
      <c r="CD61" s="587"/>
      <c r="CE61" s="588"/>
      <c r="CF61" s="586"/>
      <c r="CG61" s="587"/>
      <c r="CH61" s="587"/>
      <c r="CI61" s="587"/>
      <c r="CJ61" s="587"/>
      <c r="CK61" s="587"/>
      <c r="CL61" s="587"/>
      <c r="CM61" s="588"/>
      <c r="CN61" s="586"/>
      <c r="CO61" s="587"/>
      <c r="CP61" s="587"/>
      <c r="CQ61" s="587"/>
      <c r="CR61" s="587"/>
      <c r="CS61" s="587"/>
      <c r="CT61" s="587"/>
      <c r="CU61" s="588"/>
      <c r="CV61" s="582"/>
      <c r="CW61" s="589"/>
      <c r="CX61" s="590"/>
      <c r="CY61" s="590"/>
      <c r="CZ61" s="590"/>
      <c r="DA61" s="590"/>
      <c r="DB61" s="590"/>
      <c r="DC61" s="590"/>
      <c r="DD61" s="590"/>
      <c r="DE61" s="590"/>
      <c r="DF61" s="591"/>
      <c r="DG61" s="589"/>
      <c r="DH61" s="590"/>
      <c r="DI61" s="590"/>
      <c r="DJ61" s="590"/>
      <c r="DK61" s="590"/>
      <c r="DL61" s="590"/>
      <c r="DM61" s="590"/>
      <c r="DN61" s="591"/>
      <c r="DO61" s="589"/>
      <c r="DP61" s="590"/>
      <c r="DQ61" s="590"/>
      <c r="DR61" s="590"/>
      <c r="DS61" s="590"/>
      <c r="DT61" s="590"/>
      <c r="DU61" s="590"/>
      <c r="DV61" s="591"/>
      <c r="DW61" s="241"/>
    </row>
    <row r="62" s="276" customFormat="true" ht="40.5" hidden="false" customHeight="true" outlineLevel="0" collapsed="false">
      <c r="A62" s="531"/>
      <c r="B62" s="383" t="n">
        <f aca="false">LARGE(B$50:B61,1)+1</f>
        <v>10</v>
      </c>
      <c r="C62" s="384" t="s">
        <v>528</v>
      </c>
      <c r="D62" s="385" t="s">
        <v>169</v>
      </c>
      <c r="E62" s="386" t="s">
        <v>518</v>
      </c>
      <c r="F62" s="387" t="s">
        <v>222</v>
      </c>
      <c r="G62" s="388" t="s">
        <v>58</v>
      </c>
      <c r="H62" s="389"/>
      <c r="I62" s="390" t="s">
        <v>52</v>
      </c>
      <c r="J62" s="391"/>
      <c r="K62" s="389" t="s">
        <v>53</v>
      </c>
      <c r="L62" s="218"/>
      <c r="M62" s="218"/>
      <c r="N62" s="219"/>
      <c r="O62" s="220" t="s">
        <v>47</v>
      </c>
      <c r="P62" s="533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s="276" customFormat="true" ht="40.5" hidden="false" customHeight="true" outlineLevel="0" collapsed="false">
      <c r="A63" s="531"/>
      <c r="B63" s="383" t="n">
        <f aca="false">LARGE(B$50:B62,1)+1</f>
        <v>11</v>
      </c>
      <c r="C63" s="384" t="s">
        <v>529</v>
      </c>
      <c r="D63" s="385" t="s">
        <v>169</v>
      </c>
      <c r="E63" s="386" t="s">
        <v>518</v>
      </c>
      <c r="F63" s="387" t="s">
        <v>222</v>
      </c>
      <c r="G63" s="388" t="s">
        <v>58</v>
      </c>
      <c r="H63" s="389"/>
      <c r="I63" s="390" t="s">
        <v>52</v>
      </c>
      <c r="J63" s="391"/>
      <c r="K63" s="389" t="s">
        <v>53</v>
      </c>
      <c r="L63" s="218"/>
      <c r="M63" s="218"/>
      <c r="N63" s="219"/>
      <c r="O63" s="220" t="s">
        <v>47</v>
      </c>
      <c r="P63" s="533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531"/>
      <c r="B64" s="383" t="n">
        <f aca="false">LARGE(B$50:B63,1)+1</f>
        <v>12</v>
      </c>
      <c r="C64" s="384" t="s">
        <v>563</v>
      </c>
      <c r="D64" s="385" t="s">
        <v>169</v>
      </c>
      <c r="E64" s="386" t="s">
        <v>518</v>
      </c>
      <c r="F64" s="387" t="s">
        <v>222</v>
      </c>
      <c r="G64" s="388" t="s">
        <v>58</v>
      </c>
      <c r="H64" s="389"/>
      <c r="I64" s="390" t="s">
        <v>52</v>
      </c>
      <c r="J64" s="391"/>
      <c r="K64" s="389" t="s">
        <v>53</v>
      </c>
      <c r="L64" s="218"/>
      <c r="M64" s="218"/>
      <c r="N64" s="219"/>
      <c r="O64" s="220" t="s">
        <v>47</v>
      </c>
      <c r="P64" s="533" t="s">
        <v>48</v>
      </c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s="276" customFormat="true" ht="40.5" hidden="false" customHeight="true" outlineLevel="0" collapsed="false">
      <c r="A65" s="531"/>
      <c r="B65" s="383" t="n">
        <f aca="false">LARGE(B$50:B64,1)+1</f>
        <v>13</v>
      </c>
      <c r="C65" s="384" t="s">
        <v>564</v>
      </c>
      <c r="D65" s="385" t="s">
        <v>557</v>
      </c>
      <c r="E65" s="386" t="s">
        <v>518</v>
      </c>
      <c r="F65" s="387" t="s">
        <v>222</v>
      </c>
      <c r="G65" s="388" t="s">
        <v>58</v>
      </c>
      <c r="H65" s="389"/>
      <c r="I65" s="390" t="s">
        <v>52</v>
      </c>
      <c r="J65" s="391"/>
      <c r="K65" s="389" t="s">
        <v>53</v>
      </c>
      <c r="L65" s="218"/>
      <c r="M65" s="218"/>
      <c r="N65" s="219"/>
      <c r="O65" s="220" t="s">
        <v>47</v>
      </c>
      <c r="P65" s="533" t="s">
        <v>48</v>
      </c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customFormat="false" ht="40.5" hidden="false" customHeight="true" outlineLevel="0" collapsed="false">
      <c r="A66" s="531"/>
      <c r="B66" s="383"/>
      <c r="C66" s="567" t="s">
        <v>313</v>
      </c>
      <c r="D66" s="568"/>
      <c r="E66" s="569"/>
      <c r="F66" s="570" t="n">
        <v>0</v>
      </c>
      <c r="G66" s="569"/>
      <c r="H66" s="571"/>
      <c r="I66" s="572"/>
      <c r="J66" s="573"/>
      <c r="K66" s="571"/>
      <c r="L66" s="575"/>
      <c r="M66" s="575"/>
      <c r="N66" s="576"/>
      <c r="O66" s="577"/>
      <c r="P66" s="578"/>
      <c r="Q66" s="547"/>
      <c r="R66" s="547"/>
      <c r="S66" s="547"/>
      <c r="T66" s="579"/>
      <c r="U66" s="580"/>
      <c r="V66" s="580"/>
      <c r="W66" s="580"/>
      <c r="X66" s="580"/>
      <c r="Y66" s="580"/>
      <c r="Z66" s="580"/>
      <c r="AA66" s="580"/>
      <c r="AB66" s="580"/>
      <c r="AC66" s="581"/>
      <c r="AD66" s="579"/>
      <c r="AE66" s="580"/>
      <c r="AF66" s="580"/>
      <c r="AG66" s="580"/>
      <c r="AH66" s="580"/>
      <c r="AI66" s="580"/>
      <c r="AJ66" s="580"/>
      <c r="AK66" s="581"/>
      <c r="AL66" s="579"/>
      <c r="AM66" s="580"/>
      <c r="AN66" s="580"/>
      <c r="AO66" s="580"/>
      <c r="AP66" s="580"/>
      <c r="AQ66" s="580"/>
      <c r="AR66" s="580"/>
      <c r="AS66" s="581"/>
      <c r="AT66" s="582"/>
      <c r="AU66" s="583"/>
      <c r="AV66" s="584"/>
      <c r="AW66" s="584"/>
      <c r="AX66" s="584"/>
      <c r="AY66" s="584"/>
      <c r="AZ66" s="584"/>
      <c r="BA66" s="584"/>
      <c r="BB66" s="584"/>
      <c r="BC66" s="584"/>
      <c r="BD66" s="585"/>
      <c r="BE66" s="583"/>
      <c r="BF66" s="584"/>
      <c r="BG66" s="584"/>
      <c r="BH66" s="584"/>
      <c r="BI66" s="584"/>
      <c r="BJ66" s="584"/>
      <c r="BK66" s="584"/>
      <c r="BL66" s="585"/>
      <c r="BM66" s="583"/>
      <c r="BN66" s="584"/>
      <c r="BO66" s="584"/>
      <c r="BP66" s="584"/>
      <c r="BQ66" s="584"/>
      <c r="BR66" s="584"/>
      <c r="BS66" s="584"/>
      <c r="BT66" s="585"/>
      <c r="BU66" s="582"/>
      <c r="BV66" s="586"/>
      <c r="BW66" s="587"/>
      <c r="BX66" s="587"/>
      <c r="BY66" s="587"/>
      <c r="BZ66" s="587"/>
      <c r="CA66" s="587"/>
      <c r="CB66" s="587"/>
      <c r="CC66" s="587"/>
      <c r="CD66" s="587"/>
      <c r="CE66" s="588"/>
      <c r="CF66" s="586"/>
      <c r="CG66" s="587"/>
      <c r="CH66" s="587"/>
      <c r="CI66" s="587"/>
      <c r="CJ66" s="587"/>
      <c r="CK66" s="587"/>
      <c r="CL66" s="587"/>
      <c r="CM66" s="588"/>
      <c r="CN66" s="586"/>
      <c r="CO66" s="587"/>
      <c r="CP66" s="587"/>
      <c r="CQ66" s="587"/>
      <c r="CR66" s="587"/>
      <c r="CS66" s="587"/>
      <c r="CT66" s="587"/>
      <c r="CU66" s="588"/>
      <c r="CV66" s="582"/>
      <c r="CW66" s="589"/>
      <c r="CX66" s="590"/>
      <c r="CY66" s="590"/>
      <c r="CZ66" s="590"/>
      <c r="DA66" s="590"/>
      <c r="DB66" s="590"/>
      <c r="DC66" s="590"/>
      <c r="DD66" s="590"/>
      <c r="DE66" s="590"/>
      <c r="DF66" s="591"/>
      <c r="DG66" s="589"/>
      <c r="DH66" s="590"/>
      <c r="DI66" s="590"/>
      <c r="DJ66" s="590"/>
      <c r="DK66" s="590"/>
      <c r="DL66" s="590"/>
      <c r="DM66" s="590"/>
      <c r="DN66" s="591"/>
      <c r="DO66" s="589"/>
      <c r="DP66" s="590"/>
      <c r="DQ66" s="590"/>
      <c r="DR66" s="590"/>
      <c r="DS66" s="590"/>
      <c r="DT66" s="590"/>
      <c r="DU66" s="590"/>
      <c r="DV66" s="591"/>
    </row>
    <row r="67" s="276" customFormat="true" ht="40.5" hidden="false" customHeight="true" outlineLevel="0" collapsed="false">
      <c r="A67" s="531"/>
      <c r="B67" s="383" t="n">
        <f aca="false">LARGE(B$50:B66,1)+1</f>
        <v>14</v>
      </c>
      <c r="C67" s="384" t="s">
        <v>565</v>
      </c>
      <c r="D67" s="385" t="s">
        <v>169</v>
      </c>
      <c r="E67" s="386" t="s">
        <v>518</v>
      </c>
      <c r="F67" s="387" t="s">
        <v>222</v>
      </c>
      <c r="G67" s="388" t="s">
        <v>58</v>
      </c>
      <c r="H67" s="389"/>
      <c r="I67" s="390" t="s">
        <v>52</v>
      </c>
      <c r="J67" s="391"/>
      <c r="K67" s="389" t="s">
        <v>53</v>
      </c>
      <c r="L67" s="218"/>
      <c r="M67" s="218"/>
      <c r="N67" s="219"/>
      <c r="O67" s="220" t="s">
        <v>47</v>
      </c>
      <c r="P67" s="533" t="s">
        <v>48</v>
      </c>
      <c r="Q67" s="397" t="n">
        <f aca="false">COUNTA(T67:DV67)</f>
        <v>0</v>
      </c>
      <c r="R67" s="398"/>
      <c r="S67" s="417"/>
      <c r="T67" s="400"/>
      <c r="U67" s="401"/>
      <c r="V67" s="402"/>
      <c r="W67" s="401"/>
      <c r="X67" s="402"/>
      <c r="Y67" s="401"/>
      <c r="Z67" s="402"/>
      <c r="AA67" s="401"/>
      <c r="AB67" s="402"/>
      <c r="AC67" s="403"/>
      <c r="AD67" s="400"/>
      <c r="AE67" s="401"/>
      <c r="AF67" s="402"/>
      <c r="AG67" s="401"/>
      <c r="AH67" s="402"/>
      <c r="AI67" s="401"/>
      <c r="AJ67" s="402"/>
      <c r="AK67" s="403"/>
      <c r="AL67" s="400"/>
      <c r="AM67" s="401"/>
      <c r="AN67" s="402"/>
      <c r="AO67" s="401"/>
      <c r="AP67" s="402"/>
      <c r="AQ67" s="401"/>
      <c r="AR67" s="402"/>
      <c r="AS67" s="403"/>
      <c r="AT67" s="263"/>
      <c r="AU67" s="404"/>
      <c r="AV67" s="405"/>
      <c r="AW67" s="406"/>
      <c r="AX67" s="405"/>
      <c r="AY67" s="406"/>
      <c r="AZ67" s="405"/>
      <c r="BA67" s="406"/>
      <c r="BB67" s="405"/>
      <c r="BC67" s="406"/>
      <c r="BD67" s="407"/>
      <c r="BE67" s="404"/>
      <c r="BF67" s="405"/>
      <c r="BG67" s="406"/>
      <c r="BH67" s="405"/>
      <c r="BI67" s="406"/>
      <c r="BJ67" s="405"/>
      <c r="BK67" s="406"/>
      <c r="BL67" s="407"/>
      <c r="BM67" s="404"/>
      <c r="BN67" s="405"/>
      <c r="BO67" s="406"/>
      <c r="BP67" s="405"/>
      <c r="BQ67" s="406"/>
      <c r="BR67" s="405"/>
      <c r="BS67" s="406"/>
      <c r="BT67" s="407"/>
      <c r="BU67" s="263"/>
      <c r="BV67" s="408"/>
      <c r="BW67" s="409"/>
      <c r="BX67" s="410"/>
      <c r="BY67" s="409"/>
      <c r="BZ67" s="410"/>
      <c r="CA67" s="409"/>
      <c r="CB67" s="410"/>
      <c r="CC67" s="409"/>
      <c r="CD67" s="410"/>
      <c r="CE67" s="411"/>
      <c r="CF67" s="408"/>
      <c r="CG67" s="409"/>
      <c r="CH67" s="410"/>
      <c r="CI67" s="409"/>
      <c r="CJ67" s="410"/>
      <c r="CK67" s="409"/>
      <c r="CL67" s="410"/>
      <c r="CM67" s="411"/>
      <c r="CN67" s="408"/>
      <c r="CO67" s="409"/>
      <c r="CP67" s="410"/>
      <c r="CQ67" s="409"/>
      <c r="CR67" s="410"/>
      <c r="CS67" s="409"/>
      <c r="CT67" s="410"/>
      <c r="CU67" s="411"/>
      <c r="CV67" s="263"/>
      <c r="CW67" s="412"/>
      <c r="CX67" s="413"/>
      <c r="CY67" s="414"/>
      <c r="CZ67" s="413"/>
      <c r="DA67" s="414"/>
      <c r="DB67" s="413"/>
      <c r="DC67" s="414"/>
      <c r="DD67" s="413"/>
      <c r="DE67" s="414"/>
      <c r="DF67" s="415"/>
      <c r="DG67" s="412"/>
      <c r="DH67" s="413"/>
      <c r="DI67" s="414"/>
      <c r="DJ67" s="413"/>
      <c r="DK67" s="414"/>
      <c r="DL67" s="413"/>
      <c r="DM67" s="414"/>
      <c r="DN67" s="415"/>
      <c r="DO67" s="412"/>
      <c r="DP67" s="413"/>
      <c r="DQ67" s="414"/>
      <c r="DR67" s="413"/>
      <c r="DS67" s="414"/>
      <c r="DT67" s="413"/>
      <c r="DU67" s="414"/>
      <c r="DV67" s="415"/>
      <c r="DW67" s="263"/>
    </row>
    <row r="68" s="276" customFormat="true" ht="40.5" hidden="false" customHeight="true" outlineLevel="0" collapsed="false">
      <c r="A68" s="531"/>
      <c r="B68" s="383"/>
      <c r="C68" s="567" t="s">
        <v>534</v>
      </c>
      <c r="D68" s="568"/>
      <c r="E68" s="569"/>
      <c r="F68" s="570" t="n">
        <v>0</v>
      </c>
      <c r="G68" s="569"/>
      <c r="H68" s="571"/>
      <c r="I68" s="572"/>
      <c r="J68" s="573"/>
      <c r="K68" s="571"/>
      <c r="L68" s="575"/>
      <c r="M68" s="575"/>
      <c r="N68" s="576"/>
      <c r="O68" s="577"/>
      <c r="P68" s="578"/>
      <c r="Q68" s="547"/>
      <c r="R68" s="547"/>
      <c r="S68" s="547"/>
      <c r="T68" s="579"/>
      <c r="U68" s="580"/>
      <c r="V68" s="580"/>
      <c r="W68" s="580"/>
      <c r="X68" s="580"/>
      <c r="Y68" s="580"/>
      <c r="Z68" s="580"/>
      <c r="AA68" s="580"/>
      <c r="AB68" s="580"/>
      <c r="AC68" s="581"/>
      <c r="AD68" s="579"/>
      <c r="AE68" s="580"/>
      <c r="AF68" s="580"/>
      <c r="AG68" s="580"/>
      <c r="AH68" s="580"/>
      <c r="AI68" s="580"/>
      <c r="AJ68" s="580"/>
      <c r="AK68" s="581"/>
      <c r="AL68" s="579"/>
      <c r="AM68" s="580"/>
      <c r="AN68" s="580"/>
      <c r="AO68" s="580"/>
      <c r="AP68" s="580"/>
      <c r="AQ68" s="580"/>
      <c r="AR68" s="580"/>
      <c r="AS68" s="581"/>
      <c r="AT68" s="582"/>
      <c r="AU68" s="583"/>
      <c r="AV68" s="584"/>
      <c r="AW68" s="584"/>
      <c r="AX68" s="584"/>
      <c r="AY68" s="584"/>
      <c r="AZ68" s="584"/>
      <c r="BA68" s="584"/>
      <c r="BB68" s="584"/>
      <c r="BC68" s="584"/>
      <c r="BD68" s="585"/>
      <c r="BE68" s="583"/>
      <c r="BF68" s="584"/>
      <c r="BG68" s="584"/>
      <c r="BH68" s="584"/>
      <c r="BI68" s="584"/>
      <c r="BJ68" s="584"/>
      <c r="BK68" s="584"/>
      <c r="BL68" s="585"/>
      <c r="BM68" s="583"/>
      <c r="BN68" s="584"/>
      <c r="BO68" s="584"/>
      <c r="BP68" s="584"/>
      <c r="BQ68" s="584"/>
      <c r="BR68" s="584"/>
      <c r="BS68" s="584"/>
      <c r="BT68" s="585"/>
      <c r="BU68" s="582"/>
      <c r="BV68" s="586"/>
      <c r="BW68" s="587"/>
      <c r="BX68" s="587"/>
      <c r="BY68" s="587"/>
      <c r="BZ68" s="587"/>
      <c r="CA68" s="587"/>
      <c r="CB68" s="587"/>
      <c r="CC68" s="587"/>
      <c r="CD68" s="587"/>
      <c r="CE68" s="588"/>
      <c r="CF68" s="586"/>
      <c r="CG68" s="587"/>
      <c r="CH68" s="587"/>
      <c r="CI68" s="587"/>
      <c r="CJ68" s="587"/>
      <c r="CK68" s="587"/>
      <c r="CL68" s="587"/>
      <c r="CM68" s="588"/>
      <c r="CN68" s="586"/>
      <c r="CO68" s="587"/>
      <c r="CP68" s="587"/>
      <c r="CQ68" s="587"/>
      <c r="CR68" s="587"/>
      <c r="CS68" s="587"/>
      <c r="CT68" s="587"/>
      <c r="CU68" s="588"/>
      <c r="CV68" s="582"/>
      <c r="CW68" s="589"/>
      <c r="CX68" s="590"/>
      <c r="CY68" s="590"/>
      <c r="CZ68" s="590"/>
      <c r="DA68" s="590"/>
      <c r="DB68" s="590"/>
      <c r="DC68" s="590"/>
      <c r="DD68" s="590"/>
      <c r="DE68" s="590"/>
      <c r="DF68" s="591"/>
      <c r="DG68" s="589"/>
      <c r="DH68" s="590"/>
      <c r="DI68" s="590"/>
      <c r="DJ68" s="590"/>
      <c r="DK68" s="590"/>
      <c r="DL68" s="590"/>
      <c r="DM68" s="590"/>
      <c r="DN68" s="591"/>
      <c r="DO68" s="589"/>
      <c r="DP68" s="590"/>
      <c r="DQ68" s="590"/>
      <c r="DR68" s="590"/>
      <c r="DS68" s="590"/>
      <c r="DT68" s="590"/>
      <c r="DU68" s="590"/>
      <c r="DV68" s="591"/>
      <c r="DW68" s="241"/>
    </row>
    <row r="69" customFormat="false" ht="40.5" hidden="false" customHeight="true" outlineLevel="0" collapsed="false">
      <c r="A69" s="531"/>
      <c r="B69" s="383" t="n">
        <f aca="false">LARGE(B$50:B68,1)+1</f>
        <v>15</v>
      </c>
      <c r="C69" s="384" t="s">
        <v>566</v>
      </c>
      <c r="D69" s="385" t="s">
        <v>557</v>
      </c>
      <c r="E69" s="386" t="s">
        <v>518</v>
      </c>
      <c r="F69" s="387" t="s">
        <v>222</v>
      </c>
      <c r="G69" s="388" t="s">
        <v>58</v>
      </c>
      <c r="H69" s="389"/>
      <c r="I69" s="390" t="s">
        <v>52</v>
      </c>
      <c r="J69" s="391"/>
      <c r="K69" s="389" t="s">
        <v>53</v>
      </c>
      <c r="L69" s="218"/>
      <c r="M69" s="218"/>
      <c r="N69" s="219"/>
      <c r="O69" s="220" t="s">
        <v>47</v>
      </c>
      <c r="P69" s="533" t="s">
        <v>48</v>
      </c>
      <c r="Q69" s="397" t="n">
        <f aca="false">COUNTA(T69:DV69)</f>
        <v>0</v>
      </c>
      <c r="R69" s="398"/>
      <c r="S69" s="417"/>
      <c r="T69" s="400"/>
      <c r="U69" s="401"/>
      <c r="V69" s="402"/>
      <c r="W69" s="401"/>
      <c r="X69" s="402"/>
      <c r="Y69" s="401"/>
      <c r="Z69" s="402"/>
      <c r="AA69" s="401"/>
      <c r="AB69" s="402"/>
      <c r="AC69" s="403"/>
      <c r="AD69" s="400"/>
      <c r="AE69" s="401"/>
      <c r="AF69" s="402"/>
      <c r="AG69" s="401"/>
      <c r="AH69" s="402"/>
      <c r="AI69" s="401"/>
      <c r="AJ69" s="402"/>
      <c r="AK69" s="403"/>
      <c r="AL69" s="400"/>
      <c r="AM69" s="401"/>
      <c r="AN69" s="402"/>
      <c r="AO69" s="401"/>
      <c r="AP69" s="402"/>
      <c r="AQ69" s="401"/>
      <c r="AR69" s="402"/>
      <c r="AS69" s="403"/>
      <c r="AT69" s="263"/>
      <c r="AU69" s="404"/>
      <c r="AV69" s="405"/>
      <c r="AW69" s="406"/>
      <c r="AX69" s="405"/>
      <c r="AY69" s="406"/>
      <c r="AZ69" s="405"/>
      <c r="BA69" s="406"/>
      <c r="BB69" s="405"/>
      <c r="BC69" s="406"/>
      <c r="BD69" s="407"/>
      <c r="BE69" s="404"/>
      <c r="BF69" s="405"/>
      <c r="BG69" s="406"/>
      <c r="BH69" s="405"/>
      <c r="BI69" s="406"/>
      <c r="BJ69" s="405"/>
      <c r="BK69" s="406"/>
      <c r="BL69" s="407"/>
      <c r="BM69" s="404"/>
      <c r="BN69" s="405"/>
      <c r="BO69" s="406"/>
      <c r="BP69" s="405"/>
      <c r="BQ69" s="406"/>
      <c r="BR69" s="405"/>
      <c r="BS69" s="406"/>
      <c r="BT69" s="407"/>
      <c r="BU69" s="263"/>
      <c r="BV69" s="408"/>
      <c r="BW69" s="409"/>
      <c r="BX69" s="410"/>
      <c r="BY69" s="409"/>
      <c r="BZ69" s="410"/>
      <c r="CA69" s="409"/>
      <c r="CB69" s="410"/>
      <c r="CC69" s="409"/>
      <c r="CD69" s="410"/>
      <c r="CE69" s="411"/>
      <c r="CF69" s="408"/>
      <c r="CG69" s="409"/>
      <c r="CH69" s="410"/>
      <c r="CI69" s="409"/>
      <c r="CJ69" s="410"/>
      <c r="CK69" s="409"/>
      <c r="CL69" s="410"/>
      <c r="CM69" s="411"/>
      <c r="CN69" s="408"/>
      <c r="CO69" s="409"/>
      <c r="CP69" s="410"/>
      <c r="CQ69" s="409"/>
      <c r="CR69" s="410"/>
      <c r="CS69" s="409"/>
      <c r="CT69" s="410"/>
      <c r="CU69" s="411"/>
      <c r="CV69" s="263"/>
      <c r="CW69" s="412"/>
      <c r="CX69" s="413"/>
      <c r="CY69" s="414"/>
      <c r="CZ69" s="413"/>
      <c r="DA69" s="414"/>
      <c r="DB69" s="413"/>
      <c r="DC69" s="414"/>
      <c r="DD69" s="413"/>
      <c r="DE69" s="414"/>
      <c r="DF69" s="415"/>
      <c r="DG69" s="412"/>
      <c r="DH69" s="413"/>
      <c r="DI69" s="414"/>
      <c r="DJ69" s="413"/>
      <c r="DK69" s="414"/>
      <c r="DL69" s="413"/>
      <c r="DM69" s="414"/>
      <c r="DN69" s="415"/>
      <c r="DO69" s="412"/>
      <c r="DP69" s="413"/>
      <c r="DQ69" s="414"/>
      <c r="DR69" s="413"/>
      <c r="DS69" s="414"/>
      <c r="DT69" s="413"/>
      <c r="DU69" s="414"/>
      <c r="DV69" s="415"/>
      <c r="DW69" s="263"/>
    </row>
    <row r="70" s="276" customFormat="true" ht="40.5" hidden="false" customHeight="true" outlineLevel="0" collapsed="false">
      <c r="A70" s="531"/>
      <c r="B70" s="383"/>
      <c r="C70" s="567" t="s">
        <v>536</v>
      </c>
      <c r="D70" s="568"/>
      <c r="E70" s="569"/>
      <c r="F70" s="570" t="n">
        <v>0</v>
      </c>
      <c r="G70" s="569"/>
      <c r="H70" s="571"/>
      <c r="I70" s="572"/>
      <c r="J70" s="573"/>
      <c r="K70" s="571"/>
      <c r="L70" s="575"/>
      <c r="M70" s="575"/>
      <c r="N70" s="576"/>
      <c r="O70" s="577"/>
      <c r="P70" s="578"/>
      <c r="Q70" s="547"/>
      <c r="R70" s="547"/>
      <c r="S70" s="547"/>
      <c r="T70" s="579"/>
      <c r="U70" s="580"/>
      <c r="V70" s="580"/>
      <c r="W70" s="580"/>
      <c r="X70" s="580"/>
      <c r="Y70" s="580"/>
      <c r="Z70" s="580"/>
      <c r="AA70" s="580"/>
      <c r="AB70" s="580"/>
      <c r="AC70" s="581"/>
      <c r="AD70" s="579"/>
      <c r="AE70" s="580"/>
      <c r="AF70" s="580"/>
      <c r="AG70" s="580"/>
      <c r="AH70" s="580"/>
      <c r="AI70" s="580"/>
      <c r="AJ70" s="580"/>
      <c r="AK70" s="581"/>
      <c r="AL70" s="579"/>
      <c r="AM70" s="580"/>
      <c r="AN70" s="580"/>
      <c r="AO70" s="580"/>
      <c r="AP70" s="580"/>
      <c r="AQ70" s="580"/>
      <c r="AR70" s="580"/>
      <c r="AS70" s="581"/>
      <c r="AT70" s="582"/>
      <c r="AU70" s="583"/>
      <c r="AV70" s="584"/>
      <c r="AW70" s="584"/>
      <c r="AX70" s="584"/>
      <c r="AY70" s="584"/>
      <c r="AZ70" s="584"/>
      <c r="BA70" s="584"/>
      <c r="BB70" s="584"/>
      <c r="BC70" s="584"/>
      <c r="BD70" s="585"/>
      <c r="BE70" s="583"/>
      <c r="BF70" s="584"/>
      <c r="BG70" s="584"/>
      <c r="BH70" s="584"/>
      <c r="BI70" s="584"/>
      <c r="BJ70" s="584"/>
      <c r="BK70" s="584"/>
      <c r="BL70" s="585"/>
      <c r="BM70" s="583"/>
      <c r="BN70" s="584"/>
      <c r="BO70" s="584"/>
      <c r="BP70" s="584"/>
      <c r="BQ70" s="584"/>
      <c r="BR70" s="584"/>
      <c r="BS70" s="584"/>
      <c r="BT70" s="585"/>
      <c r="BU70" s="582"/>
      <c r="BV70" s="586"/>
      <c r="BW70" s="587"/>
      <c r="BX70" s="587"/>
      <c r="BY70" s="587"/>
      <c r="BZ70" s="587"/>
      <c r="CA70" s="587"/>
      <c r="CB70" s="587"/>
      <c r="CC70" s="587"/>
      <c r="CD70" s="587"/>
      <c r="CE70" s="588"/>
      <c r="CF70" s="586"/>
      <c r="CG70" s="587"/>
      <c r="CH70" s="587"/>
      <c r="CI70" s="587"/>
      <c r="CJ70" s="587"/>
      <c r="CK70" s="587"/>
      <c r="CL70" s="587"/>
      <c r="CM70" s="588"/>
      <c r="CN70" s="586"/>
      <c r="CO70" s="587"/>
      <c r="CP70" s="587"/>
      <c r="CQ70" s="587"/>
      <c r="CR70" s="587"/>
      <c r="CS70" s="587"/>
      <c r="CT70" s="587"/>
      <c r="CU70" s="588"/>
      <c r="CV70" s="582"/>
      <c r="CW70" s="589"/>
      <c r="CX70" s="590"/>
      <c r="CY70" s="590"/>
      <c r="CZ70" s="590"/>
      <c r="DA70" s="590"/>
      <c r="DB70" s="590"/>
      <c r="DC70" s="590"/>
      <c r="DD70" s="590"/>
      <c r="DE70" s="590"/>
      <c r="DF70" s="591"/>
      <c r="DG70" s="589"/>
      <c r="DH70" s="590"/>
      <c r="DI70" s="590"/>
      <c r="DJ70" s="590"/>
      <c r="DK70" s="590"/>
      <c r="DL70" s="590"/>
      <c r="DM70" s="590"/>
      <c r="DN70" s="591"/>
      <c r="DO70" s="589"/>
      <c r="DP70" s="590"/>
      <c r="DQ70" s="590"/>
      <c r="DR70" s="590"/>
      <c r="DS70" s="590"/>
      <c r="DT70" s="590"/>
      <c r="DU70" s="590"/>
      <c r="DV70" s="591"/>
      <c r="DW70" s="241"/>
    </row>
    <row r="71" customFormat="false" ht="40.5" hidden="false" customHeight="true" outlineLevel="0" collapsed="false">
      <c r="A71" s="531"/>
      <c r="B71" s="383" t="n">
        <f aca="false">LARGE(B$50:B70,1)+1</f>
        <v>16</v>
      </c>
      <c r="C71" s="384" t="s">
        <v>567</v>
      </c>
      <c r="D71" s="385" t="s">
        <v>169</v>
      </c>
      <c r="E71" s="386" t="s">
        <v>518</v>
      </c>
      <c r="F71" s="387" t="s">
        <v>222</v>
      </c>
      <c r="G71" s="388" t="s">
        <v>58</v>
      </c>
      <c r="H71" s="389"/>
      <c r="I71" s="390" t="s">
        <v>52</v>
      </c>
      <c r="J71" s="391"/>
      <c r="K71" s="389" t="s">
        <v>53</v>
      </c>
      <c r="L71" s="218"/>
      <c r="M71" s="218"/>
      <c r="N71" s="219"/>
      <c r="O71" s="220" t="s">
        <v>47</v>
      </c>
      <c r="P71" s="533" t="s">
        <v>48</v>
      </c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263"/>
    </row>
    <row r="72" s="276" customFormat="true" ht="40.5" hidden="false" customHeight="true" outlineLevel="0" collapsed="false">
      <c r="A72" s="531"/>
      <c r="B72" s="383" t="n">
        <f aca="false">LARGE(B$50:B71,1)+1</f>
        <v>17</v>
      </c>
      <c r="C72" s="384" t="s">
        <v>537</v>
      </c>
      <c r="D72" s="385" t="s">
        <v>169</v>
      </c>
      <c r="E72" s="386" t="s">
        <v>518</v>
      </c>
      <c r="F72" s="387" t="s">
        <v>222</v>
      </c>
      <c r="G72" s="388" t="s">
        <v>58</v>
      </c>
      <c r="H72" s="389"/>
      <c r="I72" s="390" t="s">
        <v>52</v>
      </c>
      <c r="J72" s="391"/>
      <c r="K72" s="389" t="s">
        <v>53</v>
      </c>
      <c r="L72" s="218"/>
      <c r="M72" s="218"/>
      <c r="N72" s="219"/>
      <c r="O72" s="220" t="s">
        <v>47</v>
      </c>
      <c r="P72" s="533" t="s">
        <v>48</v>
      </c>
      <c r="Q72" s="397" t="n">
        <f aca="false">COUNTA(T72:DV72)</f>
        <v>0</v>
      </c>
      <c r="R72" s="398"/>
      <c r="S72" s="417"/>
      <c r="T72" s="400"/>
      <c r="U72" s="401"/>
      <c r="V72" s="402"/>
      <c r="W72" s="401"/>
      <c r="X72" s="402"/>
      <c r="Y72" s="401"/>
      <c r="Z72" s="402"/>
      <c r="AA72" s="401"/>
      <c r="AB72" s="402"/>
      <c r="AC72" s="403"/>
      <c r="AD72" s="400"/>
      <c r="AE72" s="401"/>
      <c r="AF72" s="402"/>
      <c r="AG72" s="401"/>
      <c r="AH72" s="402"/>
      <c r="AI72" s="401"/>
      <c r="AJ72" s="402"/>
      <c r="AK72" s="403"/>
      <c r="AL72" s="400"/>
      <c r="AM72" s="401"/>
      <c r="AN72" s="402"/>
      <c r="AO72" s="401"/>
      <c r="AP72" s="402"/>
      <c r="AQ72" s="401"/>
      <c r="AR72" s="402"/>
      <c r="AS72" s="403"/>
      <c r="AT72" s="263"/>
      <c r="AU72" s="404"/>
      <c r="AV72" s="405"/>
      <c r="AW72" s="406"/>
      <c r="AX72" s="405"/>
      <c r="AY72" s="406"/>
      <c r="AZ72" s="405"/>
      <c r="BA72" s="406"/>
      <c r="BB72" s="405"/>
      <c r="BC72" s="406"/>
      <c r="BD72" s="407"/>
      <c r="BE72" s="404"/>
      <c r="BF72" s="405"/>
      <c r="BG72" s="406"/>
      <c r="BH72" s="405"/>
      <c r="BI72" s="406"/>
      <c r="BJ72" s="405"/>
      <c r="BK72" s="406"/>
      <c r="BL72" s="407"/>
      <c r="BM72" s="404"/>
      <c r="BN72" s="405"/>
      <c r="BO72" s="406"/>
      <c r="BP72" s="405"/>
      <c r="BQ72" s="406"/>
      <c r="BR72" s="405"/>
      <c r="BS72" s="406"/>
      <c r="BT72" s="407"/>
      <c r="BU72" s="263"/>
      <c r="BV72" s="408"/>
      <c r="BW72" s="409"/>
      <c r="BX72" s="410"/>
      <c r="BY72" s="409"/>
      <c r="BZ72" s="410"/>
      <c r="CA72" s="409"/>
      <c r="CB72" s="410"/>
      <c r="CC72" s="409"/>
      <c r="CD72" s="410"/>
      <c r="CE72" s="411"/>
      <c r="CF72" s="408"/>
      <c r="CG72" s="409"/>
      <c r="CH72" s="410"/>
      <c r="CI72" s="409"/>
      <c r="CJ72" s="410"/>
      <c r="CK72" s="409"/>
      <c r="CL72" s="410"/>
      <c r="CM72" s="411"/>
      <c r="CN72" s="408"/>
      <c r="CO72" s="409"/>
      <c r="CP72" s="410"/>
      <c r="CQ72" s="409"/>
      <c r="CR72" s="410"/>
      <c r="CS72" s="409"/>
      <c r="CT72" s="410"/>
      <c r="CU72" s="411"/>
      <c r="CV72" s="263"/>
      <c r="CW72" s="412"/>
      <c r="CX72" s="413"/>
      <c r="CY72" s="414"/>
      <c r="CZ72" s="413"/>
      <c r="DA72" s="414"/>
      <c r="DB72" s="413"/>
      <c r="DC72" s="414"/>
      <c r="DD72" s="413"/>
      <c r="DE72" s="414"/>
      <c r="DF72" s="415"/>
      <c r="DG72" s="412"/>
      <c r="DH72" s="413"/>
      <c r="DI72" s="414"/>
      <c r="DJ72" s="413"/>
      <c r="DK72" s="414"/>
      <c r="DL72" s="413"/>
      <c r="DM72" s="414"/>
      <c r="DN72" s="415"/>
      <c r="DO72" s="412"/>
      <c r="DP72" s="413"/>
      <c r="DQ72" s="414"/>
      <c r="DR72" s="413"/>
      <c r="DS72" s="414"/>
      <c r="DT72" s="413"/>
      <c r="DU72" s="414"/>
      <c r="DV72" s="415"/>
      <c r="DW72" s="263"/>
    </row>
    <row r="73" customFormat="false" ht="40.5" hidden="false" customHeight="true" outlineLevel="0" collapsed="false">
      <c r="A73" s="531"/>
      <c r="B73" s="383"/>
      <c r="C73" s="567" t="s">
        <v>538</v>
      </c>
      <c r="D73" s="568"/>
      <c r="E73" s="569"/>
      <c r="F73" s="570" t="n">
        <v>0</v>
      </c>
      <c r="G73" s="569"/>
      <c r="H73" s="571"/>
      <c r="I73" s="572"/>
      <c r="J73" s="573"/>
      <c r="K73" s="571"/>
      <c r="L73" s="575"/>
      <c r="M73" s="575"/>
      <c r="N73" s="576"/>
      <c r="O73" s="577"/>
      <c r="P73" s="578"/>
      <c r="Q73" s="547"/>
      <c r="R73" s="547"/>
      <c r="S73" s="547"/>
      <c r="T73" s="579"/>
      <c r="U73" s="580"/>
      <c r="V73" s="580"/>
      <c r="W73" s="580"/>
      <c r="X73" s="580"/>
      <c r="Y73" s="580"/>
      <c r="Z73" s="580"/>
      <c r="AA73" s="580"/>
      <c r="AB73" s="580"/>
      <c r="AC73" s="581"/>
      <c r="AD73" s="579"/>
      <c r="AE73" s="580"/>
      <c r="AF73" s="580"/>
      <c r="AG73" s="580"/>
      <c r="AH73" s="580"/>
      <c r="AI73" s="580"/>
      <c r="AJ73" s="580"/>
      <c r="AK73" s="581"/>
      <c r="AL73" s="579"/>
      <c r="AM73" s="580"/>
      <c r="AN73" s="580"/>
      <c r="AO73" s="580"/>
      <c r="AP73" s="580"/>
      <c r="AQ73" s="580"/>
      <c r="AR73" s="580"/>
      <c r="AS73" s="581"/>
      <c r="AT73" s="582"/>
      <c r="AU73" s="583"/>
      <c r="AV73" s="584"/>
      <c r="AW73" s="584"/>
      <c r="AX73" s="584"/>
      <c r="AY73" s="584"/>
      <c r="AZ73" s="584"/>
      <c r="BA73" s="584"/>
      <c r="BB73" s="584"/>
      <c r="BC73" s="584"/>
      <c r="BD73" s="585"/>
      <c r="BE73" s="583"/>
      <c r="BF73" s="584"/>
      <c r="BG73" s="584"/>
      <c r="BH73" s="584"/>
      <c r="BI73" s="584"/>
      <c r="BJ73" s="584"/>
      <c r="BK73" s="584"/>
      <c r="BL73" s="585"/>
      <c r="BM73" s="583"/>
      <c r="BN73" s="584"/>
      <c r="BO73" s="584"/>
      <c r="BP73" s="584"/>
      <c r="BQ73" s="584"/>
      <c r="BR73" s="584"/>
      <c r="BS73" s="584"/>
      <c r="BT73" s="585"/>
      <c r="BU73" s="582"/>
      <c r="BV73" s="586"/>
      <c r="BW73" s="587"/>
      <c r="BX73" s="587"/>
      <c r="BY73" s="587"/>
      <c r="BZ73" s="587"/>
      <c r="CA73" s="587"/>
      <c r="CB73" s="587"/>
      <c r="CC73" s="587"/>
      <c r="CD73" s="587"/>
      <c r="CE73" s="588"/>
      <c r="CF73" s="586"/>
      <c r="CG73" s="587"/>
      <c r="CH73" s="587"/>
      <c r="CI73" s="587"/>
      <c r="CJ73" s="587"/>
      <c r="CK73" s="587"/>
      <c r="CL73" s="587"/>
      <c r="CM73" s="588"/>
      <c r="CN73" s="586"/>
      <c r="CO73" s="587"/>
      <c r="CP73" s="587"/>
      <c r="CQ73" s="587"/>
      <c r="CR73" s="587"/>
      <c r="CS73" s="587"/>
      <c r="CT73" s="587"/>
      <c r="CU73" s="588"/>
      <c r="CV73" s="582"/>
      <c r="CW73" s="589"/>
      <c r="CX73" s="590"/>
      <c r="CY73" s="590"/>
      <c r="CZ73" s="590"/>
      <c r="DA73" s="590"/>
      <c r="DB73" s="590"/>
      <c r="DC73" s="590"/>
      <c r="DD73" s="590"/>
      <c r="DE73" s="590"/>
      <c r="DF73" s="591"/>
      <c r="DG73" s="589"/>
      <c r="DH73" s="590"/>
      <c r="DI73" s="590"/>
      <c r="DJ73" s="590"/>
      <c r="DK73" s="590"/>
      <c r="DL73" s="590"/>
      <c r="DM73" s="590"/>
      <c r="DN73" s="591"/>
      <c r="DO73" s="589"/>
      <c r="DP73" s="590"/>
      <c r="DQ73" s="590"/>
      <c r="DR73" s="590"/>
      <c r="DS73" s="590"/>
      <c r="DT73" s="590"/>
      <c r="DU73" s="590"/>
      <c r="DV73" s="591"/>
    </row>
    <row r="74" s="276" customFormat="true" ht="40.5" hidden="false" customHeight="true" outlineLevel="0" collapsed="false">
      <c r="A74" s="531"/>
      <c r="B74" s="383" t="n">
        <f aca="false">LARGE(B$50:B73,1)+1</f>
        <v>18</v>
      </c>
      <c r="C74" s="384" t="s">
        <v>539</v>
      </c>
      <c r="D74" s="385" t="s">
        <v>169</v>
      </c>
      <c r="E74" s="386" t="s">
        <v>518</v>
      </c>
      <c r="F74" s="387" t="n">
        <v>4.33</v>
      </c>
      <c r="G74" s="388" t="s">
        <v>58</v>
      </c>
      <c r="H74" s="389"/>
      <c r="I74" s="390" t="s">
        <v>52</v>
      </c>
      <c r="J74" s="391"/>
      <c r="K74" s="389" t="s">
        <v>53</v>
      </c>
      <c r="L74" s="218"/>
      <c r="M74" s="218"/>
      <c r="N74" s="219"/>
      <c r="O74" s="220" t="s">
        <v>47</v>
      </c>
      <c r="P74" s="533" t="s">
        <v>48</v>
      </c>
      <c r="Q74" s="397" t="n">
        <f aca="false">COUNTA(T74:DV74)</f>
        <v>0</v>
      </c>
      <c r="R74" s="398"/>
      <c r="S74" s="417"/>
      <c r="T74" s="400"/>
      <c r="U74" s="401"/>
      <c r="V74" s="402"/>
      <c r="W74" s="401"/>
      <c r="X74" s="402"/>
      <c r="Y74" s="401"/>
      <c r="Z74" s="402"/>
      <c r="AA74" s="401"/>
      <c r="AB74" s="402"/>
      <c r="AC74" s="403"/>
      <c r="AD74" s="400"/>
      <c r="AE74" s="401"/>
      <c r="AF74" s="402"/>
      <c r="AG74" s="401"/>
      <c r="AH74" s="402"/>
      <c r="AI74" s="401"/>
      <c r="AJ74" s="402"/>
      <c r="AK74" s="403"/>
      <c r="AL74" s="400"/>
      <c r="AM74" s="401"/>
      <c r="AN74" s="402"/>
      <c r="AO74" s="401"/>
      <c r="AP74" s="402"/>
      <c r="AQ74" s="401"/>
      <c r="AR74" s="402"/>
      <c r="AS74" s="403"/>
      <c r="AT74" s="263"/>
      <c r="AU74" s="404"/>
      <c r="AV74" s="405"/>
      <c r="AW74" s="406"/>
      <c r="AX74" s="405"/>
      <c r="AY74" s="406"/>
      <c r="AZ74" s="405"/>
      <c r="BA74" s="406"/>
      <c r="BB74" s="405"/>
      <c r="BC74" s="406"/>
      <c r="BD74" s="407"/>
      <c r="BE74" s="404"/>
      <c r="BF74" s="405"/>
      <c r="BG74" s="406"/>
      <c r="BH74" s="405"/>
      <c r="BI74" s="406"/>
      <c r="BJ74" s="405"/>
      <c r="BK74" s="406"/>
      <c r="BL74" s="407"/>
      <c r="BM74" s="404"/>
      <c r="BN74" s="405"/>
      <c r="BO74" s="406"/>
      <c r="BP74" s="405"/>
      <c r="BQ74" s="406"/>
      <c r="BR74" s="405"/>
      <c r="BS74" s="406"/>
      <c r="BT74" s="407"/>
      <c r="BU74" s="263"/>
      <c r="BV74" s="408"/>
      <c r="BW74" s="409"/>
      <c r="BX74" s="410"/>
      <c r="BY74" s="409"/>
      <c r="BZ74" s="410"/>
      <c r="CA74" s="409"/>
      <c r="CB74" s="410"/>
      <c r="CC74" s="409"/>
      <c r="CD74" s="410"/>
      <c r="CE74" s="411"/>
      <c r="CF74" s="408"/>
      <c r="CG74" s="409"/>
      <c r="CH74" s="410"/>
      <c r="CI74" s="409"/>
      <c r="CJ74" s="410"/>
      <c r="CK74" s="409"/>
      <c r="CL74" s="410"/>
      <c r="CM74" s="411"/>
      <c r="CN74" s="408"/>
      <c r="CO74" s="409"/>
      <c r="CP74" s="410"/>
      <c r="CQ74" s="409"/>
      <c r="CR74" s="410"/>
      <c r="CS74" s="409"/>
      <c r="CT74" s="410"/>
      <c r="CU74" s="411"/>
      <c r="CV74" s="263"/>
      <c r="CW74" s="412"/>
      <c r="CX74" s="413"/>
      <c r="CY74" s="414"/>
      <c r="CZ74" s="413"/>
      <c r="DA74" s="414"/>
      <c r="DB74" s="413"/>
      <c r="DC74" s="414"/>
      <c r="DD74" s="413"/>
      <c r="DE74" s="414"/>
      <c r="DF74" s="415"/>
      <c r="DG74" s="412"/>
      <c r="DH74" s="413"/>
      <c r="DI74" s="414"/>
      <c r="DJ74" s="413"/>
      <c r="DK74" s="414"/>
      <c r="DL74" s="413"/>
      <c r="DM74" s="414"/>
      <c r="DN74" s="415"/>
      <c r="DO74" s="412"/>
      <c r="DP74" s="413"/>
      <c r="DQ74" s="414"/>
      <c r="DR74" s="413"/>
      <c r="DS74" s="414"/>
      <c r="DT74" s="413"/>
      <c r="DU74" s="414"/>
      <c r="DV74" s="415"/>
      <c r="DW74" s="263"/>
    </row>
    <row r="75" s="276" customFormat="true" ht="40.5" hidden="false" customHeight="true" outlineLevel="0" collapsed="false">
      <c r="A75" s="531"/>
      <c r="B75" s="383" t="n">
        <f aca="false">LARGE(B$50:B74,1)+1</f>
        <v>19</v>
      </c>
      <c r="C75" s="384" t="s">
        <v>540</v>
      </c>
      <c r="D75" s="385" t="s">
        <v>169</v>
      </c>
      <c r="E75" s="386" t="s">
        <v>518</v>
      </c>
      <c r="F75" s="387" t="n">
        <v>4.33</v>
      </c>
      <c r="G75" s="388" t="s">
        <v>58</v>
      </c>
      <c r="H75" s="389"/>
      <c r="I75" s="390" t="s">
        <v>52</v>
      </c>
      <c r="J75" s="391"/>
      <c r="K75" s="389" t="s">
        <v>53</v>
      </c>
      <c r="L75" s="218"/>
      <c r="M75" s="218"/>
      <c r="N75" s="219"/>
      <c r="O75" s="220" t="s">
        <v>47</v>
      </c>
      <c r="P75" s="533" t="s">
        <v>48</v>
      </c>
      <c r="Q75" s="397" t="n">
        <f aca="false">COUNTA(T75:DV75)</f>
        <v>0</v>
      </c>
      <c r="R75" s="398"/>
      <c r="S75" s="417"/>
      <c r="T75" s="400"/>
      <c r="U75" s="401"/>
      <c r="V75" s="402"/>
      <c r="W75" s="401"/>
      <c r="X75" s="402"/>
      <c r="Y75" s="401"/>
      <c r="Z75" s="402"/>
      <c r="AA75" s="401"/>
      <c r="AB75" s="402"/>
      <c r="AC75" s="403"/>
      <c r="AD75" s="400"/>
      <c r="AE75" s="401"/>
      <c r="AF75" s="402"/>
      <c r="AG75" s="401"/>
      <c r="AH75" s="402"/>
      <c r="AI75" s="401"/>
      <c r="AJ75" s="402"/>
      <c r="AK75" s="403"/>
      <c r="AL75" s="400"/>
      <c r="AM75" s="401"/>
      <c r="AN75" s="402"/>
      <c r="AO75" s="401"/>
      <c r="AP75" s="402"/>
      <c r="AQ75" s="401"/>
      <c r="AR75" s="402"/>
      <c r="AS75" s="403"/>
      <c r="AT75" s="263"/>
      <c r="AU75" s="404"/>
      <c r="AV75" s="405"/>
      <c r="AW75" s="406"/>
      <c r="AX75" s="405"/>
      <c r="AY75" s="406"/>
      <c r="AZ75" s="405"/>
      <c r="BA75" s="406"/>
      <c r="BB75" s="405"/>
      <c r="BC75" s="406"/>
      <c r="BD75" s="407"/>
      <c r="BE75" s="404"/>
      <c r="BF75" s="405"/>
      <c r="BG75" s="406"/>
      <c r="BH75" s="405"/>
      <c r="BI75" s="406"/>
      <c r="BJ75" s="405"/>
      <c r="BK75" s="406"/>
      <c r="BL75" s="407"/>
      <c r="BM75" s="404"/>
      <c r="BN75" s="405"/>
      <c r="BO75" s="406"/>
      <c r="BP75" s="405"/>
      <c r="BQ75" s="406"/>
      <c r="BR75" s="405"/>
      <c r="BS75" s="406"/>
      <c r="BT75" s="407"/>
      <c r="BU75" s="263"/>
      <c r="BV75" s="408"/>
      <c r="BW75" s="409"/>
      <c r="BX75" s="410"/>
      <c r="BY75" s="409"/>
      <c r="BZ75" s="410"/>
      <c r="CA75" s="409"/>
      <c r="CB75" s="410"/>
      <c r="CC75" s="409"/>
      <c r="CD75" s="410"/>
      <c r="CE75" s="411"/>
      <c r="CF75" s="408"/>
      <c r="CG75" s="409"/>
      <c r="CH75" s="410"/>
      <c r="CI75" s="409"/>
      <c r="CJ75" s="410"/>
      <c r="CK75" s="409"/>
      <c r="CL75" s="410"/>
      <c r="CM75" s="411"/>
      <c r="CN75" s="408"/>
      <c r="CO75" s="409"/>
      <c r="CP75" s="410"/>
      <c r="CQ75" s="409"/>
      <c r="CR75" s="410"/>
      <c r="CS75" s="409"/>
      <c r="CT75" s="410"/>
      <c r="CU75" s="411"/>
      <c r="CV75" s="263"/>
      <c r="CW75" s="412"/>
      <c r="CX75" s="413"/>
      <c r="CY75" s="414"/>
      <c r="CZ75" s="413"/>
      <c r="DA75" s="414"/>
      <c r="DB75" s="413"/>
      <c r="DC75" s="414"/>
      <c r="DD75" s="413"/>
      <c r="DE75" s="414"/>
      <c r="DF75" s="415"/>
      <c r="DG75" s="412"/>
      <c r="DH75" s="413"/>
      <c r="DI75" s="414"/>
      <c r="DJ75" s="413"/>
      <c r="DK75" s="414"/>
      <c r="DL75" s="413"/>
      <c r="DM75" s="414"/>
      <c r="DN75" s="415"/>
      <c r="DO75" s="412"/>
      <c r="DP75" s="413"/>
      <c r="DQ75" s="414"/>
      <c r="DR75" s="413"/>
      <c r="DS75" s="414"/>
      <c r="DT75" s="413"/>
      <c r="DU75" s="414"/>
      <c r="DV75" s="415"/>
      <c r="DW75" s="263"/>
    </row>
    <row r="76" s="276" customFormat="true" ht="40.5" hidden="false" customHeight="true" outlineLevel="0" collapsed="false">
      <c r="A76" s="531"/>
      <c r="B76" s="383"/>
      <c r="C76" s="567" t="s">
        <v>542</v>
      </c>
      <c r="D76" s="568"/>
      <c r="E76" s="569"/>
      <c r="F76" s="570" t="n">
        <v>0</v>
      </c>
      <c r="G76" s="569"/>
      <c r="H76" s="571"/>
      <c r="I76" s="572"/>
      <c r="J76" s="573"/>
      <c r="K76" s="571"/>
      <c r="L76" s="575"/>
      <c r="M76" s="575"/>
      <c r="N76" s="576"/>
      <c r="O76" s="577"/>
      <c r="P76" s="578"/>
      <c r="Q76" s="547"/>
      <c r="R76" s="547"/>
      <c r="S76" s="547"/>
      <c r="T76" s="579"/>
      <c r="U76" s="580"/>
      <c r="V76" s="580"/>
      <c r="W76" s="580"/>
      <c r="X76" s="580"/>
      <c r="Y76" s="580"/>
      <c r="Z76" s="580"/>
      <c r="AA76" s="580"/>
      <c r="AB76" s="580"/>
      <c r="AC76" s="581"/>
      <c r="AD76" s="579"/>
      <c r="AE76" s="580"/>
      <c r="AF76" s="580"/>
      <c r="AG76" s="580"/>
      <c r="AH76" s="580"/>
      <c r="AI76" s="580"/>
      <c r="AJ76" s="580"/>
      <c r="AK76" s="581"/>
      <c r="AL76" s="579"/>
      <c r="AM76" s="580"/>
      <c r="AN76" s="580"/>
      <c r="AO76" s="580"/>
      <c r="AP76" s="580"/>
      <c r="AQ76" s="580"/>
      <c r="AR76" s="580"/>
      <c r="AS76" s="581"/>
      <c r="AT76" s="582"/>
      <c r="AU76" s="583"/>
      <c r="AV76" s="584"/>
      <c r="AW76" s="584"/>
      <c r="AX76" s="584"/>
      <c r="AY76" s="584"/>
      <c r="AZ76" s="584"/>
      <c r="BA76" s="584"/>
      <c r="BB76" s="584"/>
      <c r="BC76" s="584"/>
      <c r="BD76" s="585"/>
      <c r="BE76" s="583"/>
      <c r="BF76" s="584"/>
      <c r="BG76" s="584"/>
      <c r="BH76" s="584"/>
      <c r="BI76" s="584"/>
      <c r="BJ76" s="584"/>
      <c r="BK76" s="584"/>
      <c r="BL76" s="585"/>
      <c r="BM76" s="583"/>
      <c r="BN76" s="584"/>
      <c r="BO76" s="584"/>
      <c r="BP76" s="584"/>
      <c r="BQ76" s="584"/>
      <c r="BR76" s="584"/>
      <c r="BS76" s="584"/>
      <c r="BT76" s="585"/>
      <c r="BU76" s="582"/>
      <c r="BV76" s="586"/>
      <c r="BW76" s="587"/>
      <c r="BX76" s="587"/>
      <c r="BY76" s="587"/>
      <c r="BZ76" s="587"/>
      <c r="CA76" s="587"/>
      <c r="CB76" s="587"/>
      <c r="CC76" s="587"/>
      <c r="CD76" s="587"/>
      <c r="CE76" s="588"/>
      <c r="CF76" s="586"/>
      <c r="CG76" s="587"/>
      <c r="CH76" s="587"/>
      <c r="CI76" s="587"/>
      <c r="CJ76" s="587"/>
      <c r="CK76" s="587"/>
      <c r="CL76" s="587"/>
      <c r="CM76" s="588"/>
      <c r="CN76" s="586"/>
      <c r="CO76" s="587"/>
      <c r="CP76" s="587"/>
      <c r="CQ76" s="587"/>
      <c r="CR76" s="587"/>
      <c r="CS76" s="587"/>
      <c r="CT76" s="587"/>
      <c r="CU76" s="588"/>
      <c r="CV76" s="582"/>
      <c r="CW76" s="589"/>
      <c r="CX76" s="590"/>
      <c r="CY76" s="590"/>
      <c r="CZ76" s="590"/>
      <c r="DA76" s="590"/>
      <c r="DB76" s="590"/>
      <c r="DC76" s="590"/>
      <c r="DD76" s="590"/>
      <c r="DE76" s="590"/>
      <c r="DF76" s="591"/>
      <c r="DG76" s="589"/>
      <c r="DH76" s="590"/>
      <c r="DI76" s="590"/>
      <c r="DJ76" s="590"/>
      <c r="DK76" s="590"/>
      <c r="DL76" s="590"/>
      <c r="DM76" s="590"/>
      <c r="DN76" s="591"/>
      <c r="DO76" s="589"/>
      <c r="DP76" s="590"/>
      <c r="DQ76" s="590"/>
      <c r="DR76" s="590"/>
      <c r="DS76" s="590"/>
      <c r="DT76" s="590"/>
      <c r="DU76" s="590"/>
      <c r="DV76" s="591"/>
      <c r="DW76" s="241"/>
    </row>
    <row r="77" s="276" customFormat="true" ht="40.5" hidden="false" customHeight="true" outlineLevel="0" collapsed="false">
      <c r="A77" s="531"/>
      <c r="B77" s="383" t="n">
        <f aca="false">LARGE(B$50:B76,1)+1</f>
        <v>20</v>
      </c>
      <c r="C77" s="384" t="s">
        <v>543</v>
      </c>
      <c r="D77" s="385" t="s">
        <v>169</v>
      </c>
      <c r="E77" s="386" t="s">
        <v>518</v>
      </c>
      <c r="F77" s="387" t="s">
        <v>222</v>
      </c>
      <c r="G77" s="388" t="s">
        <v>58</v>
      </c>
      <c r="H77" s="389"/>
      <c r="I77" s="390" t="s">
        <v>52</v>
      </c>
      <c r="J77" s="391"/>
      <c r="K77" s="389" t="s">
        <v>53</v>
      </c>
      <c r="L77" s="218"/>
      <c r="M77" s="218"/>
      <c r="N77" s="219"/>
      <c r="O77" s="220" t="s">
        <v>47</v>
      </c>
      <c r="P77" s="533" t="s">
        <v>48</v>
      </c>
      <c r="Q77" s="397" t="n">
        <f aca="false">COUNTA(T77:DV77)</f>
        <v>0</v>
      </c>
      <c r="R77" s="398"/>
      <c r="S77" s="417"/>
      <c r="T77" s="400"/>
      <c r="U77" s="401"/>
      <c r="V77" s="402"/>
      <c r="W77" s="401"/>
      <c r="X77" s="402"/>
      <c r="Y77" s="401"/>
      <c r="Z77" s="402"/>
      <c r="AA77" s="401"/>
      <c r="AB77" s="402"/>
      <c r="AC77" s="403"/>
      <c r="AD77" s="400"/>
      <c r="AE77" s="401"/>
      <c r="AF77" s="402"/>
      <c r="AG77" s="401"/>
      <c r="AH77" s="402"/>
      <c r="AI77" s="401"/>
      <c r="AJ77" s="402"/>
      <c r="AK77" s="403"/>
      <c r="AL77" s="400"/>
      <c r="AM77" s="401"/>
      <c r="AN77" s="402"/>
      <c r="AO77" s="401"/>
      <c r="AP77" s="402"/>
      <c r="AQ77" s="401"/>
      <c r="AR77" s="402"/>
      <c r="AS77" s="403"/>
      <c r="AT77" s="263"/>
      <c r="AU77" s="404"/>
      <c r="AV77" s="405"/>
      <c r="AW77" s="406"/>
      <c r="AX77" s="405"/>
      <c r="AY77" s="406"/>
      <c r="AZ77" s="405"/>
      <c r="BA77" s="406"/>
      <c r="BB77" s="405"/>
      <c r="BC77" s="406"/>
      <c r="BD77" s="407"/>
      <c r="BE77" s="404"/>
      <c r="BF77" s="405"/>
      <c r="BG77" s="406"/>
      <c r="BH77" s="405"/>
      <c r="BI77" s="406"/>
      <c r="BJ77" s="405"/>
      <c r="BK77" s="406"/>
      <c r="BL77" s="407"/>
      <c r="BM77" s="404"/>
      <c r="BN77" s="405"/>
      <c r="BO77" s="406"/>
      <c r="BP77" s="405"/>
      <c r="BQ77" s="406"/>
      <c r="BR77" s="405"/>
      <c r="BS77" s="406"/>
      <c r="BT77" s="407"/>
      <c r="BU77" s="263"/>
      <c r="BV77" s="408"/>
      <c r="BW77" s="409"/>
      <c r="BX77" s="410"/>
      <c r="BY77" s="409"/>
      <c r="BZ77" s="410"/>
      <c r="CA77" s="409"/>
      <c r="CB77" s="410"/>
      <c r="CC77" s="409"/>
      <c r="CD77" s="410"/>
      <c r="CE77" s="411"/>
      <c r="CF77" s="408"/>
      <c r="CG77" s="409"/>
      <c r="CH77" s="410"/>
      <c r="CI77" s="409"/>
      <c r="CJ77" s="410"/>
      <c r="CK77" s="409"/>
      <c r="CL77" s="410"/>
      <c r="CM77" s="411"/>
      <c r="CN77" s="408"/>
      <c r="CO77" s="409"/>
      <c r="CP77" s="410"/>
      <c r="CQ77" s="409"/>
      <c r="CR77" s="410"/>
      <c r="CS77" s="409"/>
      <c r="CT77" s="410"/>
      <c r="CU77" s="411"/>
      <c r="CV77" s="263"/>
      <c r="CW77" s="412"/>
      <c r="CX77" s="413"/>
      <c r="CY77" s="414"/>
      <c r="CZ77" s="413"/>
      <c r="DA77" s="414"/>
      <c r="DB77" s="413"/>
      <c r="DC77" s="414"/>
      <c r="DD77" s="413"/>
      <c r="DE77" s="414"/>
      <c r="DF77" s="415"/>
      <c r="DG77" s="412"/>
      <c r="DH77" s="413"/>
      <c r="DI77" s="414"/>
      <c r="DJ77" s="413"/>
      <c r="DK77" s="414"/>
      <c r="DL77" s="413"/>
      <c r="DM77" s="414"/>
      <c r="DN77" s="415"/>
      <c r="DO77" s="412"/>
      <c r="DP77" s="413"/>
      <c r="DQ77" s="414"/>
      <c r="DR77" s="413"/>
      <c r="DS77" s="414"/>
      <c r="DT77" s="413"/>
      <c r="DU77" s="414"/>
      <c r="DV77" s="415"/>
      <c r="DW77" s="263"/>
    </row>
    <row r="78" customFormat="false" ht="40.5" hidden="false" customHeight="true" outlineLevel="0" collapsed="false">
      <c r="A78" s="531"/>
      <c r="B78" s="383" t="n">
        <f aca="false">LARGE(B$50:B77,1)+1</f>
        <v>21</v>
      </c>
      <c r="C78" s="384" t="s">
        <v>544</v>
      </c>
      <c r="D78" s="385" t="s">
        <v>169</v>
      </c>
      <c r="E78" s="386" t="s">
        <v>518</v>
      </c>
      <c r="F78" s="387" t="s">
        <v>222</v>
      </c>
      <c r="G78" s="388" t="s">
        <v>58</v>
      </c>
      <c r="H78" s="389"/>
      <c r="I78" s="390" t="s">
        <v>52</v>
      </c>
      <c r="J78" s="391"/>
      <c r="K78" s="389" t="s">
        <v>53</v>
      </c>
      <c r="L78" s="218"/>
      <c r="M78" s="218"/>
      <c r="N78" s="219"/>
      <c r="O78" s="220" t="s">
        <v>47</v>
      </c>
      <c r="P78" s="533" t="s">
        <v>48</v>
      </c>
      <c r="Q78" s="397" t="n">
        <f aca="false">COUNTA(T78:DV78)</f>
        <v>0</v>
      </c>
      <c r="R78" s="398"/>
      <c r="S78" s="417"/>
      <c r="T78" s="400"/>
      <c r="U78" s="401"/>
      <c r="V78" s="402"/>
      <c r="W78" s="401"/>
      <c r="X78" s="402"/>
      <c r="Y78" s="401"/>
      <c r="Z78" s="402"/>
      <c r="AA78" s="401"/>
      <c r="AB78" s="402"/>
      <c r="AC78" s="403"/>
      <c r="AD78" s="400"/>
      <c r="AE78" s="401"/>
      <c r="AF78" s="402"/>
      <c r="AG78" s="401"/>
      <c r="AH78" s="402"/>
      <c r="AI78" s="401"/>
      <c r="AJ78" s="402"/>
      <c r="AK78" s="403"/>
      <c r="AL78" s="400"/>
      <c r="AM78" s="401"/>
      <c r="AN78" s="402"/>
      <c r="AO78" s="401"/>
      <c r="AP78" s="402"/>
      <c r="AQ78" s="401"/>
      <c r="AR78" s="402"/>
      <c r="AS78" s="403"/>
      <c r="AT78" s="263"/>
      <c r="AU78" s="404"/>
      <c r="AV78" s="405"/>
      <c r="AW78" s="406"/>
      <c r="AX78" s="405"/>
      <c r="AY78" s="406"/>
      <c r="AZ78" s="405"/>
      <c r="BA78" s="406"/>
      <c r="BB78" s="405"/>
      <c r="BC78" s="406"/>
      <c r="BD78" s="407"/>
      <c r="BE78" s="404"/>
      <c r="BF78" s="405"/>
      <c r="BG78" s="406"/>
      <c r="BH78" s="405"/>
      <c r="BI78" s="406"/>
      <c r="BJ78" s="405"/>
      <c r="BK78" s="406"/>
      <c r="BL78" s="407"/>
      <c r="BM78" s="404"/>
      <c r="BN78" s="405"/>
      <c r="BO78" s="406"/>
      <c r="BP78" s="405"/>
      <c r="BQ78" s="406"/>
      <c r="BR78" s="405"/>
      <c r="BS78" s="406"/>
      <c r="BT78" s="407"/>
      <c r="BU78" s="263"/>
      <c r="BV78" s="408"/>
      <c r="BW78" s="409"/>
      <c r="BX78" s="410"/>
      <c r="BY78" s="409"/>
      <c r="BZ78" s="410"/>
      <c r="CA78" s="409"/>
      <c r="CB78" s="410"/>
      <c r="CC78" s="409"/>
      <c r="CD78" s="410"/>
      <c r="CE78" s="411"/>
      <c r="CF78" s="408"/>
      <c r="CG78" s="409"/>
      <c r="CH78" s="410"/>
      <c r="CI78" s="409"/>
      <c r="CJ78" s="410"/>
      <c r="CK78" s="409"/>
      <c r="CL78" s="410"/>
      <c r="CM78" s="411"/>
      <c r="CN78" s="408"/>
      <c r="CO78" s="409"/>
      <c r="CP78" s="410"/>
      <c r="CQ78" s="409"/>
      <c r="CR78" s="410"/>
      <c r="CS78" s="409"/>
      <c r="CT78" s="410"/>
      <c r="CU78" s="411"/>
      <c r="CV78" s="263"/>
      <c r="CW78" s="412"/>
      <c r="CX78" s="413"/>
      <c r="CY78" s="414"/>
      <c r="CZ78" s="413"/>
      <c r="DA78" s="414"/>
      <c r="DB78" s="413"/>
      <c r="DC78" s="414"/>
      <c r="DD78" s="413"/>
      <c r="DE78" s="414"/>
      <c r="DF78" s="415"/>
      <c r="DG78" s="412"/>
      <c r="DH78" s="413"/>
      <c r="DI78" s="414"/>
      <c r="DJ78" s="413"/>
      <c r="DK78" s="414"/>
      <c r="DL78" s="413"/>
      <c r="DM78" s="414"/>
      <c r="DN78" s="415"/>
      <c r="DO78" s="412"/>
      <c r="DP78" s="413"/>
      <c r="DQ78" s="414"/>
      <c r="DR78" s="413"/>
      <c r="DS78" s="414"/>
      <c r="DT78" s="413"/>
      <c r="DU78" s="414"/>
      <c r="DV78" s="415"/>
      <c r="DW78" s="263"/>
    </row>
    <row r="79" customFormat="false" ht="40.5" hidden="false" customHeight="true" outlineLevel="0" collapsed="false">
      <c r="A79" s="531"/>
      <c r="B79" s="383" t="n">
        <f aca="false">LARGE(B$50:B78,1)+1</f>
        <v>22</v>
      </c>
      <c r="C79" s="384" t="s">
        <v>568</v>
      </c>
      <c r="D79" s="385" t="s">
        <v>557</v>
      </c>
      <c r="E79" s="386" t="s">
        <v>518</v>
      </c>
      <c r="F79" s="387" t="s">
        <v>222</v>
      </c>
      <c r="G79" s="388" t="s">
        <v>58</v>
      </c>
      <c r="H79" s="389"/>
      <c r="I79" s="390" t="s">
        <v>52</v>
      </c>
      <c r="J79" s="391"/>
      <c r="K79" s="389" t="s">
        <v>53</v>
      </c>
      <c r="L79" s="218"/>
      <c r="M79" s="218"/>
      <c r="N79" s="219"/>
      <c r="O79" s="220" t="s">
        <v>47</v>
      </c>
      <c r="P79" s="533" t="s">
        <v>48</v>
      </c>
      <c r="Q79" s="397" t="n">
        <f aca="false">COUNTA(T79:DV79)</f>
        <v>0</v>
      </c>
      <c r="R79" s="398"/>
      <c r="S79" s="417"/>
      <c r="T79" s="400"/>
      <c r="U79" s="401"/>
      <c r="V79" s="402"/>
      <c r="W79" s="401"/>
      <c r="X79" s="402"/>
      <c r="Y79" s="401"/>
      <c r="Z79" s="402"/>
      <c r="AA79" s="401"/>
      <c r="AB79" s="402"/>
      <c r="AC79" s="403"/>
      <c r="AD79" s="400"/>
      <c r="AE79" s="401"/>
      <c r="AF79" s="402"/>
      <c r="AG79" s="401"/>
      <c r="AH79" s="402"/>
      <c r="AI79" s="401"/>
      <c r="AJ79" s="402"/>
      <c r="AK79" s="403"/>
      <c r="AL79" s="400"/>
      <c r="AM79" s="401"/>
      <c r="AN79" s="402"/>
      <c r="AO79" s="401"/>
      <c r="AP79" s="402"/>
      <c r="AQ79" s="401"/>
      <c r="AR79" s="402"/>
      <c r="AS79" s="403"/>
      <c r="AT79" s="263"/>
      <c r="AU79" s="404"/>
      <c r="AV79" s="405"/>
      <c r="AW79" s="406"/>
      <c r="AX79" s="405"/>
      <c r="AY79" s="406"/>
      <c r="AZ79" s="405"/>
      <c r="BA79" s="406"/>
      <c r="BB79" s="405"/>
      <c r="BC79" s="406"/>
      <c r="BD79" s="407"/>
      <c r="BE79" s="404"/>
      <c r="BF79" s="405"/>
      <c r="BG79" s="406"/>
      <c r="BH79" s="405"/>
      <c r="BI79" s="406"/>
      <c r="BJ79" s="405"/>
      <c r="BK79" s="406"/>
      <c r="BL79" s="407"/>
      <c r="BM79" s="404"/>
      <c r="BN79" s="405"/>
      <c r="BO79" s="406"/>
      <c r="BP79" s="405"/>
      <c r="BQ79" s="406"/>
      <c r="BR79" s="405"/>
      <c r="BS79" s="406"/>
      <c r="BT79" s="407"/>
      <c r="BU79" s="263"/>
      <c r="BV79" s="408"/>
      <c r="BW79" s="409"/>
      <c r="BX79" s="410"/>
      <c r="BY79" s="409"/>
      <c r="BZ79" s="410"/>
      <c r="CA79" s="409"/>
      <c r="CB79" s="410"/>
      <c r="CC79" s="409"/>
      <c r="CD79" s="410"/>
      <c r="CE79" s="411"/>
      <c r="CF79" s="408"/>
      <c r="CG79" s="409"/>
      <c r="CH79" s="410"/>
      <c r="CI79" s="409"/>
      <c r="CJ79" s="410"/>
      <c r="CK79" s="409"/>
      <c r="CL79" s="410"/>
      <c r="CM79" s="411"/>
      <c r="CN79" s="408"/>
      <c r="CO79" s="409"/>
      <c r="CP79" s="410"/>
      <c r="CQ79" s="409"/>
      <c r="CR79" s="410"/>
      <c r="CS79" s="409"/>
      <c r="CT79" s="410"/>
      <c r="CU79" s="411"/>
      <c r="CV79" s="263"/>
      <c r="CW79" s="412"/>
      <c r="CX79" s="413"/>
      <c r="CY79" s="414"/>
      <c r="CZ79" s="413"/>
      <c r="DA79" s="414"/>
      <c r="DB79" s="413"/>
      <c r="DC79" s="414"/>
      <c r="DD79" s="413"/>
      <c r="DE79" s="414"/>
      <c r="DF79" s="415"/>
      <c r="DG79" s="412"/>
      <c r="DH79" s="413"/>
      <c r="DI79" s="414"/>
      <c r="DJ79" s="413"/>
      <c r="DK79" s="414"/>
      <c r="DL79" s="413"/>
      <c r="DM79" s="414"/>
      <c r="DN79" s="415"/>
      <c r="DO79" s="412"/>
      <c r="DP79" s="413"/>
      <c r="DQ79" s="414"/>
      <c r="DR79" s="413"/>
      <c r="DS79" s="414"/>
      <c r="DT79" s="413"/>
      <c r="DU79" s="414"/>
      <c r="DV79" s="415"/>
      <c r="DW79" s="263"/>
    </row>
    <row r="80" customFormat="false" ht="40.5" hidden="false" customHeight="true" outlineLevel="0" collapsed="false">
      <c r="A80" s="531"/>
      <c r="B80" s="383"/>
      <c r="C80" s="567" t="s">
        <v>545</v>
      </c>
      <c r="D80" s="568"/>
      <c r="E80" s="569"/>
      <c r="F80" s="570" t="n">
        <v>0</v>
      </c>
      <c r="G80" s="569"/>
      <c r="H80" s="571"/>
      <c r="I80" s="572"/>
      <c r="J80" s="573"/>
      <c r="K80" s="571"/>
      <c r="L80" s="575"/>
      <c r="M80" s="575"/>
      <c r="N80" s="576"/>
      <c r="O80" s="577"/>
      <c r="P80" s="578"/>
      <c r="Q80" s="547"/>
      <c r="R80" s="547"/>
      <c r="S80" s="547"/>
      <c r="T80" s="579"/>
      <c r="U80" s="580"/>
      <c r="V80" s="580"/>
      <c r="W80" s="580"/>
      <c r="X80" s="580"/>
      <c r="Y80" s="580"/>
      <c r="Z80" s="580"/>
      <c r="AA80" s="580"/>
      <c r="AB80" s="580"/>
      <c r="AC80" s="581"/>
      <c r="AD80" s="579"/>
      <c r="AE80" s="580"/>
      <c r="AF80" s="580"/>
      <c r="AG80" s="580"/>
      <c r="AH80" s="580"/>
      <c r="AI80" s="580"/>
      <c r="AJ80" s="580"/>
      <c r="AK80" s="581"/>
      <c r="AL80" s="579"/>
      <c r="AM80" s="580"/>
      <c r="AN80" s="580"/>
      <c r="AO80" s="580"/>
      <c r="AP80" s="580"/>
      <c r="AQ80" s="580"/>
      <c r="AR80" s="580"/>
      <c r="AS80" s="581"/>
      <c r="AT80" s="582"/>
      <c r="AU80" s="583"/>
      <c r="AV80" s="584"/>
      <c r="AW80" s="584"/>
      <c r="AX80" s="584"/>
      <c r="AY80" s="584"/>
      <c r="AZ80" s="584"/>
      <c r="BA80" s="584"/>
      <c r="BB80" s="584"/>
      <c r="BC80" s="584"/>
      <c r="BD80" s="585"/>
      <c r="BE80" s="583"/>
      <c r="BF80" s="584"/>
      <c r="BG80" s="584"/>
      <c r="BH80" s="584"/>
      <c r="BI80" s="584"/>
      <c r="BJ80" s="584"/>
      <c r="BK80" s="584"/>
      <c r="BL80" s="585"/>
      <c r="BM80" s="583"/>
      <c r="BN80" s="584"/>
      <c r="BO80" s="584"/>
      <c r="BP80" s="584"/>
      <c r="BQ80" s="584"/>
      <c r="BR80" s="584"/>
      <c r="BS80" s="584"/>
      <c r="BT80" s="585"/>
      <c r="BU80" s="582"/>
      <c r="BV80" s="586"/>
      <c r="BW80" s="587"/>
      <c r="BX80" s="587"/>
      <c r="BY80" s="587"/>
      <c r="BZ80" s="587"/>
      <c r="CA80" s="587"/>
      <c r="CB80" s="587"/>
      <c r="CC80" s="587"/>
      <c r="CD80" s="587"/>
      <c r="CE80" s="588"/>
      <c r="CF80" s="586"/>
      <c r="CG80" s="587"/>
      <c r="CH80" s="587"/>
      <c r="CI80" s="587"/>
      <c r="CJ80" s="587"/>
      <c r="CK80" s="587"/>
      <c r="CL80" s="587"/>
      <c r="CM80" s="588"/>
      <c r="CN80" s="586"/>
      <c r="CO80" s="587"/>
      <c r="CP80" s="587"/>
      <c r="CQ80" s="587"/>
      <c r="CR80" s="587"/>
      <c r="CS80" s="587"/>
      <c r="CT80" s="587"/>
      <c r="CU80" s="588"/>
      <c r="CV80" s="582"/>
      <c r="CW80" s="589"/>
      <c r="CX80" s="590"/>
      <c r="CY80" s="590"/>
      <c r="CZ80" s="590"/>
      <c r="DA80" s="590"/>
      <c r="DB80" s="590"/>
      <c r="DC80" s="590"/>
      <c r="DD80" s="590"/>
      <c r="DE80" s="590"/>
      <c r="DF80" s="591"/>
      <c r="DG80" s="589"/>
      <c r="DH80" s="590"/>
      <c r="DI80" s="590"/>
      <c r="DJ80" s="590"/>
      <c r="DK80" s="590"/>
      <c r="DL80" s="590"/>
      <c r="DM80" s="590"/>
      <c r="DN80" s="591"/>
      <c r="DO80" s="589"/>
      <c r="DP80" s="590"/>
      <c r="DQ80" s="590"/>
      <c r="DR80" s="590"/>
      <c r="DS80" s="590"/>
      <c r="DT80" s="590"/>
      <c r="DU80" s="590"/>
      <c r="DV80" s="591"/>
    </row>
    <row r="81" customFormat="false" ht="40.5" hidden="false" customHeight="true" outlineLevel="0" collapsed="false">
      <c r="A81" s="531"/>
      <c r="B81" s="383" t="n">
        <f aca="false">LARGE(B$50:B80,1)+1</f>
        <v>23</v>
      </c>
      <c r="C81" s="384" t="s">
        <v>547</v>
      </c>
      <c r="D81" s="385" t="s">
        <v>169</v>
      </c>
      <c r="E81" s="386" t="s">
        <v>518</v>
      </c>
      <c r="F81" s="387" t="s">
        <v>222</v>
      </c>
      <c r="G81" s="388" t="s">
        <v>58</v>
      </c>
      <c r="H81" s="389"/>
      <c r="I81" s="390" t="s">
        <v>52</v>
      </c>
      <c r="J81" s="391"/>
      <c r="K81" s="389" t="s">
        <v>53</v>
      </c>
      <c r="L81" s="218"/>
      <c r="M81" s="218"/>
      <c r="N81" s="219"/>
      <c r="O81" s="220" t="s">
        <v>47</v>
      </c>
      <c r="P81" s="533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customFormat="false" ht="40.5" hidden="false" customHeight="true" outlineLevel="0" collapsed="false">
      <c r="A82" s="531"/>
      <c r="B82" s="383" t="n">
        <f aca="false">LARGE(B$50:B81,1)+1</f>
        <v>24</v>
      </c>
      <c r="C82" s="384" t="s">
        <v>569</v>
      </c>
      <c r="D82" s="385" t="s">
        <v>557</v>
      </c>
      <c r="E82" s="386" t="s">
        <v>518</v>
      </c>
      <c r="F82" s="387" t="s">
        <v>222</v>
      </c>
      <c r="G82" s="388" t="s">
        <v>58</v>
      </c>
      <c r="H82" s="389"/>
      <c r="I82" s="390" t="s">
        <v>52</v>
      </c>
      <c r="J82" s="391"/>
      <c r="K82" s="389" t="s">
        <v>53</v>
      </c>
      <c r="L82" s="218"/>
      <c r="M82" s="218"/>
      <c r="N82" s="219"/>
      <c r="O82" s="220" t="s">
        <v>47</v>
      </c>
      <c r="P82" s="533" t="s">
        <v>48</v>
      </c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263"/>
    </row>
    <row r="83" s="276" customFormat="true" ht="40.5" hidden="false" customHeight="true" outlineLevel="0" collapsed="false">
      <c r="A83" s="531"/>
      <c r="B83" s="383" t="n">
        <f aca="false">LARGE(B$50:B82,1)+1</f>
        <v>25</v>
      </c>
      <c r="C83" s="384" t="s">
        <v>548</v>
      </c>
      <c r="D83" s="385" t="s">
        <v>169</v>
      </c>
      <c r="E83" s="386" t="s">
        <v>518</v>
      </c>
      <c r="F83" s="387" t="s">
        <v>222</v>
      </c>
      <c r="G83" s="388" t="s">
        <v>58</v>
      </c>
      <c r="H83" s="389"/>
      <c r="I83" s="390" t="s">
        <v>52</v>
      </c>
      <c r="J83" s="391"/>
      <c r="K83" s="389" t="s">
        <v>53</v>
      </c>
      <c r="L83" s="218"/>
      <c r="M83" s="218"/>
      <c r="N83" s="219"/>
      <c r="O83" s="220" t="s">
        <v>47</v>
      </c>
      <c r="P83" s="533" t="s">
        <v>48</v>
      </c>
      <c r="Q83" s="397" t="n">
        <f aca="false">COUNTA(T83:DV83)</f>
        <v>0</v>
      </c>
      <c r="R83" s="398"/>
      <c r="S83" s="417"/>
      <c r="T83" s="400"/>
      <c r="U83" s="401"/>
      <c r="V83" s="402"/>
      <c r="W83" s="401"/>
      <c r="X83" s="402"/>
      <c r="Y83" s="401"/>
      <c r="Z83" s="402"/>
      <c r="AA83" s="401"/>
      <c r="AB83" s="402"/>
      <c r="AC83" s="403"/>
      <c r="AD83" s="400"/>
      <c r="AE83" s="401"/>
      <c r="AF83" s="402"/>
      <c r="AG83" s="401"/>
      <c r="AH83" s="402"/>
      <c r="AI83" s="401"/>
      <c r="AJ83" s="402"/>
      <c r="AK83" s="403"/>
      <c r="AL83" s="400"/>
      <c r="AM83" s="401"/>
      <c r="AN83" s="402"/>
      <c r="AO83" s="401"/>
      <c r="AP83" s="402"/>
      <c r="AQ83" s="401"/>
      <c r="AR83" s="402"/>
      <c r="AS83" s="403"/>
      <c r="AT83" s="263"/>
      <c r="AU83" s="404"/>
      <c r="AV83" s="405"/>
      <c r="AW83" s="406"/>
      <c r="AX83" s="405"/>
      <c r="AY83" s="406"/>
      <c r="AZ83" s="405"/>
      <c r="BA83" s="406"/>
      <c r="BB83" s="405"/>
      <c r="BC83" s="406"/>
      <c r="BD83" s="407"/>
      <c r="BE83" s="404"/>
      <c r="BF83" s="405"/>
      <c r="BG83" s="406"/>
      <c r="BH83" s="405"/>
      <c r="BI83" s="406"/>
      <c r="BJ83" s="405"/>
      <c r="BK83" s="406"/>
      <c r="BL83" s="407"/>
      <c r="BM83" s="404"/>
      <c r="BN83" s="405"/>
      <c r="BO83" s="406"/>
      <c r="BP83" s="405"/>
      <c r="BQ83" s="406"/>
      <c r="BR83" s="405"/>
      <c r="BS83" s="406"/>
      <c r="BT83" s="407"/>
      <c r="BU83" s="263"/>
      <c r="BV83" s="408"/>
      <c r="BW83" s="409"/>
      <c r="BX83" s="410"/>
      <c r="BY83" s="409"/>
      <c r="BZ83" s="410"/>
      <c r="CA83" s="409"/>
      <c r="CB83" s="410"/>
      <c r="CC83" s="409"/>
      <c r="CD83" s="410"/>
      <c r="CE83" s="411"/>
      <c r="CF83" s="408"/>
      <c r="CG83" s="409"/>
      <c r="CH83" s="410"/>
      <c r="CI83" s="409"/>
      <c r="CJ83" s="410"/>
      <c r="CK83" s="409"/>
      <c r="CL83" s="410"/>
      <c r="CM83" s="411"/>
      <c r="CN83" s="408"/>
      <c r="CO83" s="409"/>
      <c r="CP83" s="410"/>
      <c r="CQ83" s="409"/>
      <c r="CR83" s="410"/>
      <c r="CS83" s="409"/>
      <c r="CT83" s="410"/>
      <c r="CU83" s="411"/>
      <c r="CV83" s="263"/>
      <c r="CW83" s="412"/>
      <c r="CX83" s="413"/>
      <c r="CY83" s="414"/>
      <c r="CZ83" s="413"/>
      <c r="DA83" s="414"/>
      <c r="DB83" s="413"/>
      <c r="DC83" s="414"/>
      <c r="DD83" s="413"/>
      <c r="DE83" s="414"/>
      <c r="DF83" s="415"/>
      <c r="DG83" s="412"/>
      <c r="DH83" s="413"/>
      <c r="DI83" s="414"/>
      <c r="DJ83" s="413"/>
      <c r="DK83" s="414"/>
      <c r="DL83" s="413"/>
      <c r="DM83" s="414"/>
      <c r="DN83" s="415"/>
      <c r="DO83" s="412"/>
      <c r="DP83" s="413"/>
      <c r="DQ83" s="414"/>
      <c r="DR83" s="413"/>
      <c r="DS83" s="414"/>
      <c r="DT83" s="413"/>
      <c r="DU83" s="414"/>
      <c r="DV83" s="415"/>
      <c r="DW83" s="263"/>
    </row>
    <row r="84" customFormat="false" ht="40.5" hidden="false" customHeight="true" outlineLevel="0" collapsed="false">
      <c r="A84" s="531"/>
      <c r="B84" s="383" t="n">
        <f aca="false">LARGE(B$50:B83,1)+1</f>
        <v>26</v>
      </c>
      <c r="C84" s="384" t="s">
        <v>570</v>
      </c>
      <c r="D84" s="385" t="s">
        <v>169</v>
      </c>
      <c r="E84" s="386" t="s">
        <v>518</v>
      </c>
      <c r="F84" s="387" t="s">
        <v>222</v>
      </c>
      <c r="G84" s="388" t="s">
        <v>58</v>
      </c>
      <c r="H84" s="389"/>
      <c r="I84" s="390" t="s">
        <v>52</v>
      </c>
      <c r="J84" s="391"/>
      <c r="K84" s="389" t="s">
        <v>53</v>
      </c>
      <c r="L84" s="218"/>
      <c r="M84" s="218"/>
      <c r="N84" s="219"/>
      <c r="O84" s="220" t="s">
        <v>47</v>
      </c>
      <c r="P84" s="533" t="s">
        <v>48</v>
      </c>
      <c r="Q84" s="397" t="n">
        <f aca="false">COUNTA(T84:DV84)</f>
        <v>0</v>
      </c>
      <c r="R84" s="398"/>
      <c r="S84" s="417"/>
      <c r="T84" s="400"/>
      <c r="U84" s="401"/>
      <c r="V84" s="402"/>
      <c r="W84" s="401"/>
      <c r="X84" s="402"/>
      <c r="Y84" s="401"/>
      <c r="Z84" s="402"/>
      <c r="AA84" s="401"/>
      <c r="AB84" s="402"/>
      <c r="AC84" s="403"/>
      <c r="AD84" s="400"/>
      <c r="AE84" s="401"/>
      <c r="AF84" s="402"/>
      <c r="AG84" s="401"/>
      <c r="AH84" s="402"/>
      <c r="AI84" s="401"/>
      <c r="AJ84" s="402"/>
      <c r="AK84" s="403"/>
      <c r="AL84" s="400"/>
      <c r="AM84" s="401"/>
      <c r="AN84" s="402"/>
      <c r="AO84" s="401"/>
      <c r="AP84" s="402"/>
      <c r="AQ84" s="401"/>
      <c r="AR84" s="402"/>
      <c r="AS84" s="403"/>
      <c r="AT84" s="263"/>
      <c r="AU84" s="404"/>
      <c r="AV84" s="405"/>
      <c r="AW84" s="406"/>
      <c r="AX84" s="405"/>
      <c r="AY84" s="406"/>
      <c r="AZ84" s="405"/>
      <c r="BA84" s="406"/>
      <c r="BB84" s="405"/>
      <c r="BC84" s="406"/>
      <c r="BD84" s="407"/>
      <c r="BE84" s="404"/>
      <c r="BF84" s="405"/>
      <c r="BG84" s="406"/>
      <c r="BH84" s="405"/>
      <c r="BI84" s="406"/>
      <c r="BJ84" s="405"/>
      <c r="BK84" s="406"/>
      <c r="BL84" s="407"/>
      <c r="BM84" s="404"/>
      <c r="BN84" s="405"/>
      <c r="BO84" s="406"/>
      <c r="BP84" s="405"/>
      <c r="BQ84" s="406"/>
      <c r="BR84" s="405"/>
      <c r="BS84" s="406"/>
      <c r="BT84" s="407"/>
      <c r="BU84" s="263"/>
      <c r="BV84" s="408"/>
      <c r="BW84" s="409"/>
      <c r="BX84" s="410"/>
      <c r="BY84" s="409"/>
      <c r="BZ84" s="410"/>
      <c r="CA84" s="409"/>
      <c r="CB84" s="410"/>
      <c r="CC84" s="409"/>
      <c r="CD84" s="410"/>
      <c r="CE84" s="411"/>
      <c r="CF84" s="408"/>
      <c r="CG84" s="409"/>
      <c r="CH84" s="410"/>
      <c r="CI84" s="409"/>
      <c r="CJ84" s="410"/>
      <c r="CK84" s="409"/>
      <c r="CL84" s="410"/>
      <c r="CM84" s="411"/>
      <c r="CN84" s="408"/>
      <c r="CO84" s="409"/>
      <c r="CP84" s="410"/>
      <c r="CQ84" s="409"/>
      <c r="CR84" s="410"/>
      <c r="CS84" s="409"/>
      <c r="CT84" s="410"/>
      <c r="CU84" s="411"/>
      <c r="CV84" s="263"/>
      <c r="CW84" s="412"/>
      <c r="CX84" s="413"/>
      <c r="CY84" s="414"/>
      <c r="CZ84" s="413"/>
      <c r="DA84" s="414"/>
      <c r="DB84" s="413"/>
      <c r="DC84" s="414"/>
      <c r="DD84" s="413"/>
      <c r="DE84" s="414"/>
      <c r="DF84" s="415"/>
      <c r="DG84" s="412"/>
      <c r="DH84" s="413"/>
      <c r="DI84" s="414"/>
      <c r="DJ84" s="413"/>
      <c r="DK84" s="414"/>
      <c r="DL84" s="413"/>
      <c r="DM84" s="414"/>
      <c r="DN84" s="415"/>
      <c r="DO84" s="412"/>
      <c r="DP84" s="413"/>
      <c r="DQ84" s="414"/>
      <c r="DR84" s="413"/>
      <c r="DS84" s="414"/>
      <c r="DT84" s="413"/>
      <c r="DU84" s="414"/>
      <c r="DV84" s="415"/>
      <c r="DW84" s="263"/>
    </row>
    <row r="85" s="276" customFormat="true" ht="40.5" hidden="false" customHeight="true" outlineLevel="0" collapsed="false">
      <c r="A85" s="531"/>
      <c r="B85" s="383"/>
      <c r="C85" s="567" t="s">
        <v>571</v>
      </c>
      <c r="D85" s="568"/>
      <c r="E85" s="569"/>
      <c r="F85" s="570" t="n">
        <v>0</v>
      </c>
      <c r="G85" s="569"/>
      <c r="H85" s="571"/>
      <c r="I85" s="572"/>
      <c r="J85" s="573"/>
      <c r="K85" s="571"/>
      <c r="L85" s="575"/>
      <c r="M85" s="575"/>
      <c r="N85" s="576"/>
      <c r="O85" s="577"/>
      <c r="P85" s="578"/>
      <c r="Q85" s="547"/>
      <c r="R85" s="547"/>
      <c r="S85" s="547"/>
      <c r="T85" s="579"/>
      <c r="U85" s="580"/>
      <c r="V85" s="580"/>
      <c r="W85" s="580"/>
      <c r="X85" s="580"/>
      <c r="Y85" s="580"/>
      <c r="Z85" s="580"/>
      <c r="AA85" s="580"/>
      <c r="AB85" s="580"/>
      <c r="AC85" s="581"/>
      <c r="AD85" s="579"/>
      <c r="AE85" s="580"/>
      <c r="AF85" s="580"/>
      <c r="AG85" s="580"/>
      <c r="AH85" s="580"/>
      <c r="AI85" s="580"/>
      <c r="AJ85" s="580"/>
      <c r="AK85" s="581"/>
      <c r="AL85" s="579"/>
      <c r="AM85" s="580"/>
      <c r="AN85" s="580"/>
      <c r="AO85" s="580"/>
      <c r="AP85" s="580"/>
      <c r="AQ85" s="580"/>
      <c r="AR85" s="580"/>
      <c r="AS85" s="581"/>
      <c r="AT85" s="582"/>
      <c r="AU85" s="583"/>
      <c r="AV85" s="584"/>
      <c r="AW85" s="584"/>
      <c r="AX85" s="584"/>
      <c r="AY85" s="584"/>
      <c r="AZ85" s="584"/>
      <c r="BA85" s="584"/>
      <c r="BB85" s="584"/>
      <c r="BC85" s="584"/>
      <c r="BD85" s="585"/>
      <c r="BE85" s="583"/>
      <c r="BF85" s="584"/>
      <c r="BG85" s="584"/>
      <c r="BH85" s="584"/>
      <c r="BI85" s="584"/>
      <c r="BJ85" s="584"/>
      <c r="BK85" s="584"/>
      <c r="BL85" s="585"/>
      <c r="BM85" s="583"/>
      <c r="BN85" s="584"/>
      <c r="BO85" s="584"/>
      <c r="BP85" s="584"/>
      <c r="BQ85" s="584"/>
      <c r="BR85" s="584"/>
      <c r="BS85" s="584"/>
      <c r="BT85" s="585"/>
      <c r="BU85" s="582"/>
      <c r="BV85" s="586"/>
      <c r="BW85" s="587"/>
      <c r="BX85" s="587"/>
      <c r="BY85" s="587"/>
      <c r="BZ85" s="587"/>
      <c r="CA85" s="587"/>
      <c r="CB85" s="587"/>
      <c r="CC85" s="587"/>
      <c r="CD85" s="587"/>
      <c r="CE85" s="588"/>
      <c r="CF85" s="586"/>
      <c r="CG85" s="587"/>
      <c r="CH85" s="587"/>
      <c r="CI85" s="587"/>
      <c r="CJ85" s="587"/>
      <c r="CK85" s="587"/>
      <c r="CL85" s="587"/>
      <c r="CM85" s="588"/>
      <c r="CN85" s="586"/>
      <c r="CO85" s="587"/>
      <c r="CP85" s="587"/>
      <c r="CQ85" s="587"/>
      <c r="CR85" s="587"/>
      <c r="CS85" s="587"/>
      <c r="CT85" s="587"/>
      <c r="CU85" s="588"/>
      <c r="CV85" s="582"/>
      <c r="CW85" s="589"/>
      <c r="CX85" s="590"/>
      <c r="CY85" s="590"/>
      <c r="CZ85" s="590"/>
      <c r="DA85" s="590"/>
      <c r="DB85" s="590"/>
      <c r="DC85" s="590"/>
      <c r="DD85" s="590"/>
      <c r="DE85" s="590"/>
      <c r="DF85" s="591"/>
      <c r="DG85" s="589"/>
      <c r="DH85" s="590"/>
      <c r="DI85" s="590"/>
      <c r="DJ85" s="590"/>
      <c r="DK85" s="590"/>
      <c r="DL85" s="590"/>
      <c r="DM85" s="590"/>
      <c r="DN85" s="591"/>
      <c r="DO85" s="589"/>
      <c r="DP85" s="590"/>
      <c r="DQ85" s="590"/>
      <c r="DR85" s="590"/>
      <c r="DS85" s="590"/>
      <c r="DT85" s="590"/>
      <c r="DU85" s="590"/>
      <c r="DV85" s="591"/>
      <c r="DW85" s="241"/>
    </row>
    <row r="86" customFormat="false" ht="40.5" hidden="false" customHeight="true" outlineLevel="0" collapsed="false">
      <c r="A86" s="531"/>
      <c r="B86" s="383" t="n">
        <f aca="false">LARGE(B$50:B85,1)+1</f>
        <v>27</v>
      </c>
      <c r="C86" s="384" t="s">
        <v>572</v>
      </c>
      <c r="D86" s="385" t="s">
        <v>557</v>
      </c>
      <c r="E86" s="386" t="s">
        <v>518</v>
      </c>
      <c r="F86" s="387" t="s">
        <v>222</v>
      </c>
      <c r="G86" s="388" t="s">
        <v>58</v>
      </c>
      <c r="H86" s="389"/>
      <c r="I86" s="390" t="s">
        <v>52</v>
      </c>
      <c r="J86" s="391"/>
      <c r="K86" s="389" t="s">
        <v>53</v>
      </c>
      <c r="L86" s="218"/>
      <c r="M86" s="218"/>
      <c r="N86" s="219"/>
      <c r="O86" s="220" t="s">
        <v>47</v>
      </c>
      <c r="P86" s="533" t="s">
        <v>48</v>
      </c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customFormat="false" ht="40.5" hidden="false" customHeight="true" outlineLevel="0" collapsed="false">
      <c r="A87" s="531"/>
      <c r="B87" s="383" t="n">
        <f aca="false">LARGE(B$50:B86,1)+1</f>
        <v>28</v>
      </c>
      <c r="C87" s="384" t="s">
        <v>573</v>
      </c>
      <c r="D87" s="385" t="s">
        <v>169</v>
      </c>
      <c r="E87" s="386" t="s">
        <v>518</v>
      </c>
      <c r="F87" s="387" t="s">
        <v>222</v>
      </c>
      <c r="G87" s="388" t="s">
        <v>58</v>
      </c>
      <c r="H87" s="389"/>
      <c r="I87" s="390" t="s">
        <v>52</v>
      </c>
      <c r="J87" s="391"/>
      <c r="K87" s="389" t="s">
        <v>53</v>
      </c>
      <c r="L87" s="218"/>
      <c r="M87" s="218"/>
      <c r="N87" s="219"/>
      <c r="O87" s="220" t="s">
        <v>47</v>
      </c>
      <c r="P87" s="533" t="s">
        <v>48</v>
      </c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customFormat="false" ht="40.5" hidden="false" customHeight="true" outlineLevel="0" collapsed="false">
      <c r="A88" s="531"/>
      <c r="B88" s="383" t="n">
        <f aca="false">LARGE(B$50:B87,1)+1</f>
        <v>29</v>
      </c>
      <c r="C88" s="384" t="s">
        <v>552</v>
      </c>
      <c r="D88" s="385" t="s">
        <v>169</v>
      </c>
      <c r="E88" s="386" t="s">
        <v>518</v>
      </c>
      <c r="F88" s="387" t="s">
        <v>222</v>
      </c>
      <c r="G88" s="388" t="s">
        <v>58</v>
      </c>
      <c r="H88" s="389"/>
      <c r="I88" s="390" t="s">
        <v>52</v>
      </c>
      <c r="J88" s="391"/>
      <c r="K88" s="389" t="s">
        <v>53</v>
      </c>
      <c r="L88" s="218"/>
      <c r="M88" s="218"/>
      <c r="N88" s="219"/>
      <c r="O88" s="220" t="s">
        <v>47</v>
      </c>
      <c r="P88" s="533" t="s">
        <v>48</v>
      </c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s="276" customFormat="true" ht="40.5" hidden="false" customHeight="true" outlineLevel="0" collapsed="false">
      <c r="A89" s="531"/>
      <c r="B89" s="383" t="n">
        <f aca="false">LARGE(B$50:B88,1)+1</f>
        <v>30</v>
      </c>
      <c r="C89" s="384" t="s">
        <v>553</v>
      </c>
      <c r="D89" s="385" t="s">
        <v>169</v>
      </c>
      <c r="E89" s="386" t="s">
        <v>518</v>
      </c>
      <c r="F89" s="387" t="s">
        <v>222</v>
      </c>
      <c r="G89" s="388" t="s">
        <v>58</v>
      </c>
      <c r="H89" s="389"/>
      <c r="I89" s="390" t="s">
        <v>52</v>
      </c>
      <c r="J89" s="391"/>
      <c r="K89" s="389" t="s">
        <v>53</v>
      </c>
      <c r="L89" s="218"/>
      <c r="M89" s="218"/>
      <c r="N89" s="219"/>
      <c r="O89" s="220" t="s">
        <v>47</v>
      </c>
      <c r="P89" s="533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39.95" hidden="false" customHeight="true" outlineLevel="0" collapsed="false">
      <c r="B90" s="558" t="n">
        <v>3</v>
      </c>
      <c r="C90" s="559" t="s">
        <v>574</v>
      </c>
      <c r="D90" s="560"/>
      <c r="E90" s="561"/>
      <c r="F90" s="560"/>
      <c r="G90" s="562"/>
      <c r="H90" s="561"/>
      <c r="I90" s="563"/>
      <c r="J90" s="560"/>
      <c r="K90" s="560"/>
      <c r="L90" s="560"/>
      <c r="M90" s="560"/>
      <c r="N90" s="560"/>
      <c r="O90" s="560"/>
      <c r="P90" s="564" t="s">
        <v>575</v>
      </c>
      <c r="Q90" s="288" t="s">
        <v>41</v>
      </c>
      <c r="R90" s="289" t="s">
        <v>42</v>
      </c>
      <c r="S90" s="290" t="s">
        <v>43</v>
      </c>
      <c r="T90" s="418"/>
      <c r="U90" s="419"/>
      <c r="V90" s="419"/>
      <c r="W90" s="419"/>
      <c r="X90" s="419"/>
      <c r="Y90" s="419"/>
      <c r="Z90" s="419"/>
      <c r="AA90" s="419"/>
      <c r="AB90" s="419"/>
      <c r="AC90" s="420"/>
      <c r="AD90" s="418"/>
      <c r="AE90" s="419"/>
      <c r="AF90" s="419"/>
      <c r="AG90" s="419"/>
      <c r="AH90" s="419"/>
      <c r="AI90" s="419"/>
      <c r="AJ90" s="419"/>
      <c r="AK90" s="420"/>
      <c r="AL90" s="418"/>
      <c r="AM90" s="419"/>
      <c r="AN90" s="419"/>
      <c r="AO90" s="419"/>
      <c r="AP90" s="419"/>
      <c r="AQ90" s="419"/>
      <c r="AR90" s="419"/>
      <c r="AS90" s="420"/>
      <c r="AT90" s="421"/>
      <c r="AU90" s="422"/>
      <c r="AV90" s="423"/>
      <c r="AW90" s="423"/>
      <c r="AX90" s="423"/>
      <c r="AY90" s="423"/>
      <c r="AZ90" s="423"/>
      <c r="BA90" s="423"/>
      <c r="BB90" s="423"/>
      <c r="BC90" s="423"/>
      <c r="BD90" s="424"/>
      <c r="BE90" s="422"/>
      <c r="BF90" s="423"/>
      <c r="BG90" s="423"/>
      <c r="BH90" s="423"/>
      <c r="BI90" s="423"/>
      <c r="BJ90" s="423"/>
      <c r="BK90" s="423"/>
      <c r="BL90" s="424"/>
      <c r="BM90" s="422"/>
      <c r="BN90" s="423"/>
      <c r="BO90" s="423"/>
      <c r="BP90" s="423"/>
      <c r="BQ90" s="423"/>
      <c r="BR90" s="423"/>
      <c r="BS90" s="423"/>
      <c r="BT90" s="424"/>
      <c r="BU90" s="421"/>
      <c r="BV90" s="425"/>
      <c r="BW90" s="426"/>
      <c r="BX90" s="426"/>
      <c r="BY90" s="426"/>
      <c r="BZ90" s="426"/>
      <c r="CA90" s="426"/>
      <c r="CB90" s="426"/>
      <c r="CC90" s="426"/>
      <c r="CD90" s="426"/>
      <c r="CE90" s="427"/>
      <c r="CF90" s="425"/>
      <c r="CG90" s="426"/>
      <c r="CH90" s="426"/>
      <c r="CI90" s="426"/>
      <c r="CJ90" s="426"/>
      <c r="CK90" s="426"/>
      <c r="CL90" s="426"/>
      <c r="CM90" s="427"/>
      <c r="CN90" s="425"/>
      <c r="CO90" s="426"/>
      <c r="CP90" s="426"/>
      <c r="CQ90" s="426"/>
      <c r="CR90" s="426"/>
      <c r="CS90" s="426"/>
      <c r="CT90" s="426"/>
      <c r="CU90" s="427"/>
      <c r="CV90" s="421"/>
      <c r="CW90" s="428"/>
      <c r="CX90" s="429"/>
      <c r="CY90" s="429"/>
      <c r="CZ90" s="429"/>
      <c r="DA90" s="429"/>
      <c r="DB90" s="429"/>
      <c r="DC90" s="429"/>
      <c r="DD90" s="429"/>
      <c r="DE90" s="429"/>
      <c r="DF90" s="430"/>
      <c r="DG90" s="428"/>
      <c r="DH90" s="429"/>
      <c r="DI90" s="429"/>
      <c r="DJ90" s="429"/>
      <c r="DK90" s="429"/>
      <c r="DL90" s="429"/>
      <c r="DM90" s="429"/>
      <c r="DN90" s="430"/>
      <c r="DO90" s="428"/>
      <c r="DP90" s="429"/>
      <c r="DQ90" s="429"/>
      <c r="DR90" s="429"/>
      <c r="DS90" s="429"/>
      <c r="DT90" s="429"/>
      <c r="DU90" s="429"/>
      <c r="DV90" s="430"/>
      <c r="DW90" s="431"/>
    </row>
    <row r="91" s="276" customFormat="true" ht="39.95" hidden="false" customHeight="true" outlineLevel="0" collapsed="false">
      <c r="B91" s="565"/>
      <c r="C91" s="365" t="s">
        <v>61</v>
      </c>
      <c r="D91" s="366" t="n">
        <f aca="false">LARGE(B92:B99,1)</f>
        <v>8</v>
      </c>
      <c r="E91" s="566" t="s">
        <v>62</v>
      </c>
      <c r="F91" s="366" t="n">
        <f aca="false">COUNTIF(L92:P99,E91)</f>
        <v>0</v>
      </c>
      <c r="G91" s="368" t="s">
        <v>44</v>
      </c>
      <c r="H91" s="366" t="n">
        <f aca="false">COUNTIF(L92:P99,G91)</f>
        <v>0</v>
      </c>
      <c r="I91" s="368" t="s">
        <v>45</v>
      </c>
      <c r="J91" s="366" t="n">
        <f aca="false">COUNTIF(L92:P99,I91)</f>
        <v>0</v>
      </c>
      <c r="K91" s="368" t="s">
        <v>46</v>
      </c>
      <c r="L91" s="366" t="n">
        <f aca="false">COUNTIF(L92:P99,K91)</f>
        <v>0</v>
      </c>
      <c r="M91" s="368" t="s">
        <v>47</v>
      </c>
      <c r="N91" s="366" t="n">
        <f aca="false">COUNTIF(L92:P99,M91)</f>
        <v>8</v>
      </c>
      <c r="O91" s="368" t="s">
        <v>48</v>
      </c>
      <c r="P91" s="369" t="n">
        <f aca="false">COUNTIF(L92:P99,O91)</f>
        <v>8</v>
      </c>
      <c r="Q91" s="288"/>
      <c r="R91" s="289"/>
      <c r="S91" s="290"/>
      <c r="T91" s="432"/>
      <c r="U91" s="433"/>
      <c r="V91" s="433"/>
      <c r="W91" s="433"/>
      <c r="X91" s="433"/>
      <c r="Y91" s="433"/>
      <c r="Z91" s="433"/>
      <c r="AA91" s="433"/>
      <c r="AB91" s="433"/>
      <c r="AC91" s="434"/>
      <c r="AD91" s="432"/>
      <c r="AE91" s="433"/>
      <c r="AF91" s="433"/>
      <c r="AG91" s="433"/>
      <c r="AH91" s="433"/>
      <c r="AI91" s="433"/>
      <c r="AJ91" s="433"/>
      <c r="AK91" s="434"/>
      <c r="AL91" s="432"/>
      <c r="AM91" s="433"/>
      <c r="AN91" s="433"/>
      <c r="AO91" s="433"/>
      <c r="AP91" s="433"/>
      <c r="AQ91" s="433"/>
      <c r="AR91" s="433"/>
      <c r="AS91" s="434"/>
      <c r="AT91" s="435"/>
      <c r="AU91" s="436"/>
      <c r="AV91" s="437"/>
      <c r="AW91" s="437"/>
      <c r="AX91" s="437"/>
      <c r="AY91" s="437"/>
      <c r="AZ91" s="437"/>
      <c r="BA91" s="437"/>
      <c r="BB91" s="437"/>
      <c r="BC91" s="437"/>
      <c r="BD91" s="438"/>
      <c r="BE91" s="436"/>
      <c r="BF91" s="437"/>
      <c r="BG91" s="437"/>
      <c r="BH91" s="437"/>
      <c r="BI91" s="437"/>
      <c r="BJ91" s="437"/>
      <c r="BK91" s="437"/>
      <c r="BL91" s="438"/>
      <c r="BM91" s="436"/>
      <c r="BN91" s="437"/>
      <c r="BO91" s="437"/>
      <c r="BP91" s="437"/>
      <c r="BQ91" s="437"/>
      <c r="BR91" s="437"/>
      <c r="BS91" s="437"/>
      <c r="BT91" s="438"/>
      <c r="BU91" s="435"/>
      <c r="BV91" s="439"/>
      <c r="BW91" s="440"/>
      <c r="BX91" s="440"/>
      <c r="BY91" s="440"/>
      <c r="BZ91" s="440"/>
      <c r="CA91" s="440"/>
      <c r="CB91" s="440"/>
      <c r="CC91" s="440"/>
      <c r="CD91" s="440"/>
      <c r="CE91" s="441"/>
      <c r="CF91" s="439"/>
      <c r="CG91" s="440"/>
      <c r="CH91" s="440"/>
      <c r="CI91" s="440"/>
      <c r="CJ91" s="440"/>
      <c r="CK91" s="440"/>
      <c r="CL91" s="440"/>
      <c r="CM91" s="441"/>
      <c r="CN91" s="439"/>
      <c r="CO91" s="440"/>
      <c r="CP91" s="440"/>
      <c r="CQ91" s="440"/>
      <c r="CR91" s="440"/>
      <c r="CS91" s="440"/>
      <c r="CT91" s="440"/>
      <c r="CU91" s="441"/>
      <c r="CV91" s="435"/>
      <c r="CW91" s="442"/>
      <c r="CX91" s="443"/>
      <c r="CY91" s="443"/>
      <c r="CZ91" s="443"/>
      <c r="DA91" s="443"/>
      <c r="DB91" s="443"/>
      <c r="DC91" s="443"/>
      <c r="DD91" s="443"/>
      <c r="DE91" s="443"/>
      <c r="DF91" s="444"/>
      <c r="DG91" s="442"/>
      <c r="DH91" s="443"/>
      <c r="DI91" s="443"/>
      <c r="DJ91" s="443"/>
      <c r="DK91" s="443"/>
      <c r="DL91" s="443"/>
      <c r="DM91" s="443"/>
      <c r="DN91" s="444"/>
      <c r="DO91" s="442"/>
      <c r="DP91" s="443"/>
      <c r="DQ91" s="443"/>
      <c r="DR91" s="443"/>
      <c r="DS91" s="443"/>
      <c r="DT91" s="443"/>
      <c r="DU91" s="443"/>
      <c r="DV91" s="444"/>
      <c r="DW91" s="445"/>
    </row>
    <row r="92" customFormat="false" ht="40.5" hidden="false" customHeight="true" outlineLevel="0" collapsed="false">
      <c r="A92" s="531"/>
      <c r="B92" s="383" t="n">
        <v>1</v>
      </c>
      <c r="C92" s="384" t="s">
        <v>576</v>
      </c>
      <c r="D92" s="385" t="s">
        <v>557</v>
      </c>
      <c r="E92" s="386" t="s">
        <v>518</v>
      </c>
      <c r="F92" s="387" t="s">
        <v>222</v>
      </c>
      <c r="G92" s="388" t="s">
        <v>58</v>
      </c>
      <c r="H92" s="389"/>
      <c r="I92" s="390" t="s">
        <v>577</v>
      </c>
      <c r="J92" s="391"/>
      <c r="K92" s="389" t="s">
        <v>53</v>
      </c>
      <c r="L92" s="218"/>
      <c r="M92" s="218"/>
      <c r="N92" s="219"/>
      <c r="O92" s="220" t="s">
        <v>47</v>
      </c>
      <c r="P92" s="533" t="s">
        <v>48</v>
      </c>
      <c r="Q92" s="397" t="n">
        <f aca="false">COUNTA(T92:DV92)</f>
        <v>0</v>
      </c>
      <c r="R92" s="398"/>
      <c r="S92" s="417"/>
      <c r="T92" s="400"/>
      <c r="U92" s="401"/>
      <c r="V92" s="402"/>
      <c r="W92" s="401"/>
      <c r="X92" s="402"/>
      <c r="Y92" s="401"/>
      <c r="Z92" s="402"/>
      <c r="AA92" s="401"/>
      <c r="AB92" s="402"/>
      <c r="AC92" s="403"/>
      <c r="AD92" s="400"/>
      <c r="AE92" s="401"/>
      <c r="AF92" s="402"/>
      <c r="AG92" s="401"/>
      <c r="AH92" s="402"/>
      <c r="AI92" s="401"/>
      <c r="AJ92" s="402"/>
      <c r="AK92" s="403"/>
      <c r="AL92" s="400"/>
      <c r="AM92" s="401"/>
      <c r="AN92" s="402"/>
      <c r="AO92" s="401"/>
      <c r="AP92" s="402"/>
      <c r="AQ92" s="401"/>
      <c r="AR92" s="402"/>
      <c r="AS92" s="403"/>
      <c r="AT92" s="263"/>
      <c r="AU92" s="404"/>
      <c r="AV92" s="405"/>
      <c r="AW92" s="406"/>
      <c r="AX92" s="405"/>
      <c r="AY92" s="406"/>
      <c r="AZ92" s="405"/>
      <c r="BA92" s="406"/>
      <c r="BB92" s="405"/>
      <c r="BC92" s="406"/>
      <c r="BD92" s="407"/>
      <c r="BE92" s="404"/>
      <c r="BF92" s="405"/>
      <c r="BG92" s="406"/>
      <c r="BH92" s="405"/>
      <c r="BI92" s="406"/>
      <c r="BJ92" s="405"/>
      <c r="BK92" s="406"/>
      <c r="BL92" s="407"/>
      <c r="BM92" s="404"/>
      <c r="BN92" s="405"/>
      <c r="BO92" s="406"/>
      <c r="BP92" s="405"/>
      <c r="BQ92" s="406"/>
      <c r="BR92" s="405"/>
      <c r="BS92" s="406"/>
      <c r="BT92" s="407"/>
      <c r="BU92" s="263"/>
      <c r="BV92" s="408"/>
      <c r="BW92" s="409"/>
      <c r="BX92" s="410"/>
      <c r="BY92" s="409"/>
      <c r="BZ92" s="410"/>
      <c r="CA92" s="409"/>
      <c r="CB92" s="410"/>
      <c r="CC92" s="409"/>
      <c r="CD92" s="410"/>
      <c r="CE92" s="411"/>
      <c r="CF92" s="408"/>
      <c r="CG92" s="409"/>
      <c r="CH92" s="410"/>
      <c r="CI92" s="409"/>
      <c r="CJ92" s="410"/>
      <c r="CK92" s="409"/>
      <c r="CL92" s="410"/>
      <c r="CM92" s="411"/>
      <c r="CN92" s="408"/>
      <c r="CO92" s="409"/>
      <c r="CP92" s="410"/>
      <c r="CQ92" s="409"/>
      <c r="CR92" s="410"/>
      <c r="CS92" s="409"/>
      <c r="CT92" s="410"/>
      <c r="CU92" s="411"/>
      <c r="CV92" s="263"/>
      <c r="CW92" s="412"/>
      <c r="CX92" s="413"/>
      <c r="CY92" s="414"/>
      <c r="CZ92" s="413"/>
      <c r="DA92" s="414"/>
      <c r="DB92" s="413"/>
      <c r="DC92" s="414"/>
      <c r="DD92" s="413"/>
      <c r="DE92" s="414"/>
      <c r="DF92" s="415"/>
      <c r="DG92" s="412"/>
      <c r="DH92" s="413"/>
      <c r="DI92" s="414"/>
      <c r="DJ92" s="413"/>
      <c r="DK92" s="414"/>
      <c r="DL92" s="413"/>
      <c r="DM92" s="414"/>
      <c r="DN92" s="415"/>
      <c r="DO92" s="412"/>
      <c r="DP92" s="413"/>
      <c r="DQ92" s="414"/>
      <c r="DR92" s="413"/>
      <c r="DS92" s="414"/>
      <c r="DT92" s="413"/>
      <c r="DU92" s="414"/>
      <c r="DV92" s="415"/>
      <c r="DW92" s="263"/>
    </row>
    <row r="93" customFormat="false" ht="40.5" hidden="false" customHeight="true" outlineLevel="0" collapsed="false">
      <c r="A93" s="531"/>
      <c r="B93" s="383" t="n">
        <f aca="false">LARGE(B$92:B92,1)+1</f>
        <v>2</v>
      </c>
      <c r="C93" s="384" t="s">
        <v>578</v>
      </c>
      <c r="D93" s="385" t="s">
        <v>557</v>
      </c>
      <c r="E93" s="386" t="s">
        <v>518</v>
      </c>
      <c r="F93" s="387" t="s">
        <v>222</v>
      </c>
      <c r="G93" s="388" t="s">
        <v>58</v>
      </c>
      <c r="H93" s="389"/>
      <c r="I93" s="390" t="s">
        <v>577</v>
      </c>
      <c r="J93" s="391"/>
      <c r="K93" s="389" t="s">
        <v>53</v>
      </c>
      <c r="L93" s="218"/>
      <c r="M93" s="218"/>
      <c r="N93" s="219"/>
      <c r="O93" s="220" t="s">
        <v>47</v>
      </c>
      <c r="P93" s="533" t="s">
        <v>48</v>
      </c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263"/>
    </row>
    <row r="94" s="276" customFormat="true" ht="40.5" hidden="false" customHeight="true" outlineLevel="0" collapsed="false">
      <c r="A94" s="531"/>
      <c r="B94" s="383" t="n">
        <f aca="false">LARGE(B$92:B93,1)+1</f>
        <v>3</v>
      </c>
      <c r="C94" s="384" t="s">
        <v>579</v>
      </c>
      <c r="D94" s="385" t="s">
        <v>557</v>
      </c>
      <c r="E94" s="386" t="s">
        <v>518</v>
      </c>
      <c r="F94" s="387" t="s">
        <v>222</v>
      </c>
      <c r="G94" s="388" t="s">
        <v>58</v>
      </c>
      <c r="H94" s="389"/>
      <c r="I94" s="390" t="s">
        <v>577</v>
      </c>
      <c r="J94" s="391"/>
      <c r="K94" s="389" t="s">
        <v>53</v>
      </c>
      <c r="L94" s="218"/>
      <c r="M94" s="218"/>
      <c r="N94" s="219"/>
      <c r="O94" s="220" t="s">
        <v>47</v>
      </c>
      <c r="P94" s="533" t="s">
        <v>48</v>
      </c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s="276" customFormat="true" ht="40.5" hidden="false" customHeight="true" outlineLevel="0" collapsed="false">
      <c r="A95" s="531"/>
      <c r="B95" s="383" t="n">
        <f aca="false">LARGE(B$92:B94,1)+1</f>
        <v>4</v>
      </c>
      <c r="C95" s="384" t="s">
        <v>580</v>
      </c>
      <c r="D95" s="385" t="s">
        <v>557</v>
      </c>
      <c r="E95" s="386" t="s">
        <v>518</v>
      </c>
      <c r="F95" s="387" t="s">
        <v>222</v>
      </c>
      <c r="G95" s="388" t="s">
        <v>58</v>
      </c>
      <c r="H95" s="389"/>
      <c r="I95" s="390" t="s">
        <v>577</v>
      </c>
      <c r="J95" s="391"/>
      <c r="K95" s="389" t="s">
        <v>53</v>
      </c>
      <c r="L95" s="218"/>
      <c r="M95" s="218"/>
      <c r="N95" s="219"/>
      <c r="O95" s="220" t="s">
        <v>47</v>
      </c>
      <c r="P95" s="533" t="s">
        <v>48</v>
      </c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s="276" customFormat="true" ht="40.5" hidden="false" customHeight="true" outlineLevel="0" collapsed="false">
      <c r="A96" s="531"/>
      <c r="B96" s="383" t="n">
        <f aca="false">LARGE(B$92:B95,1)+1</f>
        <v>5</v>
      </c>
      <c r="C96" s="384" t="s">
        <v>581</v>
      </c>
      <c r="D96" s="385" t="s">
        <v>557</v>
      </c>
      <c r="E96" s="386" t="s">
        <v>518</v>
      </c>
      <c r="F96" s="387" t="s">
        <v>222</v>
      </c>
      <c r="G96" s="388" t="s">
        <v>58</v>
      </c>
      <c r="H96" s="389"/>
      <c r="I96" s="390" t="s">
        <v>577</v>
      </c>
      <c r="J96" s="391"/>
      <c r="K96" s="389" t="s">
        <v>53</v>
      </c>
      <c r="L96" s="218"/>
      <c r="M96" s="218"/>
      <c r="N96" s="219"/>
      <c r="O96" s="220" t="s">
        <v>47</v>
      </c>
      <c r="P96" s="533" t="s">
        <v>48</v>
      </c>
      <c r="Q96" s="397" t="n">
        <f aca="false">COUNTA(T96:DV96)</f>
        <v>0</v>
      </c>
      <c r="R96" s="398"/>
      <c r="S96" s="417"/>
      <c r="T96" s="400"/>
      <c r="U96" s="401"/>
      <c r="V96" s="402"/>
      <c r="W96" s="401"/>
      <c r="X96" s="402"/>
      <c r="Y96" s="401"/>
      <c r="Z96" s="402"/>
      <c r="AA96" s="401"/>
      <c r="AB96" s="402"/>
      <c r="AC96" s="403"/>
      <c r="AD96" s="400"/>
      <c r="AE96" s="401"/>
      <c r="AF96" s="402"/>
      <c r="AG96" s="401"/>
      <c r="AH96" s="402"/>
      <c r="AI96" s="401"/>
      <c r="AJ96" s="402"/>
      <c r="AK96" s="403"/>
      <c r="AL96" s="400"/>
      <c r="AM96" s="401"/>
      <c r="AN96" s="402"/>
      <c r="AO96" s="401"/>
      <c r="AP96" s="402"/>
      <c r="AQ96" s="401"/>
      <c r="AR96" s="402"/>
      <c r="AS96" s="403"/>
      <c r="AT96" s="263"/>
      <c r="AU96" s="404"/>
      <c r="AV96" s="405"/>
      <c r="AW96" s="406"/>
      <c r="AX96" s="405"/>
      <c r="AY96" s="406"/>
      <c r="AZ96" s="405"/>
      <c r="BA96" s="406"/>
      <c r="BB96" s="405"/>
      <c r="BC96" s="406"/>
      <c r="BD96" s="407"/>
      <c r="BE96" s="404"/>
      <c r="BF96" s="405"/>
      <c r="BG96" s="406"/>
      <c r="BH96" s="405"/>
      <c r="BI96" s="406"/>
      <c r="BJ96" s="405"/>
      <c r="BK96" s="406"/>
      <c r="BL96" s="407"/>
      <c r="BM96" s="404"/>
      <c r="BN96" s="405"/>
      <c r="BO96" s="406"/>
      <c r="BP96" s="405"/>
      <c r="BQ96" s="406"/>
      <c r="BR96" s="405"/>
      <c r="BS96" s="406"/>
      <c r="BT96" s="407"/>
      <c r="BU96" s="263"/>
      <c r="BV96" s="408"/>
      <c r="BW96" s="409"/>
      <c r="BX96" s="410"/>
      <c r="BY96" s="409"/>
      <c r="BZ96" s="410"/>
      <c r="CA96" s="409"/>
      <c r="CB96" s="410"/>
      <c r="CC96" s="409"/>
      <c r="CD96" s="410"/>
      <c r="CE96" s="411"/>
      <c r="CF96" s="408"/>
      <c r="CG96" s="409"/>
      <c r="CH96" s="410"/>
      <c r="CI96" s="409"/>
      <c r="CJ96" s="410"/>
      <c r="CK96" s="409"/>
      <c r="CL96" s="410"/>
      <c r="CM96" s="411"/>
      <c r="CN96" s="408"/>
      <c r="CO96" s="409"/>
      <c r="CP96" s="410"/>
      <c r="CQ96" s="409"/>
      <c r="CR96" s="410"/>
      <c r="CS96" s="409"/>
      <c r="CT96" s="410"/>
      <c r="CU96" s="411"/>
      <c r="CV96" s="263"/>
      <c r="CW96" s="412"/>
      <c r="CX96" s="413"/>
      <c r="CY96" s="414"/>
      <c r="CZ96" s="413"/>
      <c r="DA96" s="414"/>
      <c r="DB96" s="413"/>
      <c r="DC96" s="414"/>
      <c r="DD96" s="413"/>
      <c r="DE96" s="414"/>
      <c r="DF96" s="415"/>
      <c r="DG96" s="412"/>
      <c r="DH96" s="413"/>
      <c r="DI96" s="414"/>
      <c r="DJ96" s="413"/>
      <c r="DK96" s="414"/>
      <c r="DL96" s="413"/>
      <c r="DM96" s="414"/>
      <c r="DN96" s="415"/>
      <c r="DO96" s="412"/>
      <c r="DP96" s="413"/>
      <c r="DQ96" s="414"/>
      <c r="DR96" s="413"/>
      <c r="DS96" s="414"/>
      <c r="DT96" s="413"/>
      <c r="DU96" s="414"/>
      <c r="DV96" s="415"/>
      <c r="DW96" s="263"/>
    </row>
    <row r="97" customFormat="false" ht="40.5" hidden="false" customHeight="true" outlineLevel="0" collapsed="false">
      <c r="A97" s="531"/>
      <c r="B97" s="383" t="n">
        <f aca="false">LARGE(B$92:B96,1)+1</f>
        <v>6</v>
      </c>
      <c r="C97" s="384" t="s">
        <v>582</v>
      </c>
      <c r="D97" s="385" t="s">
        <v>557</v>
      </c>
      <c r="E97" s="386" t="s">
        <v>518</v>
      </c>
      <c r="F97" s="387" t="s">
        <v>222</v>
      </c>
      <c r="G97" s="388" t="s">
        <v>58</v>
      </c>
      <c r="H97" s="389"/>
      <c r="I97" s="390" t="s">
        <v>577</v>
      </c>
      <c r="J97" s="391"/>
      <c r="K97" s="389" t="s">
        <v>53</v>
      </c>
      <c r="L97" s="218"/>
      <c r="M97" s="218"/>
      <c r="N97" s="219"/>
      <c r="O97" s="220" t="s">
        <v>47</v>
      </c>
      <c r="P97" s="533" t="s">
        <v>48</v>
      </c>
      <c r="Q97" s="397" t="n">
        <f aca="false">COUNTA(T97:DV97)</f>
        <v>0</v>
      </c>
      <c r="R97" s="398"/>
      <c r="S97" s="417"/>
      <c r="T97" s="400"/>
      <c r="U97" s="401"/>
      <c r="V97" s="402"/>
      <c r="W97" s="401"/>
      <c r="X97" s="402"/>
      <c r="Y97" s="401"/>
      <c r="Z97" s="402"/>
      <c r="AA97" s="401"/>
      <c r="AB97" s="402"/>
      <c r="AC97" s="403"/>
      <c r="AD97" s="400"/>
      <c r="AE97" s="401"/>
      <c r="AF97" s="402"/>
      <c r="AG97" s="401"/>
      <c r="AH97" s="402"/>
      <c r="AI97" s="401"/>
      <c r="AJ97" s="402"/>
      <c r="AK97" s="403"/>
      <c r="AL97" s="400"/>
      <c r="AM97" s="401"/>
      <c r="AN97" s="402"/>
      <c r="AO97" s="401"/>
      <c r="AP97" s="402"/>
      <c r="AQ97" s="401"/>
      <c r="AR97" s="402"/>
      <c r="AS97" s="403"/>
      <c r="AT97" s="263"/>
      <c r="AU97" s="404"/>
      <c r="AV97" s="405"/>
      <c r="AW97" s="406"/>
      <c r="AX97" s="405"/>
      <c r="AY97" s="406"/>
      <c r="AZ97" s="405"/>
      <c r="BA97" s="406"/>
      <c r="BB97" s="405"/>
      <c r="BC97" s="406"/>
      <c r="BD97" s="407"/>
      <c r="BE97" s="404"/>
      <c r="BF97" s="405"/>
      <c r="BG97" s="406"/>
      <c r="BH97" s="405"/>
      <c r="BI97" s="406"/>
      <c r="BJ97" s="405"/>
      <c r="BK97" s="406"/>
      <c r="BL97" s="407"/>
      <c r="BM97" s="404"/>
      <c r="BN97" s="405"/>
      <c r="BO97" s="406"/>
      <c r="BP97" s="405"/>
      <c r="BQ97" s="406"/>
      <c r="BR97" s="405"/>
      <c r="BS97" s="406"/>
      <c r="BT97" s="407"/>
      <c r="BU97" s="263"/>
      <c r="BV97" s="408"/>
      <c r="BW97" s="409"/>
      <c r="BX97" s="410"/>
      <c r="BY97" s="409"/>
      <c r="BZ97" s="410"/>
      <c r="CA97" s="409"/>
      <c r="CB97" s="410"/>
      <c r="CC97" s="409"/>
      <c r="CD97" s="410"/>
      <c r="CE97" s="411"/>
      <c r="CF97" s="408"/>
      <c r="CG97" s="409"/>
      <c r="CH97" s="410"/>
      <c r="CI97" s="409"/>
      <c r="CJ97" s="410"/>
      <c r="CK97" s="409"/>
      <c r="CL97" s="410"/>
      <c r="CM97" s="411"/>
      <c r="CN97" s="408"/>
      <c r="CO97" s="409"/>
      <c r="CP97" s="410"/>
      <c r="CQ97" s="409"/>
      <c r="CR97" s="410"/>
      <c r="CS97" s="409"/>
      <c r="CT97" s="410"/>
      <c r="CU97" s="411"/>
      <c r="CV97" s="263"/>
      <c r="CW97" s="412"/>
      <c r="CX97" s="413"/>
      <c r="CY97" s="414"/>
      <c r="CZ97" s="413"/>
      <c r="DA97" s="414"/>
      <c r="DB97" s="413"/>
      <c r="DC97" s="414"/>
      <c r="DD97" s="413"/>
      <c r="DE97" s="414"/>
      <c r="DF97" s="415"/>
      <c r="DG97" s="412"/>
      <c r="DH97" s="413"/>
      <c r="DI97" s="414"/>
      <c r="DJ97" s="413"/>
      <c r="DK97" s="414"/>
      <c r="DL97" s="413"/>
      <c r="DM97" s="414"/>
      <c r="DN97" s="415"/>
      <c r="DO97" s="412"/>
      <c r="DP97" s="413"/>
      <c r="DQ97" s="414"/>
      <c r="DR97" s="413"/>
      <c r="DS97" s="414"/>
      <c r="DT97" s="413"/>
      <c r="DU97" s="414"/>
      <c r="DV97" s="415"/>
      <c r="DW97" s="263"/>
    </row>
    <row r="98" s="276" customFormat="true" ht="40.5" hidden="false" customHeight="true" outlineLevel="0" collapsed="false">
      <c r="A98" s="531"/>
      <c r="B98" s="383" t="n">
        <f aca="false">LARGE(B$92:B97,1)+1</f>
        <v>7</v>
      </c>
      <c r="C98" s="384" t="s">
        <v>583</v>
      </c>
      <c r="D98" s="385" t="s">
        <v>557</v>
      </c>
      <c r="E98" s="386" t="s">
        <v>518</v>
      </c>
      <c r="F98" s="387" t="s">
        <v>222</v>
      </c>
      <c r="G98" s="388" t="s">
        <v>58</v>
      </c>
      <c r="H98" s="389"/>
      <c r="I98" s="390" t="s">
        <v>577</v>
      </c>
      <c r="J98" s="391"/>
      <c r="K98" s="389" t="s">
        <v>53</v>
      </c>
      <c r="L98" s="218"/>
      <c r="M98" s="218"/>
      <c r="N98" s="219"/>
      <c r="O98" s="220" t="s">
        <v>47</v>
      </c>
      <c r="P98" s="533" t="s">
        <v>48</v>
      </c>
      <c r="Q98" s="397" t="n">
        <f aca="false">COUNTA(T98:DV98)</f>
        <v>0</v>
      </c>
      <c r="R98" s="398"/>
      <c r="S98" s="417"/>
      <c r="T98" s="400"/>
      <c r="U98" s="401"/>
      <c r="V98" s="402"/>
      <c r="W98" s="401"/>
      <c r="X98" s="402"/>
      <c r="Y98" s="401"/>
      <c r="Z98" s="402"/>
      <c r="AA98" s="401"/>
      <c r="AB98" s="402"/>
      <c r="AC98" s="403"/>
      <c r="AD98" s="400"/>
      <c r="AE98" s="401"/>
      <c r="AF98" s="402"/>
      <c r="AG98" s="401"/>
      <c r="AH98" s="402"/>
      <c r="AI98" s="401"/>
      <c r="AJ98" s="402"/>
      <c r="AK98" s="403"/>
      <c r="AL98" s="400"/>
      <c r="AM98" s="401"/>
      <c r="AN98" s="402"/>
      <c r="AO98" s="401"/>
      <c r="AP98" s="402"/>
      <c r="AQ98" s="401"/>
      <c r="AR98" s="402"/>
      <c r="AS98" s="403"/>
      <c r="AT98" s="263"/>
      <c r="AU98" s="404"/>
      <c r="AV98" s="405"/>
      <c r="AW98" s="406"/>
      <c r="AX98" s="405"/>
      <c r="AY98" s="406"/>
      <c r="AZ98" s="405"/>
      <c r="BA98" s="406"/>
      <c r="BB98" s="405"/>
      <c r="BC98" s="406"/>
      <c r="BD98" s="407"/>
      <c r="BE98" s="404"/>
      <c r="BF98" s="405"/>
      <c r="BG98" s="406"/>
      <c r="BH98" s="405"/>
      <c r="BI98" s="406"/>
      <c r="BJ98" s="405"/>
      <c r="BK98" s="406"/>
      <c r="BL98" s="407"/>
      <c r="BM98" s="404"/>
      <c r="BN98" s="405"/>
      <c r="BO98" s="406"/>
      <c r="BP98" s="405"/>
      <c r="BQ98" s="406"/>
      <c r="BR98" s="405"/>
      <c r="BS98" s="406"/>
      <c r="BT98" s="407"/>
      <c r="BU98" s="263"/>
      <c r="BV98" s="408"/>
      <c r="BW98" s="409"/>
      <c r="BX98" s="410"/>
      <c r="BY98" s="409"/>
      <c r="BZ98" s="410"/>
      <c r="CA98" s="409"/>
      <c r="CB98" s="410"/>
      <c r="CC98" s="409"/>
      <c r="CD98" s="410"/>
      <c r="CE98" s="411"/>
      <c r="CF98" s="408"/>
      <c r="CG98" s="409"/>
      <c r="CH98" s="410"/>
      <c r="CI98" s="409"/>
      <c r="CJ98" s="410"/>
      <c r="CK98" s="409"/>
      <c r="CL98" s="410"/>
      <c r="CM98" s="411"/>
      <c r="CN98" s="408"/>
      <c r="CO98" s="409"/>
      <c r="CP98" s="410"/>
      <c r="CQ98" s="409"/>
      <c r="CR98" s="410"/>
      <c r="CS98" s="409"/>
      <c r="CT98" s="410"/>
      <c r="CU98" s="411"/>
      <c r="CV98" s="263"/>
      <c r="CW98" s="412"/>
      <c r="CX98" s="413"/>
      <c r="CY98" s="414"/>
      <c r="CZ98" s="413"/>
      <c r="DA98" s="414"/>
      <c r="DB98" s="413"/>
      <c r="DC98" s="414"/>
      <c r="DD98" s="413"/>
      <c r="DE98" s="414"/>
      <c r="DF98" s="415"/>
      <c r="DG98" s="412"/>
      <c r="DH98" s="413"/>
      <c r="DI98" s="414"/>
      <c r="DJ98" s="413"/>
      <c r="DK98" s="414"/>
      <c r="DL98" s="413"/>
      <c r="DM98" s="414"/>
      <c r="DN98" s="415"/>
      <c r="DO98" s="412"/>
      <c r="DP98" s="413"/>
      <c r="DQ98" s="414"/>
      <c r="DR98" s="413"/>
      <c r="DS98" s="414"/>
      <c r="DT98" s="413"/>
      <c r="DU98" s="414"/>
      <c r="DV98" s="415"/>
      <c r="DW98" s="263"/>
    </row>
    <row r="99" customFormat="false" ht="40.5" hidden="false" customHeight="true" outlineLevel="0" collapsed="false">
      <c r="A99" s="531"/>
      <c r="B99" s="383" t="n">
        <f aca="false">LARGE(B$92:B98,1)+1</f>
        <v>8</v>
      </c>
      <c r="C99" s="384" t="s">
        <v>584</v>
      </c>
      <c r="D99" s="385" t="s">
        <v>557</v>
      </c>
      <c r="E99" s="386" t="s">
        <v>518</v>
      </c>
      <c r="F99" s="387" t="s">
        <v>222</v>
      </c>
      <c r="G99" s="388" t="s">
        <v>58</v>
      </c>
      <c r="H99" s="389"/>
      <c r="I99" s="390" t="s">
        <v>577</v>
      </c>
      <c r="J99" s="391"/>
      <c r="K99" s="389" t="s">
        <v>53</v>
      </c>
      <c r="L99" s="218"/>
      <c r="M99" s="218"/>
      <c r="N99" s="219"/>
      <c r="O99" s="220" t="s">
        <v>47</v>
      </c>
      <c r="P99" s="533" t="s">
        <v>48</v>
      </c>
      <c r="Q99" s="397" t="n">
        <f aca="false">COUNTA(T99:DV99)</f>
        <v>0</v>
      </c>
      <c r="R99" s="398"/>
      <c r="S99" s="417"/>
      <c r="T99" s="400"/>
      <c r="U99" s="401"/>
      <c r="V99" s="402"/>
      <c r="W99" s="401"/>
      <c r="X99" s="402"/>
      <c r="Y99" s="401"/>
      <c r="Z99" s="402"/>
      <c r="AA99" s="401"/>
      <c r="AB99" s="402"/>
      <c r="AC99" s="403"/>
      <c r="AD99" s="400"/>
      <c r="AE99" s="401"/>
      <c r="AF99" s="402"/>
      <c r="AG99" s="401"/>
      <c r="AH99" s="402"/>
      <c r="AI99" s="401"/>
      <c r="AJ99" s="402"/>
      <c r="AK99" s="403"/>
      <c r="AL99" s="400"/>
      <c r="AM99" s="401"/>
      <c r="AN99" s="402"/>
      <c r="AO99" s="401"/>
      <c r="AP99" s="402"/>
      <c r="AQ99" s="401"/>
      <c r="AR99" s="402"/>
      <c r="AS99" s="403"/>
      <c r="AT99" s="263"/>
      <c r="AU99" s="404"/>
      <c r="AV99" s="405"/>
      <c r="AW99" s="406"/>
      <c r="AX99" s="405"/>
      <c r="AY99" s="406"/>
      <c r="AZ99" s="405"/>
      <c r="BA99" s="406"/>
      <c r="BB99" s="405"/>
      <c r="BC99" s="406"/>
      <c r="BD99" s="407"/>
      <c r="BE99" s="404"/>
      <c r="BF99" s="405"/>
      <c r="BG99" s="406"/>
      <c r="BH99" s="405"/>
      <c r="BI99" s="406"/>
      <c r="BJ99" s="405"/>
      <c r="BK99" s="406"/>
      <c r="BL99" s="407"/>
      <c r="BM99" s="404"/>
      <c r="BN99" s="405"/>
      <c r="BO99" s="406"/>
      <c r="BP99" s="405"/>
      <c r="BQ99" s="406"/>
      <c r="BR99" s="405"/>
      <c r="BS99" s="406"/>
      <c r="BT99" s="407"/>
      <c r="BU99" s="263"/>
      <c r="BV99" s="408"/>
      <c r="BW99" s="409"/>
      <c r="BX99" s="410"/>
      <c r="BY99" s="409"/>
      <c r="BZ99" s="410"/>
      <c r="CA99" s="409"/>
      <c r="CB99" s="410"/>
      <c r="CC99" s="409"/>
      <c r="CD99" s="410"/>
      <c r="CE99" s="411"/>
      <c r="CF99" s="408"/>
      <c r="CG99" s="409"/>
      <c r="CH99" s="410"/>
      <c r="CI99" s="409"/>
      <c r="CJ99" s="410"/>
      <c r="CK99" s="409"/>
      <c r="CL99" s="410"/>
      <c r="CM99" s="411"/>
      <c r="CN99" s="408"/>
      <c r="CO99" s="409"/>
      <c r="CP99" s="410"/>
      <c r="CQ99" s="409"/>
      <c r="CR99" s="410"/>
      <c r="CS99" s="409"/>
      <c r="CT99" s="410"/>
      <c r="CU99" s="411"/>
      <c r="CV99" s="263"/>
      <c r="CW99" s="412"/>
      <c r="CX99" s="413"/>
      <c r="CY99" s="414"/>
      <c r="CZ99" s="413"/>
      <c r="DA99" s="414"/>
      <c r="DB99" s="413"/>
      <c r="DC99" s="414"/>
      <c r="DD99" s="413"/>
      <c r="DE99" s="414"/>
      <c r="DF99" s="415"/>
      <c r="DG99" s="412"/>
      <c r="DH99" s="413"/>
      <c r="DI99" s="414"/>
      <c r="DJ99" s="413"/>
      <c r="DK99" s="414"/>
      <c r="DL99" s="413"/>
      <c r="DM99" s="414"/>
      <c r="DN99" s="415"/>
      <c r="DO99" s="412"/>
      <c r="DP99" s="413"/>
      <c r="DQ99" s="414"/>
      <c r="DR99" s="413"/>
      <c r="DS99" s="414"/>
      <c r="DT99" s="413"/>
      <c r="DU99" s="414"/>
      <c r="DV99" s="415"/>
      <c r="DW99" s="263"/>
    </row>
    <row r="100" s="276" customFormat="true" ht="39.95" hidden="false" customHeight="true" outlineLevel="0" collapsed="false">
      <c r="B100" s="558" t="n">
        <v>4</v>
      </c>
      <c r="C100" s="559" t="s">
        <v>585</v>
      </c>
      <c r="D100" s="560"/>
      <c r="E100" s="561"/>
      <c r="F100" s="560"/>
      <c r="G100" s="562"/>
      <c r="H100" s="561"/>
      <c r="I100" s="563"/>
      <c r="J100" s="560"/>
      <c r="K100" s="560"/>
      <c r="L100" s="560"/>
      <c r="M100" s="560"/>
      <c r="N100" s="560"/>
      <c r="O100" s="560"/>
      <c r="P100" s="564" t="s">
        <v>586</v>
      </c>
      <c r="Q100" s="288" t="s">
        <v>41</v>
      </c>
      <c r="R100" s="289" t="s">
        <v>42</v>
      </c>
      <c r="S100" s="290" t="s">
        <v>43</v>
      </c>
      <c r="T100" s="350"/>
      <c r="U100" s="351"/>
      <c r="V100" s="351"/>
      <c r="W100" s="351"/>
      <c r="X100" s="351"/>
      <c r="Y100" s="351"/>
      <c r="Z100" s="351"/>
      <c r="AA100" s="351"/>
      <c r="AB100" s="351"/>
      <c r="AC100" s="352"/>
      <c r="AD100" s="353"/>
      <c r="AE100" s="351"/>
      <c r="AF100" s="351"/>
      <c r="AG100" s="351"/>
      <c r="AH100" s="351"/>
      <c r="AI100" s="351"/>
      <c r="AJ100" s="351"/>
      <c r="AK100" s="352"/>
      <c r="AL100" s="353"/>
      <c r="AM100" s="351"/>
      <c r="AN100" s="351"/>
      <c r="AO100" s="351"/>
      <c r="AP100" s="351"/>
      <c r="AQ100" s="351"/>
      <c r="AR100" s="351"/>
      <c r="AS100" s="352"/>
      <c r="AT100" s="248"/>
      <c r="AU100" s="354"/>
      <c r="AV100" s="355"/>
      <c r="AW100" s="355"/>
      <c r="AX100" s="355"/>
      <c r="AY100" s="355"/>
      <c r="AZ100" s="355"/>
      <c r="BA100" s="355"/>
      <c r="BB100" s="355"/>
      <c r="BC100" s="355"/>
      <c r="BD100" s="356"/>
      <c r="BE100" s="354"/>
      <c r="BF100" s="355"/>
      <c r="BG100" s="355"/>
      <c r="BH100" s="355"/>
      <c r="BI100" s="355"/>
      <c r="BJ100" s="355"/>
      <c r="BK100" s="355"/>
      <c r="BL100" s="356"/>
      <c r="BM100" s="354"/>
      <c r="BN100" s="355"/>
      <c r="BO100" s="355"/>
      <c r="BP100" s="355"/>
      <c r="BQ100" s="355"/>
      <c r="BR100" s="355"/>
      <c r="BS100" s="355"/>
      <c r="BT100" s="356"/>
      <c r="BU100" s="248"/>
      <c r="BV100" s="357"/>
      <c r="BW100" s="358"/>
      <c r="BX100" s="358"/>
      <c r="BY100" s="358"/>
      <c r="BZ100" s="358"/>
      <c r="CA100" s="358"/>
      <c r="CB100" s="358"/>
      <c r="CC100" s="358"/>
      <c r="CD100" s="358"/>
      <c r="CE100" s="359"/>
      <c r="CF100" s="357"/>
      <c r="CG100" s="358"/>
      <c r="CH100" s="358"/>
      <c r="CI100" s="358"/>
      <c r="CJ100" s="358"/>
      <c r="CK100" s="358"/>
      <c r="CL100" s="358"/>
      <c r="CM100" s="359"/>
      <c r="CN100" s="357"/>
      <c r="CO100" s="358"/>
      <c r="CP100" s="358"/>
      <c r="CQ100" s="358"/>
      <c r="CR100" s="358"/>
      <c r="CS100" s="358"/>
      <c r="CT100" s="358"/>
      <c r="CU100" s="359"/>
      <c r="CV100" s="248"/>
      <c r="CW100" s="360"/>
      <c r="CX100" s="361"/>
      <c r="CY100" s="361"/>
      <c r="CZ100" s="361"/>
      <c r="DA100" s="361"/>
      <c r="DB100" s="361"/>
      <c r="DC100" s="361"/>
      <c r="DD100" s="361"/>
      <c r="DE100" s="361"/>
      <c r="DF100" s="362"/>
      <c r="DG100" s="360"/>
      <c r="DH100" s="361"/>
      <c r="DI100" s="361"/>
      <c r="DJ100" s="361"/>
      <c r="DK100" s="361"/>
      <c r="DL100" s="361"/>
      <c r="DM100" s="361"/>
      <c r="DN100" s="362"/>
      <c r="DO100" s="360"/>
      <c r="DP100" s="361"/>
      <c r="DQ100" s="361"/>
      <c r="DR100" s="361"/>
      <c r="DS100" s="361"/>
      <c r="DT100" s="361"/>
      <c r="DU100" s="361"/>
      <c r="DV100" s="362"/>
      <c r="DW100" s="363"/>
    </row>
    <row r="101" s="276" customFormat="true" ht="39.95" hidden="false" customHeight="true" outlineLevel="0" collapsed="false">
      <c r="B101" s="565"/>
      <c r="C101" s="365" t="s">
        <v>61</v>
      </c>
      <c r="D101" s="366" t="n">
        <f aca="false">LARGE(B102:B111,1)</f>
        <v>10</v>
      </c>
      <c r="E101" s="566" t="s">
        <v>62</v>
      </c>
      <c r="F101" s="366" t="n">
        <f aca="false">COUNTIF(L102:P111,E101)</f>
        <v>0</v>
      </c>
      <c r="G101" s="368" t="s">
        <v>44</v>
      </c>
      <c r="H101" s="366" t="n">
        <f aca="false">COUNTIF(L102:P111,G101)</f>
        <v>0</v>
      </c>
      <c r="I101" s="368" t="s">
        <v>45</v>
      </c>
      <c r="J101" s="366" t="n">
        <f aca="false">COUNTIF(L102:P111,I101)</f>
        <v>0</v>
      </c>
      <c r="K101" s="368" t="s">
        <v>46</v>
      </c>
      <c r="L101" s="366" t="n">
        <f aca="false">COUNTIF(L102:P111,K101)</f>
        <v>0</v>
      </c>
      <c r="M101" s="368" t="s">
        <v>47</v>
      </c>
      <c r="N101" s="366" t="n">
        <f aca="false">COUNTIF(L102:P111,M101)</f>
        <v>10</v>
      </c>
      <c r="O101" s="368" t="s">
        <v>48</v>
      </c>
      <c r="P101" s="369" t="n">
        <f aca="false">COUNTIF(L102:P111,O101)</f>
        <v>10</v>
      </c>
      <c r="Q101" s="288"/>
      <c r="R101" s="289"/>
      <c r="S101" s="290"/>
      <c r="T101" s="370"/>
      <c r="U101" s="371"/>
      <c r="V101" s="371"/>
      <c r="W101" s="371"/>
      <c r="X101" s="371"/>
      <c r="Y101" s="371"/>
      <c r="Z101" s="371"/>
      <c r="AA101" s="371"/>
      <c r="AB101" s="371"/>
      <c r="AC101" s="372"/>
      <c r="AD101" s="373"/>
      <c r="AE101" s="371"/>
      <c r="AF101" s="371"/>
      <c r="AG101" s="371"/>
      <c r="AH101" s="371"/>
      <c r="AI101" s="371"/>
      <c r="AJ101" s="371"/>
      <c r="AK101" s="372"/>
      <c r="AL101" s="373"/>
      <c r="AM101" s="371"/>
      <c r="AN101" s="371"/>
      <c r="AO101" s="371"/>
      <c r="AP101" s="371"/>
      <c r="AQ101" s="371"/>
      <c r="AR101" s="371"/>
      <c r="AS101" s="372"/>
      <c r="AT101" s="248"/>
      <c r="AU101" s="374"/>
      <c r="AV101" s="375"/>
      <c r="AW101" s="375"/>
      <c r="AX101" s="375"/>
      <c r="AY101" s="375"/>
      <c r="AZ101" s="375"/>
      <c r="BA101" s="375"/>
      <c r="BB101" s="375"/>
      <c r="BC101" s="375"/>
      <c r="BD101" s="376"/>
      <c r="BE101" s="374"/>
      <c r="BF101" s="375"/>
      <c r="BG101" s="375"/>
      <c r="BH101" s="375"/>
      <c r="BI101" s="375"/>
      <c r="BJ101" s="375"/>
      <c r="BK101" s="375"/>
      <c r="BL101" s="376"/>
      <c r="BM101" s="374"/>
      <c r="BN101" s="375"/>
      <c r="BO101" s="375"/>
      <c r="BP101" s="375"/>
      <c r="BQ101" s="375"/>
      <c r="BR101" s="375"/>
      <c r="BS101" s="375"/>
      <c r="BT101" s="376"/>
      <c r="BU101" s="248"/>
      <c r="BV101" s="377"/>
      <c r="BW101" s="378"/>
      <c r="BX101" s="378"/>
      <c r="BY101" s="378"/>
      <c r="BZ101" s="378"/>
      <c r="CA101" s="378"/>
      <c r="CB101" s="378"/>
      <c r="CC101" s="378"/>
      <c r="CD101" s="378"/>
      <c r="CE101" s="379"/>
      <c r="CF101" s="377"/>
      <c r="CG101" s="378"/>
      <c r="CH101" s="378"/>
      <c r="CI101" s="378"/>
      <c r="CJ101" s="378"/>
      <c r="CK101" s="378"/>
      <c r="CL101" s="378"/>
      <c r="CM101" s="379"/>
      <c r="CN101" s="377"/>
      <c r="CO101" s="378"/>
      <c r="CP101" s="378"/>
      <c r="CQ101" s="378"/>
      <c r="CR101" s="378"/>
      <c r="CS101" s="378"/>
      <c r="CT101" s="378"/>
      <c r="CU101" s="379"/>
      <c r="CV101" s="248"/>
      <c r="CW101" s="380"/>
      <c r="CX101" s="381"/>
      <c r="CY101" s="381"/>
      <c r="CZ101" s="381"/>
      <c r="DA101" s="381"/>
      <c r="DB101" s="381"/>
      <c r="DC101" s="381"/>
      <c r="DD101" s="381"/>
      <c r="DE101" s="381"/>
      <c r="DF101" s="382"/>
      <c r="DG101" s="380"/>
      <c r="DH101" s="381"/>
      <c r="DI101" s="381"/>
      <c r="DJ101" s="381"/>
      <c r="DK101" s="381"/>
      <c r="DL101" s="381"/>
      <c r="DM101" s="381"/>
      <c r="DN101" s="382"/>
      <c r="DO101" s="380"/>
      <c r="DP101" s="381"/>
      <c r="DQ101" s="381"/>
      <c r="DR101" s="381"/>
      <c r="DS101" s="381"/>
      <c r="DT101" s="381"/>
      <c r="DU101" s="381"/>
      <c r="DV101" s="382"/>
      <c r="DW101" s="363"/>
    </row>
    <row r="102" customFormat="false" ht="40.5" hidden="false" customHeight="true" outlineLevel="0" collapsed="false">
      <c r="A102" s="531"/>
      <c r="B102" s="383" t="n">
        <v>1</v>
      </c>
      <c r="C102" s="384" t="s">
        <v>576</v>
      </c>
      <c r="D102" s="385" t="s">
        <v>587</v>
      </c>
      <c r="E102" s="386" t="s">
        <v>588</v>
      </c>
      <c r="F102" s="387" t="s">
        <v>222</v>
      </c>
      <c r="G102" s="388" t="s">
        <v>58</v>
      </c>
      <c r="H102" s="389"/>
      <c r="I102" s="390" t="s">
        <v>589</v>
      </c>
      <c r="J102" s="391"/>
      <c r="K102" s="389" t="s">
        <v>53</v>
      </c>
      <c r="L102" s="218"/>
      <c r="M102" s="218"/>
      <c r="N102" s="219"/>
      <c r="O102" s="220" t="s">
        <v>47</v>
      </c>
      <c r="P102" s="533" t="s">
        <v>48</v>
      </c>
      <c r="Q102" s="397" t="n">
        <f aca="false">COUNTA(T102:DV102)</f>
        <v>0</v>
      </c>
      <c r="R102" s="398"/>
      <c r="S102" s="417"/>
      <c r="T102" s="400"/>
      <c r="U102" s="401"/>
      <c r="V102" s="402"/>
      <c r="W102" s="401"/>
      <c r="X102" s="402"/>
      <c r="Y102" s="401"/>
      <c r="Z102" s="402"/>
      <c r="AA102" s="401"/>
      <c r="AB102" s="402"/>
      <c r="AC102" s="403"/>
      <c r="AD102" s="400"/>
      <c r="AE102" s="401"/>
      <c r="AF102" s="402"/>
      <c r="AG102" s="401"/>
      <c r="AH102" s="402"/>
      <c r="AI102" s="401"/>
      <c r="AJ102" s="402"/>
      <c r="AK102" s="403"/>
      <c r="AL102" s="400"/>
      <c r="AM102" s="401"/>
      <c r="AN102" s="402"/>
      <c r="AO102" s="401"/>
      <c r="AP102" s="402"/>
      <c r="AQ102" s="401"/>
      <c r="AR102" s="402"/>
      <c r="AS102" s="403"/>
      <c r="AT102" s="263"/>
      <c r="AU102" s="404"/>
      <c r="AV102" s="405"/>
      <c r="AW102" s="406"/>
      <c r="AX102" s="405"/>
      <c r="AY102" s="406"/>
      <c r="AZ102" s="405"/>
      <c r="BA102" s="406"/>
      <c r="BB102" s="405"/>
      <c r="BC102" s="406"/>
      <c r="BD102" s="407"/>
      <c r="BE102" s="404"/>
      <c r="BF102" s="405"/>
      <c r="BG102" s="406"/>
      <c r="BH102" s="405"/>
      <c r="BI102" s="406"/>
      <c r="BJ102" s="405"/>
      <c r="BK102" s="406"/>
      <c r="BL102" s="407"/>
      <c r="BM102" s="404"/>
      <c r="BN102" s="405"/>
      <c r="BO102" s="406"/>
      <c r="BP102" s="405"/>
      <c r="BQ102" s="406"/>
      <c r="BR102" s="405"/>
      <c r="BS102" s="406"/>
      <c r="BT102" s="407"/>
      <c r="BU102" s="263"/>
      <c r="BV102" s="408"/>
      <c r="BW102" s="409"/>
      <c r="BX102" s="410"/>
      <c r="BY102" s="409"/>
      <c r="BZ102" s="410"/>
      <c r="CA102" s="409"/>
      <c r="CB102" s="410"/>
      <c r="CC102" s="409"/>
      <c r="CD102" s="410"/>
      <c r="CE102" s="411"/>
      <c r="CF102" s="408"/>
      <c r="CG102" s="409"/>
      <c r="CH102" s="410"/>
      <c r="CI102" s="409"/>
      <c r="CJ102" s="410"/>
      <c r="CK102" s="409"/>
      <c r="CL102" s="410"/>
      <c r="CM102" s="411"/>
      <c r="CN102" s="408"/>
      <c r="CO102" s="409"/>
      <c r="CP102" s="410"/>
      <c r="CQ102" s="409"/>
      <c r="CR102" s="410"/>
      <c r="CS102" s="409"/>
      <c r="CT102" s="410"/>
      <c r="CU102" s="411"/>
      <c r="CV102" s="263"/>
      <c r="CW102" s="412"/>
      <c r="CX102" s="413"/>
      <c r="CY102" s="414"/>
      <c r="CZ102" s="413"/>
      <c r="DA102" s="414"/>
      <c r="DB102" s="413"/>
      <c r="DC102" s="414"/>
      <c r="DD102" s="413"/>
      <c r="DE102" s="414"/>
      <c r="DF102" s="415"/>
      <c r="DG102" s="412"/>
      <c r="DH102" s="413"/>
      <c r="DI102" s="414"/>
      <c r="DJ102" s="413"/>
      <c r="DK102" s="414"/>
      <c r="DL102" s="413"/>
      <c r="DM102" s="414"/>
      <c r="DN102" s="415"/>
      <c r="DO102" s="412"/>
      <c r="DP102" s="413"/>
      <c r="DQ102" s="414"/>
      <c r="DR102" s="413"/>
      <c r="DS102" s="414"/>
      <c r="DT102" s="413"/>
      <c r="DU102" s="414"/>
      <c r="DV102" s="415"/>
      <c r="DW102" s="263"/>
    </row>
    <row r="103" customFormat="false" ht="40.5" hidden="false" customHeight="true" outlineLevel="0" collapsed="false">
      <c r="A103" s="531"/>
      <c r="B103" s="383" t="n">
        <f aca="false">LARGE(B$102:B102,1)+1</f>
        <v>2</v>
      </c>
      <c r="C103" s="384" t="s">
        <v>590</v>
      </c>
      <c r="D103" s="385" t="s">
        <v>587</v>
      </c>
      <c r="E103" s="386" t="s">
        <v>588</v>
      </c>
      <c r="F103" s="387" t="s">
        <v>222</v>
      </c>
      <c r="G103" s="388" t="s">
        <v>58</v>
      </c>
      <c r="H103" s="389"/>
      <c r="I103" s="390" t="s">
        <v>589</v>
      </c>
      <c r="J103" s="391"/>
      <c r="K103" s="389" t="s">
        <v>53</v>
      </c>
      <c r="L103" s="218"/>
      <c r="M103" s="218"/>
      <c r="N103" s="219"/>
      <c r="O103" s="220" t="s">
        <v>47</v>
      </c>
      <c r="P103" s="533" t="s">
        <v>48</v>
      </c>
      <c r="Q103" s="397" t="n">
        <f aca="false">COUNTA(T103:DV103)</f>
        <v>0</v>
      </c>
      <c r="R103" s="398"/>
      <c r="S103" s="417"/>
      <c r="T103" s="400"/>
      <c r="U103" s="401"/>
      <c r="V103" s="402"/>
      <c r="W103" s="401"/>
      <c r="X103" s="402"/>
      <c r="Y103" s="401"/>
      <c r="Z103" s="402"/>
      <c r="AA103" s="401"/>
      <c r="AB103" s="402"/>
      <c r="AC103" s="403"/>
      <c r="AD103" s="400"/>
      <c r="AE103" s="401"/>
      <c r="AF103" s="402"/>
      <c r="AG103" s="401"/>
      <c r="AH103" s="402"/>
      <c r="AI103" s="401"/>
      <c r="AJ103" s="402"/>
      <c r="AK103" s="403"/>
      <c r="AL103" s="400"/>
      <c r="AM103" s="401"/>
      <c r="AN103" s="402"/>
      <c r="AO103" s="401"/>
      <c r="AP103" s="402"/>
      <c r="AQ103" s="401"/>
      <c r="AR103" s="402"/>
      <c r="AS103" s="403"/>
      <c r="AT103" s="263"/>
      <c r="AU103" s="404"/>
      <c r="AV103" s="405"/>
      <c r="AW103" s="406"/>
      <c r="AX103" s="405"/>
      <c r="AY103" s="406"/>
      <c r="AZ103" s="405"/>
      <c r="BA103" s="406"/>
      <c r="BB103" s="405"/>
      <c r="BC103" s="406"/>
      <c r="BD103" s="407"/>
      <c r="BE103" s="404"/>
      <c r="BF103" s="405"/>
      <c r="BG103" s="406"/>
      <c r="BH103" s="405"/>
      <c r="BI103" s="406"/>
      <c r="BJ103" s="405"/>
      <c r="BK103" s="406"/>
      <c r="BL103" s="407"/>
      <c r="BM103" s="404"/>
      <c r="BN103" s="405"/>
      <c r="BO103" s="406"/>
      <c r="BP103" s="405"/>
      <c r="BQ103" s="406"/>
      <c r="BR103" s="405"/>
      <c r="BS103" s="406"/>
      <c r="BT103" s="407"/>
      <c r="BU103" s="263"/>
      <c r="BV103" s="408"/>
      <c r="BW103" s="409"/>
      <c r="BX103" s="410"/>
      <c r="BY103" s="409"/>
      <c r="BZ103" s="410"/>
      <c r="CA103" s="409"/>
      <c r="CB103" s="410"/>
      <c r="CC103" s="409"/>
      <c r="CD103" s="410"/>
      <c r="CE103" s="411"/>
      <c r="CF103" s="408"/>
      <c r="CG103" s="409"/>
      <c r="CH103" s="410"/>
      <c r="CI103" s="409"/>
      <c r="CJ103" s="410"/>
      <c r="CK103" s="409"/>
      <c r="CL103" s="410"/>
      <c r="CM103" s="411"/>
      <c r="CN103" s="408"/>
      <c r="CO103" s="409"/>
      <c r="CP103" s="410"/>
      <c r="CQ103" s="409"/>
      <c r="CR103" s="410"/>
      <c r="CS103" s="409"/>
      <c r="CT103" s="410"/>
      <c r="CU103" s="411"/>
      <c r="CV103" s="263"/>
      <c r="CW103" s="412"/>
      <c r="CX103" s="413"/>
      <c r="CY103" s="414"/>
      <c r="CZ103" s="413"/>
      <c r="DA103" s="414"/>
      <c r="DB103" s="413"/>
      <c r="DC103" s="414"/>
      <c r="DD103" s="413"/>
      <c r="DE103" s="414"/>
      <c r="DF103" s="415"/>
      <c r="DG103" s="412"/>
      <c r="DH103" s="413"/>
      <c r="DI103" s="414"/>
      <c r="DJ103" s="413"/>
      <c r="DK103" s="414"/>
      <c r="DL103" s="413"/>
      <c r="DM103" s="414"/>
      <c r="DN103" s="415"/>
      <c r="DO103" s="412"/>
      <c r="DP103" s="413"/>
      <c r="DQ103" s="414"/>
      <c r="DR103" s="413"/>
      <c r="DS103" s="414"/>
      <c r="DT103" s="413"/>
      <c r="DU103" s="414"/>
      <c r="DV103" s="415"/>
      <c r="DW103" s="263"/>
    </row>
    <row r="104" customFormat="false" ht="40.5" hidden="false" customHeight="true" outlineLevel="0" collapsed="false">
      <c r="A104" s="531"/>
      <c r="B104" s="383" t="n">
        <f aca="false">LARGE(B$102:B103,1)+1</f>
        <v>3</v>
      </c>
      <c r="C104" s="384" t="s">
        <v>591</v>
      </c>
      <c r="D104" s="385" t="s">
        <v>587</v>
      </c>
      <c r="E104" s="386" t="s">
        <v>588</v>
      </c>
      <c r="F104" s="387" t="s">
        <v>222</v>
      </c>
      <c r="G104" s="388" t="s">
        <v>58</v>
      </c>
      <c r="H104" s="389"/>
      <c r="I104" s="390" t="s">
        <v>589</v>
      </c>
      <c r="J104" s="391"/>
      <c r="K104" s="389" t="s">
        <v>53</v>
      </c>
      <c r="L104" s="218"/>
      <c r="M104" s="218"/>
      <c r="N104" s="219"/>
      <c r="O104" s="220" t="s">
        <v>47</v>
      </c>
      <c r="P104" s="533" t="s">
        <v>48</v>
      </c>
      <c r="Q104" s="397" t="n">
        <f aca="false">COUNTA(T104:DV104)</f>
        <v>0</v>
      </c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263"/>
    </row>
    <row r="105" customFormat="false" ht="40.5" hidden="false" customHeight="true" outlineLevel="0" collapsed="false">
      <c r="A105" s="531"/>
      <c r="B105" s="383" t="n">
        <f aca="false">LARGE(B$102:B104,1)+1</f>
        <v>4</v>
      </c>
      <c r="C105" s="384" t="s">
        <v>592</v>
      </c>
      <c r="D105" s="385" t="s">
        <v>587</v>
      </c>
      <c r="E105" s="386" t="s">
        <v>588</v>
      </c>
      <c r="F105" s="387" t="s">
        <v>222</v>
      </c>
      <c r="G105" s="388" t="s">
        <v>58</v>
      </c>
      <c r="H105" s="389"/>
      <c r="I105" s="390" t="s">
        <v>589</v>
      </c>
      <c r="J105" s="391"/>
      <c r="K105" s="389" t="s">
        <v>53</v>
      </c>
      <c r="L105" s="218"/>
      <c r="M105" s="218"/>
      <c r="N105" s="219"/>
      <c r="O105" s="220" t="s">
        <v>47</v>
      </c>
      <c r="P105" s="533" t="s">
        <v>48</v>
      </c>
      <c r="Q105" s="397" t="n">
        <f aca="false">COUNTA(T105:DV105)</f>
        <v>0</v>
      </c>
      <c r="R105" s="398"/>
      <c r="S105" s="417"/>
      <c r="T105" s="400"/>
      <c r="U105" s="401"/>
      <c r="V105" s="402"/>
      <c r="W105" s="401"/>
      <c r="X105" s="402"/>
      <c r="Y105" s="401"/>
      <c r="Z105" s="402"/>
      <c r="AA105" s="401"/>
      <c r="AB105" s="402"/>
      <c r="AC105" s="403"/>
      <c r="AD105" s="400"/>
      <c r="AE105" s="401"/>
      <c r="AF105" s="402"/>
      <c r="AG105" s="401"/>
      <c r="AH105" s="402"/>
      <c r="AI105" s="401"/>
      <c r="AJ105" s="402"/>
      <c r="AK105" s="403"/>
      <c r="AL105" s="400"/>
      <c r="AM105" s="401"/>
      <c r="AN105" s="402"/>
      <c r="AO105" s="401"/>
      <c r="AP105" s="402"/>
      <c r="AQ105" s="401"/>
      <c r="AR105" s="402"/>
      <c r="AS105" s="403"/>
      <c r="AT105" s="263"/>
      <c r="AU105" s="404"/>
      <c r="AV105" s="405"/>
      <c r="AW105" s="406"/>
      <c r="AX105" s="405"/>
      <c r="AY105" s="406"/>
      <c r="AZ105" s="405"/>
      <c r="BA105" s="406"/>
      <c r="BB105" s="405"/>
      <c r="BC105" s="406"/>
      <c r="BD105" s="407"/>
      <c r="BE105" s="404"/>
      <c r="BF105" s="405"/>
      <c r="BG105" s="406"/>
      <c r="BH105" s="405"/>
      <c r="BI105" s="406"/>
      <c r="BJ105" s="405"/>
      <c r="BK105" s="406"/>
      <c r="BL105" s="407"/>
      <c r="BM105" s="404"/>
      <c r="BN105" s="405"/>
      <c r="BO105" s="406"/>
      <c r="BP105" s="405"/>
      <c r="BQ105" s="406"/>
      <c r="BR105" s="405"/>
      <c r="BS105" s="406"/>
      <c r="BT105" s="407"/>
      <c r="BU105" s="263"/>
      <c r="BV105" s="408"/>
      <c r="BW105" s="409"/>
      <c r="BX105" s="410"/>
      <c r="BY105" s="409"/>
      <c r="BZ105" s="410"/>
      <c r="CA105" s="409"/>
      <c r="CB105" s="410"/>
      <c r="CC105" s="409"/>
      <c r="CD105" s="410"/>
      <c r="CE105" s="411"/>
      <c r="CF105" s="408"/>
      <c r="CG105" s="409"/>
      <c r="CH105" s="410"/>
      <c r="CI105" s="409"/>
      <c r="CJ105" s="410"/>
      <c r="CK105" s="409"/>
      <c r="CL105" s="410"/>
      <c r="CM105" s="411"/>
      <c r="CN105" s="408"/>
      <c r="CO105" s="409"/>
      <c r="CP105" s="410"/>
      <c r="CQ105" s="409"/>
      <c r="CR105" s="410"/>
      <c r="CS105" s="409"/>
      <c r="CT105" s="410"/>
      <c r="CU105" s="411"/>
      <c r="CV105" s="263"/>
      <c r="CW105" s="412"/>
      <c r="CX105" s="413"/>
      <c r="CY105" s="414"/>
      <c r="CZ105" s="413"/>
      <c r="DA105" s="414"/>
      <c r="DB105" s="413"/>
      <c r="DC105" s="414"/>
      <c r="DD105" s="413"/>
      <c r="DE105" s="414"/>
      <c r="DF105" s="415"/>
      <c r="DG105" s="412"/>
      <c r="DH105" s="413"/>
      <c r="DI105" s="414"/>
      <c r="DJ105" s="413"/>
      <c r="DK105" s="414"/>
      <c r="DL105" s="413"/>
      <c r="DM105" s="414"/>
      <c r="DN105" s="415"/>
      <c r="DO105" s="412"/>
      <c r="DP105" s="413"/>
      <c r="DQ105" s="414"/>
      <c r="DR105" s="413"/>
      <c r="DS105" s="414"/>
      <c r="DT105" s="413"/>
      <c r="DU105" s="414"/>
      <c r="DV105" s="415"/>
      <c r="DW105" s="263"/>
    </row>
    <row r="106" s="276" customFormat="true" ht="40.5" hidden="false" customHeight="true" outlineLevel="0" collapsed="false">
      <c r="A106" s="531"/>
      <c r="B106" s="383" t="n">
        <f aca="false">LARGE(B$102:B105,1)+1</f>
        <v>5</v>
      </c>
      <c r="C106" s="384" t="s">
        <v>580</v>
      </c>
      <c r="D106" s="385" t="s">
        <v>587</v>
      </c>
      <c r="E106" s="386" t="s">
        <v>588</v>
      </c>
      <c r="F106" s="387" t="s">
        <v>222</v>
      </c>
      <c r="G106" s="388" t="s">
        <v>58</v>
      </c>
      <c r="H106" s="389"/>
      <c r="I106" s="390" t="s">
        <v>589</v>
      </c>
      <c r="J106" s="391"/>
      <c r="K106" s="389" t="s">
        <v>53</v>
      </c>
      <c r="L106" s="218"/>
      <c r="M106" s="218"/>
      <c r="N106" s="219"/>
      <c r="O106" s="220" t="s">
        <v>47</v>
      </c>
      <c r="P106" s="533" t="s">
        <v>48</v>
      </c>
      <c r="Q106" s="397" t="n">
        <f aca="false">COUNTA(T106:DV106)</f>
        <v>0</v>
      </c>
      <c r="R106" s="398"/>
      <c r="S106" s="417"/>
      <c r="T106" s="400"/>
      <c r="U106" s="401"/>
      <c r="V106" s="402"/>
      <c r="W106" s="401"/>
      <c r="X106" s="402"/>
      <c r="Y106" s="401"/>
      <c r="Z106" s="402"/>
      <c r="AA106" s="401"/>
      <c r="AB106" s="402"/>
      <c r="AC106" s="403"/>
      <c r="AD106" s="400"/>
      <c r="AE106" s="401"/>
      <c r="AF106" s="402"/>
      <c r="AG106" s="401"/>
      <c r="AH106" s="402"/>
      <c r="AI106" s="401"/>
      <c r="AJ106" s="402"/>
      <c r="AK106" s="403"/>
      <c r="AL106" s="400"/>
      <c r="AM106" s="401"/>
      <c r="AN106" s="402"/>
      <c r="AO106" s="401"/>
      <c r="AP106" s="402"/>
      <c r="AQ106" s="401"/>
      <c r="AR106" s="402"/>
      <c r="AS106" s="403"/>
      <c r="AT106" s="263"/>
      <c r="AU106" s="404"/>
      <c r="AV106" s="405"/>
      <c r="AW106" s="406"/>
      <c r="AX106" s="405"/>
      <c r="AY106" s="406"/>
      <c r="AZ106" s="405"/>
      <c r="BA106" s="406"/>
      <c r="BB106" s="405"/>
      <c r="BC106" s="406"/>
      <c r="BD106" s="407"/>
      <c r="BE106" s="404"/>
      <c r="BF106" s="405"/>
      <c r="BG106" s="406"/>
      <c r="BH106" s="405"/>
      <c r="BI106" s="406"/>
      <c r="BJ106" s="405"/>
      <c r="BK106" s="406"/>
      <c r="BL106" s="407"/>
      <c r="BM106" s="404"/>
      <c r="BN106" s="405"/>
      <c r="BO106" s="406"/>
      <c r="BP106" s="405"/>
      <c r="BQ106" s="406"/>
      <c r="BR106" s="405"/>
      <c r="BS106" s="406"/>
      <c r="BT106" s="407"/>
      <c r="BU106" s="263"/>
      <c r="BV106" s="408"/>
      <c r="BW106" s="409"/>
      <c r="BX106" s="410"/>
      <c r="BY106" s="409"/>
      <c r="BZ106" s="410"/>
      <c r="CA106" s="409"/>
      <c r="CB106" s="410"/>
      <c r="CC106" s="409"/>
      <c r="CD106" s="410"/>
      <c r="CE106" s="411"/>
      <c r="CF106" s="408"/>
      <c r="CG106" s="409"/>
      <c r="CH106" s="410"/>
      <c r="CI106" s="409"/>
      <c r="CJ106" s="410"/>
      <c r="CK106" s="409"/>
      <c r="CL106" s="410"/>
      <c r="CM106" s="411"/>
      <c r="CN106" s="408"/>
      <c r="CO106" s="409"/>
      <c r="CP106" s="410"/>
      <c r="CQ106" s="409"/>
      <c r="CR106" s="410"/>
      <c r="CS106" s="409"/>
      <c r="CT106" s="410"/>
      <c r="CU106" s="411"/>
      <c r="CV106" s="263"/>
      <c r="CW106" s="412"/>
      <c r="CX106" s="413"/>
      <c r="CY106" s="414"/>
      <c r="CZ106" s="413"/>
      <c r="DA106" s="414"/>
      <c r="DB106" s="413"/>
      <c r="DC106" s="414"/>
      <c r="DD106" s="413"/>
      <c r="DE106" s="414"/>
      <c r="DF106" s="415"/>
      <c r="DG106" s="412"/>
      <c r="DH106" s="413"/>
      <c r="DI106" s="414"/>
      <c r="DJ106" s="413"/>
      <c r="DK106" s="414"/>
      <c r="DL106" s="413"/>
      <c r="DM106" s="414"/>
      <c r="DN106" s="415"/>
      <c r="DO106" s="412"/>
      <c r="DP106" s="413"/>
      <c r="DQ106" s="414"/>
      <c r="DR106" s="413"/>
      <c r="DS106" s="414"/>
      <c r="DT106" s="413"/>
      <c r="DU106" s="414"/>
      <c r="DV106" s="415"/>
      <c r="DW106" s="263"/>
    </row>
    <row r="107" customFormat="false" ht="40.5" hidden="false" customHeight="true" outlineLevel="0" collapsed="false">
      <c r="A107" s="531"/>
      <c r="B107" s="383" t="n">
        <f aca="false">LARGE(B$102:B106,1)+1</f>
        <v>6</v>
      </c>
      <c r="C107" s="384" t="s">
        <v>593</v>
      </c>
      <c r="D107" s="385" t="s">
        <v>587</v>
      </c>
      <c r="E107" s="386" t="s">
        <v>588</v>
      </c>
      <c r="F107" s="387" t="s">
        <v>222</v>
      </c>
      <c r="G107" s="388" t="s">
        <v>58</v>
      </c>
      <c r="H107" s="389"/>
      <c r="I107" s="390" t="s">
        <v>589</v>
      </c>
      <c r="J107" s="391"/>
      <c r="K107" s="389" t="s">
        <v>53</v>
      </c>
      <c r="L107" s="218"/>
      <c r="M107" s="218"/>
      <c r="N107" s="219"/>
      <c r="O107" s="220" t="s">
        <v>47</v>
      </c>
      <c r="P107" s="533" t="s">
        <v>48</v>
      </c>
      <c r="Q107" s="397" t="n">
        <f aca="false">COUNTA(T107:DV107)</f>
        <v>0</v>
      </c>
      <c r="R107" s="398"/>
      <c r="S107" s="417"/>
      <c r="T107" s="400"/>
      <c r="U107" s="401"/>
      <c r="V107" s="402"/>
      <c r="W107" s="401"/>
      <c r="X107" s="402"/>
      <c r="Y107" s="401"/>
      <c r="Z107" s="402"/>
      <c r="AA107" s="401"/>
      <c r="AB107" s="402"/>
      <c r="AC107" s="403"/>
      <c r="AD107" s="400"/>
      <c r="AE107" s="401"/>
      <c r="AF107" s="402"/>
      <c r="AG107" s="401"/>
      <c r="AH107" s="402"/>
      <c r="AI107" s="401"/>
      <c r="AJ107" s="402"/>
      <c r="AK107" s="403"/>
      <c r="AL107" s="400"/>
      <c r="AM107" s="401"/>
      <c r="AN107" s="402"/>
      <c r="AO107" s="401"/>
      <c r="AP107" s="402"/>
      <c r="AQ107" s="401"/>
      <c r="AR107" s="402"/>
      <c r="AS107" s="403"/>
      <c r="AT107" s="263"/>
      <c r="AU107" s="404"/>
      <c r="AV107" s="405"/>
      <c r="AW107" s="406"/>
      <c r="AX107" s="405"/>
      <c r="AY107" s="406"/>
      <c r="AZ107" s="405"/>
      <c r="BA107" s="406"/>
      <c r="BB107" s="405"/>
      <c r="BC107" s="406"/>
      <c r="BD107" s="407"/>
      <c r="BE107" s="404"/>
      <c r="BF107" s="405"/>
      <c r="BG107" s="406"/>
      <c r="BH107" s="405"/>
      <c r="BI107" s="406"/>
      <c r="BJ107" s="405"/>
      <c r="BK107" s="406"/>
      <c r="BL107" s="407"/>
      <c r="BM107" s="404"/>
      <c r="BN107" s="405"/>
      <c r="BO107" s="406"/>
      <c r="BP107" s="405"/>
      <c r="BQ107" s="406"/>
      <c r="BR107" s="405"/>
      <c r="BS107" s="406"/>
      <c r="BT107" s="407"/>
      <c r="BU107" s="263"/>
      <c r="BV107" s="408"/>
      <c r="BW107" s="409"/>
      <c r="BX107" s="410"/>
      <c r="BY107" s="409"/>
      <c r="BZ107" s="410"/>
      <c r="CA107" s="409"/>
      <c r="CB107" s="410"/>
      <c r="CC107" s="409"/>
      <c r="CD107" s="410"/>
      <c r="CE107" s="411"/>
      <c r="CF107" s="408"/>
      <c r="CG107" s="409"/>
      <c r="CH107" s="410"/>
      <c r="CI107" s="409"/>
      <c r="CJ107" s="410"/>
      <c r="CK107" s="409"/>
      <c r="CL107" s="410"/>
      <c r="CM107" s="411"/>
      <c r="CN107" s="408"/>
      <c r="CO107" s="409"/>
      <c r="CP107" s="410"/>
      <c r="CQ107" s="409"/>
      <c r="CR107" s="410"/>
      <c r="CS107" s="409"/>
      <c r="CT107" s="410"/>
      <c r="CU107" s="411"/>
      <c r="CV107" s="263"/>
      <c r="CW107" s="412"/>
      <c r="CX107" s="413"/>
      <c r="CY107" s="414"/>
      <c r="CZ107" s="413"/>
      <c r="DA107" s="414"/>
      <c r="DB107" s="413"/>
      <c r="DC107" s="414"/>
      <c r="DD107" s="413"/>
      <c r="DE107" s="414"/>
      <c r="DF107" s="415"/>
      <c r="DG107" s="412"/>
      <c r="DH107" s="413"/>
      <c r="DI107" s="414"/>
      <c r="DJ107" s="413"/>
      <c r="DK107" s="414"/>
      <c r="DL107" s="413"/>
      <c r="DM107" s="414"/>
      <c r="DN107" s="415"/>
      <c r="DO107" s="412"/>
      <c r="DP107" s="413"/>
      <c r="DQ107" s="414"/>
      <c r="DR107" s="413"/>
      <c r="DS107" s="414"/>
      <c r="DT107" s="413"/>
      <c r="DU107" s="414"/>
      <c r="DV107" s="415"/>
      <c r="DW107" s="263"/>
    </row>
    <row r="108" customFormat="false" ht="40.5" hidden="false" customHeight="true" outlineLevel="0" collapsed="false">
      <c r="A108" s="531"/>
      <c r="B108" s="383" t="n">
        <f aca="false">LARGE(B$102:B107,1)+1</f>
        <v>7</v>
      </c>
      <c r="C108" s="384" t="s">
        <v>594</v>
      </c>
      <c r="D108" s="385" t="s">
        <v>587</v>
      </c>
      <c r="E108" s="386" t="s">
        <v>588</v>
      </c>
      <c r="F108" s="387" t="s">
        <v>222</v>
      </c>
      <c r="G108" s="388" t="s">
        <v>58</v>
      </c>
      <c r="H108" s="389"/>
      <c r="I108" s="390" t="s">
        <v>589</v>
      </c>
      <c r="J108" s="391"/>
      <c r="K108" s="389" t="s">
        <v>53</v>
      </c>
      <c r="L108" s="218"/>
      <c r="M108" s="218"/>
      <c r="N108" s="219"/>
      <c r="O108" s="220" t="s">
        <v>47</v>
      </c>
      <c r="P108" s="533" t="s">
        <v>48</v>
      </c>
      <c r="Q108" s="397" t="n">
        <f aca="false">COUNTA(T108:DV108)</f>
        <v>0</v>
      </c>
      <c r="R108" s="398"/>
      <c r="S108" s="417"/>
      <c r="T108" s="400"/>
      <c r="U108" s="401"/>
      <c r="V108" s="402"/>
      <c r="W108" s="401"/>
      <c r="X108" s="402"/>
      <c r="Y108" s="401"/>
      <c r="Z108" s="402"/>
      <c r="AA108" s="401"/>
      <c r="AB108" s="402"/>
      <c r="AC108" s="403"/>
      <c r="AD108" s="400"/>
      <c r="AE108" s="401"/>
      <c r="AF108" s="402"/>
      <c r="AG108" s="401"/>
      <c r="AH108" s="402"/>
      <c r="AI108" s="401"/>
      <c r="AJ108" s="402"/>
      <c r="AK108" s="403"/>
      <c r="AL108" s="400"/>
      <c r="AM108" s="401"/>
      <c r="AN108" s="402"/>
      <c r="AO108" s="401"/>
      <c r="AP108" s="402"/>
      <c r="AQ108" s="401"/>
      <c r="AR108" s="402"/>
      <c r="AS108" s="403"/>
      <c r="AT108" s="263"/>
      <c r="AU108" s="404"/>
      <c r="AV108" s="405"/>
      <c r="AW108" s="406"/>
      <c r="AX108" s="405"/>
      <c r="AY108" s="406"/>
      <c r="AZ108" s="405"/>
      <c r="BA108" s="406"/>
      <c r="BB108" s="405"/>
      <c r="BC108" s="406"/>
      <c r="BD108" s="407"/>
      <c r="BE108" s="404"/>
      <c r="BF108" s="405"/>
      <c r="BG108" s="406"/>
      <c r="BH108" s="405"/>
      <c r="BI108" s="406"/>
      <c r="BJ108" s="405"/>
      <c r="BK108" s="406"/>
      <c r="BL108" s="407"/>
      <c r="BM108" s="404"/>
      <c r="BN108" s="405"/>
      <c r="BO108" s="406"/>
      <c r="BP108" s="405"/>
      <c r="BQ108" s="406"/>
      <c r="BR108" s="405"/>
      <c r="BS108" s="406"/>
      <c r="BT108" s="407"/>
      <c r="BU108" s="263"/>
      <c r="BV108" s="408"/>
      <c r="BW108" s="409"/>
      <c r="BX108" s="410"/>
      <c r="BY108" s="409"/>
      <c r="BZ108" s="410"/>
      <c r="CA108" s="409"/>
      <c r="CB108" s="410"/>
      <c r="CC108" s="409"/>
      <c r="CD108" s="410"/>
      <c r="CE108" s="411"/>
      <c r="CF108" s="408"/>
      <c r="CG108" s="409"/>
      <c r="CH108" s="410"/>
      <c r="CI108" s="409"/>
      <c r="CJ108" s="410"/>
      <c r="CK108" s="409"/>
      <c r="CL108" s="410"/>
      <c r="CM108" s="411"/>
      <c r="CN108" s="408"/>
      <c r="CO108" s="409"/>
      <c r="CP108" s="410"/>
      <c r="CQ108" s="409"/>
      <c r="CR108" s="410"/>
      <c r="CS108" s="409"/>
      <c r="CT108" s="410"/>
      <c r="CU108" s="411"/>
      <c r="CV108" s="263"/>
      <c r="CW108" s="412"/>
      <c r="CX108" s="413"/>
      <c r="CY108" s="414"/>
      <c r="CZ108" s="413"/>
      <c r="DA108" s="414"/>
      <c r="DB108" s="413"/>
      <c r="DC108" s="414"/>
      <c r="DD108" s="413"/>
      <c r="DE108" s="414"/>
      <c r="DF108" s="415"/>
      <c r="DG108" s="412"/>
      <c r="DH108" s="413"/>
      <c r="DI108" s="414"/>
      <c r="DJ108" s="413"/>
      <c r="DK108" s="414"/>
      <c r="DL108" s="413"/>
      <c r="DM108" s="414"/>
      <c r="DN108" s="415"/>
      <c r="DO108" s="412"/>
      <c r="DP108" s="413"/>
      <c r="DQ108" s="414"/>
      <c r="DR108" s="413"/>
      <c r="DS108" s="414"/>
      <c r="DT108" s="413"/>
      <c r="DU108" s="414"/>
      <c r="DV108" s="415"/>
      <c r="DW108" s="263"/>
    </row>
    <row r="109" customFormat="false" ht="40.5" hidden="false" customHeight="true" outlineLevel="0" collapsed="false">
      <c r="A109" s="531"/>
      <c r="B109" s="383" t="n">
        <f aca="false">LARGE(B$102:B108,1)+1</f>
        <v>8</v>
      </c>
      <c r="C109" s="384" t="s">
        <v>582</v>
      </c>
      <c r="D109" s="385" t="s">
        <v>587</v>
      </c>
      <c r="E109" s="386" t="s">
        <v>588</v>
      </c>
      <c r="F109" s="387" t="s">
        <v>222</v>
      </c>
      <c r="G109" s="388" t="s">
        <v>58</v>
      </c>
      <c r="H109" s="389"/>
      <c r="I109" s="390" t="s">
        <v>589</v>
      </c>
      <c r="J109" s="391"/>
      <c r="K109" s="389" t="s">
        <v>53</v>
      </c>
      <c r="L109" s="218"/>
      <c r="M109" s="218"/>
      <c r="N109" s="219"/>
      <c r="O109" s="220" t="s">
        <v>47</v>
      </c>
      <c r="P109" s="533" t="s">
        <v>48</v>
      </c>
      <c r="Q109" s="397" t="n">
        <f aca="false">COUNTA(T109:DV109)</f>
        <v>0</v>
      </c>
      <c r="R109" s="398"/>
      <c r="S109" s="417"/>
      <c r="T109" s="400"/>
      <c r="U109" s="401"/>
      <c r="V109" s="402"/>
      <c r="W109" s="401"/>
      <c r="X109" s="402"/>
      <c r="Y109" s="401"/>
      <c r="Z109" s="402"/>
      <c r="AA109" s="401"/>
      <c r="AB109" s="402"/>
      <c r="AC109" s="403"/>
      <c r="AD109" s="400"/>
      <c r="AE109" s="401"/>
      <c r="AF109" s="402"/>
      <c r="AG109" s="401"/>
      <c r="AH109" s="402"/>
      <c r="AI109" s="401"/>
      <c r="AJ109" s="402"/>
      <c r="AK109" s="403"/>
      <c r="AL109" s="400"/>
      <c r="AM109" s="401"/>
      <c r="AN109" s="402"/>
      <c r="AO109" s="401"/>
      <c r="AP109" s="402"/>
      <c r="AQ109" s="401"/>
      <c r="AR109" s="402"/>
      <c r="AS109" s="403"/>
      <c r="AT109" s="263"/>
      <c r="AU109" s="404"/>
      <c r="AV109" s="405"/>
      <c r="AW109" s="406"/>
      <c r="AX109" s="405"/>
      <c r="AY109" s="406"/>
      <c r="AZ109" s="405"/>
      <c r="BA109" s="406"/>
      <c r="BB109" s="405"/>
      <c r="BC109" s="406"/>
      <c r="BD109" s="407"/>
      <c r="BE109" s="404"/>
      <c r="BF109" s="405"/>
      <c r="BG109" s="406"/>
      <c r="BH109" s="405"/>
      <c r="BI109" s="406"/>
      <c r="BJ109" s="405"/>
      <c r="BK109" s="406"/>
      <c r="BL109" s="407"/>
      <c r="BM109" s="404"/>
      <c r="BN109" s="405"/>
      <c r="BO109" s="406"/>
      <c r="BP109" s="405"/>
      <c r="BQ109" s="406"/>
      <c r="BR109" s="405"/>
      <c r="BS109" s="406"/>
      <c r="BT109" s="407"/>
      <c r="BU109" s="263"/>
      <c r="BV109" s="408"/>
      <c r="BW109" s="409"/>
      <c r="BX109" s="410"/>
      <c r="BY109" s="409"/>
      <c r="BZ109" s="410"/>
      <c r="CA109" s="409"/>
      <c r="CB109" s="410"/>
      <c r="CC109" s="409"/>
      <c r="CD109" s="410"/>
      <c r="CE109" s="411"/>
      <c r="CF109" s="408"/>
      <c r="CG109" s="409"/>
      <c r="CH109" s="410"/>
      <c r="CI109" s="409"/>
      <c r="CJ109" s="410"/>
      <c r="CK109" s="409"/>
      <c r="CL109" s="410"/>
      <c r="CM109" s="411"/>
      <c r="CN109" s="408"/>
      <c r="CO109" s="409"/>
      <c r="CP109" s="410"/>
      <c r="CQ109" s="409"/>
      <c r="CR109" s="410"/>
      <c r="CS109" s="409"/>
      <c r="CT109" s="410"/>
      <c r="CU109" s="411"/>
      <c r="CV109" s="263"/>
      <c r="CW109" s="412"/>
      <c r="CX109" s="413"/>
      <c r="CY109" s="414"/>
      <c r="CZ109" s="413"/>
      <c r="DA109" s="414"/>
      <c r="DB109" s="413"/>
      <c r="DC109" s="414"/>
      <c r="DD109" s="413"/>
      <c r="DE109" s="414"/>
      <c r="DF109" s="415"/>
      <c r="DG109" s="412"/>
      <c r="DH109" s="413"/>
      <c r="DI109" s="414"/>
      <c r="DJ109" s="413"/>
      <c r="DK109" s="414"/>
      <c r="DL109" s="413"/>
      <c r="DM109" s="414"/>
      <c r="DN109" s="415"/>
      <c r="DO109" s="412"/>
      <c r="DP109" s="413"/>
      <c r="DQ109" s="414"/>
      <c r="DR109" s="413"/>
      <c r="DS109" s="414"/>
      <c r="DT109" s="413"/>
      <c r="DU109" s="414"/>
      <c r="DV109" s="415"/>
      <c r="DW109" s="263"/>
    </row>
    <row r="110" s="276" customFormat="true" ht="40.5" hidden="false" customHeight="true" outlineLevel="0" collapsed="false">
      <c r="A110" s="531"/>
      <c r="B110" s="383" t="n">
        <f aca="false">LARGE(B$102:B109,1)+1</f>
        <v>9</v>
      </c>
      <c r="C110" s="384" t="s">
        <v>581</v>
      </c>
      <c r="D110" s="385" t="s">
        <v>587</v>
      </c>
      <c r="E110" s="386" t="s">
        <v>588</v>
      </c>
      <c r="F110" s="387" t="s">
        <v>222</v>
      </c>
      <c r="G110" s="388" t="s">
        <v>58</v>
      </c>
      <c r="H110" s="389"/>
      <c r="I110" s="390" t="s">
        <v>589</v>
      </c>
      <c r="J110" s="391"/>
      <c r="K110" s="389" t="s">
        <v>53</v>
      </c>
      <c r="L110" s="218"/>
      <c r="M110" s="218"/>
      <c r="N110" s="219"/>
      <c r="O110" s="220" t="s">
        <v>47</v>
      </c>
      <c r="P110" s="533" t="s">
        <v>48</v>
      </c>
      <c r="Q110" s="397" t="n">
        <f aca="false">COUNTA(T110:DV110)</f>
        <v>0</v>
      </c>
      <c r="R110" s="398"/>
      <c r="S110" s="417"/>
      <c r="T110" s="400"/>
      <c r="U110" s="401"/>
      <c r="V110" s="402"/>
      <c r="W110" s="401"/>
      <c r="X110" s="402"/>
      <c r="Y110" s="401"/>
      <c r="Z110" s="402"/>
      <c r="AA110" s="401"/>
      <c r="AB110" s="402"/>
      <c r="AC110" s="403"/>
      <c r="AD110" s="400"/>
      <c r="AE110" s="401"/>
      <c r="AF110" s="402"/>
      <c r="AG110" s="401"/>
      <c r="AH110" s="402"/>
      <c r="AI110" s="401"/>
      <c r="AJ110" s="402"/>
      <c r="AK110" s="403"/>
      <c r="AL110" s="400"/>
      <c r="AM110" s="401"/>
      <c r="AN110" s="402"/>
      <c r="AO110" s="401"/>
      <c r="AP110" s="402"/>
      <c r="AQ110" s="401"/>
      <c r="AR110" s="402"/>
      <c r="AS110" s="403"/>
      <c r="AT110" s="263"/>
      <c r="AU110" s="404"/>
      <c r="AV110" s="405"/>
      <c r="AW110" s="406"/>
      <c r="AX110" s="405"/>
      <c r="AY110" s="406"/>
      <c r="AZ110" s="405"/>
      <c r="BA110" s="406"/>
      <c r="BB110" s="405"/>
      <c r="BC110" s="406"/>
      <c r="BD110" s="407"/>
      <c r="BE110" s="404"/>
      <c r="BF110" s="405"/>
      <c r="BG110" s="406"/>
      <c r="BH110" s="405"/>
      <c r="BI110" s="406"/>
      <c r="BJ110" s="405"/>
      <c r="BK110" s="406"/>
      <c r="BL110" s="407"/>
      <c r="BM110" s="404"/>
      <c r="BN110" s="405"/>
      <c r="BO110" s="406"/>
      <c r="BP110" s="405"/>
      <c r="BQ110" s="406"/>
      <c r="BR110" s="405"/>
      <c r="BS110" s="406"/>
      <c r="BT110" s="407"/>
      <c r="BU110" s="263"/>
      <c r="BV110" s="408"/>
      <c r="BW110" s="409"/>
      <c r="BX110" s="410"/>
      <c r="BY110" s="409"/>
      <c r="BZ110" s="410"/>
      <c r="CA110" s="409"/>
      <c r="CB110" s="410"/>
      <c r="CC110" s="409"/>
      <c r="CD110" s="410"/>
      <c r="CE110" s="411"/>
      <c r="CF110" s="408"/>
      <c r="CG110" s="409"/>
      <c r="CH110" s="410"/>
      <c r="CI110" s="409"/>
      <c r="CJ110" s="410"/>
      <c r="CK110" s="409"/>
      <c r="CL110" s="410"/>
      <c r="CM110" s="411"/>
      <c r="CN110" s="408"/>
      <c r="CO110" s="409"/>
      <c r="CP110" s="410"/>
      <c r="CQ110" s="409"/>
      <c r="CR110" s="410"/>
      <c r="CS110" s="409"/>
      <c r="CT110" s="410"/>
      <c r="CU110" s="411"/>
      <c r="CV110" s="263"/>
      <c r="CW110" s="412"/>
      <c r="CX110" s="413"/>
      <c r="CY110" s="414"/>
      <c r="CZ110" s="413"/>
      <c r="DA110" s="414"/>
      <c r="DB110" s="413"/>
      <c r="DC110" s="414"/>
      <c r="DD110" s="413"/>
      <c r="DE110" s="414"/>
      <c r="DF110" s="415"/>
      <c r="DG110" s="412"/>
      <c r="DH110" s="413"/>
      <c r="DI110" s="414"/>
      <c r="DJ110" s="413"/>
      <c r="DK110" s="414"/>
      <c r="DL110" s="413"/>
      <c r="DM110" s="414"/>
      <c r="DN110" s="415"/>
      <c r="DO110" s="412"/>
      <c r="DP110" s="413"/>
      <c r="DQ110" s="414"/>
      <c r="DR110" s="413"/>
      <c r="DS110" s="414"/>
      <c r="DT110" s="413"/>
      <c r="DU110" s="414"/>
      <c r="DV110" s="415"/>
      <c r="DW110" s="263"/>
    </row>
    <row r="111" customFormat="false" ht="40.5" hidden="false" customHeight="true" outlineLevel="0" collapsed="false">
      <c r="A111" s="531"/>
      <c r="B111" s="383" t="n">
        <f aca="false">LARGE(B$102:B110,1)+1</f>
        <v>10</v>
      </c>
      <c r="C111" s="384" t="s">
        <v>595</v>
      </c>
      <c r="D111" s="385" t="s">
        <v>587</v>
      </c>
      <c r="E111" s="386" t="s">
        <v>588</v>
      </c>
      <c r="F111" s="387" t="s">
        <v>222</v>
      </c>
      <c r="G111" s="388" t="s">
        <v>58</v>
      </c>
      <c r="H111" s="389"/>
      <c r="I111" s="390" t="s">
        <v>589</v>
      </c>
      <c r="J111" s="391"/>
      <c r="K111" s="389" t="s">
        <v>53</v>
      </c>
      <c r="L111" s="218"/>
      <c r="M111" s="218"/>
      <c r="N111" s="219"/>
      <c r="O111" s="220" t="s">
        <v>47</v>
      </c>
      <c r="P111" s="533" t="s">
        <v>48</v>
      </c>
      <c r="Q111" s="397" t="n">
        <f aca="false">COUNTA(T111:DV111)</f>
        <v>0</v>
      </c>
      <c r="R111" s="398"/>
      <c r="S111" s="417"/>
      <c r="T111" s="400"/>
      <c r="U111" s="401"/>
      <c r="V111" s="402"/>
      <c r="W111" s="401"/>
      <c r="X111" s="402"/>
      <c r="Y111" s="401"/>
      <c r="Z111" s="402"/>
      <c r="AA111" s="401"/>
      <c r="AB111" s="402"/>
      <c r="AC111" s="403"/>
      <c r="AD111" s="400"/>
      <c r="AE111" s="401"/>
      <c r="AF111" s="402"/>
      <c r="AG111" s="401"/>
      <c r="AH111" s="402"/>
      <c r="AI111" s="401"/>
      <c r="AJ111" s="402"/>
      <c r="AK111" s="403"/>
      <c r="AL111" s="400"/>
      <c r="AM111" s="401"/>
      <c r="AN111" s="402"/>
      <c r="AO111" s="401"/>
      <c r="AP111" s="402"/>
      <c r="AQ111" s="401"/>
      <c r="AR111" s="402"/>
      <c r="AS111" s="403"/>
      <c r="AT111" s="263"/>
      <c r="AU111" s="404"/>
      <c r="AV111" s="405"/>
      <c r="AW111" s="406"/>
      <c r="AX111" s="405"/>
      <c r="AY111" s="406"/>
      <c r="AZ111" s="405"/>
      <c r="BA111" s="406"/>
      <c r="BB111" s="405"/>
      <c r="BC111" s="406"/>
      <c r="BD111" s="407"/>
      <c r="BE111" s="404"/>
      <c r="BF111" s="405"/>
      <c r="BG111" s="406"/>
      <c r="BH111" s="405"/>
      <c r="BI111" s="406"/>
      <c r="BJ111" s="405"/>
      <c r="BK111" s="406"/>
      <c r="BL111" s="407"/>
      <c r="BM111" s="404"/>
      <c r="BN111" s="405"/>
      <c r="BO111" s="406"/>
      <c r="BP111" s="405"/>
      <c r="BQ111" s="406"/>
      <c r="BR111" s="405"/>
      <c r="BS111" s="406"/>
      <c r="BT111" s="407"/>
      <c r="BU111" s="263"/>
      <c r="BV111" s="408"/>
      <c r="BW111" s="409"/>
      <c r="BX111" s="410"/>
      <c r="BY111" s="409"/>
      <c r="BZ111" s="410"/>
      <c r="CA111" s="409"/>
      <c r="CB111" s="410"/>
      <c r="CC111" s="409"/>
      <c r="CD111" s="410"/>
      <c r="CE111" s="411"/>
      <c r="CF111" s="408"/>
      <c r="CG111" s="409"/>
      <c r="CH111" s="410"/>
      <c r="CI111" s="409"/>
      <c r="CJ111" s="410"/>
      <c r="CK111" s="409"/>
      <c r="CL111" s="410"/>
      <c r="CM111" s="411"/>
      <c r="CN111" s="408"/>
      <c r="CO111" s="409"/>
      <c r="CP111" s="410"/>
      <c r="CQ111" s="409"/>
      <c r="CR111" s="410"/>
      <c r="CS111" s="409"/>
      <c r="CT111" s="410"/>
      <c r="CU111" s="411"/>
      <c r="CV111" s="263"/>
      <c r="CW111" s="412"/>
      <c r="CX111" s="413"/>
      <c r="CY111" s="414"/>
      <c r="CZ111" s="413"/>
      <c r="DA111" s="414"/>
      <c r="DB111" s="413"/>
      <c r="DC111" s="414"/>
      <c r="DD111" s="413"/>
      <c r="DE111" s="414"/>
      <c r="DF111" s="415"/>
      <c r="DG111" s="412"/>
      <c r="DH111" s="413"/>
      <c r="DI111" s="414"/>
      <c r="DJ111" s="413"/>
      <c r="DK111" s="414"/>
      <c r="DL111" s="413"/>
      <c r="DM111" s="414"/>
      <c r="DN111" s="415"/>
      <c r="DO111" s="412"/>
      <c r="DP111" s="413"/>
      <c r="DQ111" s="414"/>
      <c r="DR111" s="413"/>
      <c r="DS111" s="414"/>
      <c r="DT111" s="413"/>
      <c r="DU111" s="414"/>
      <c r="DV111" s="415"/>
      <c r="DW111" s="263"/>
    </row>
    <row r="112" customFormat="false" ht="40.5" hidden="false" customHeight="true" outlineLevel="0" collapsed="false">
      <c r="B112" s="592"/>
      <c r="C112" s="593"/>
      <c r="D112" s="594"/>
      <c r="E112" s="595"/>
      <c r="F112" s="594"/>
      <c r="G112" s="596"/>
      <c r="H112" s="595"/>
      <c r="I112" s="597"/>
      <c r="J112" s="594"/>
      <c r="K112" s="595"/>
      <c r="L112" s="596"/>
      <c r="M112" s="596"/>
      <c r="N112" s="596"/>
      <c r="O112" s="596"/>
      <c r="P112" s="598"/>
      <c r="Q112" s="599"/>
      <c r="R112" s="600"/>
      <c r="S112" s="600"/>
      <c r="T112" s="467"/>
      <c r="U112" s="468"/>
      <c r="V112" s="468"/>
      <c r="W112" s="468"/>
      <c r="X112" s="468"/>
      <c r="Y112" s="468"/>
      <c r="Z112" s="468"/>
      <c r="AA112" s="468"/>
      <c r="AB112" s="468"/>
      <c r="AC112" s="469"/>
      <c r="AD112" s="467"/>
      <c r="AE112" s="468"/>
      <c r="AF112" s="468"/>
      <c r="AG112" s="468"/>
      <c r="AH112" s="468"/>
      <c r="AI112" s="468"/>
      <c r="AJ112" s="468"/>
      <c r="AK112" s="469"/>
      <c r="AL112" s="467"/>
      <c r="AM112" s="468"/>
      <c r="AN112" s="468"/>
      <c r="AO112" s="468"/>
      <c r="AP112" s="468"/>
      <c r="AQ112" s="468"/>
      <c r="AR112" s="468"/>
      <c r="AS112" s="469"/>
      <c r="AT112" s="470"/>
      <c r="AU112" s="471"/>
      <c r="AV112" s="472"/>
      <c r="AW112" s="472"/>
      <c r="AX112" s="472"/>
      <c r="AY112" s="472"/>
      <c r="AZ112" s="472"/>
      <c r="BA112" s="472"/>
      <c r="BB112" s="472"/>
      <c r="BC112" s="472"/>
      <c r="BD112" s="473"/>
      <c r="BE112" s="471"/>
      <c r="BF112" s="472"/>
      <c r="BG112" s="472"/>
      <c r="BH112" s="472"/>
      <c r="BI112" s="472"/>
      <c r="BJ112" s="472"/>
      <c r="BK112" s="472"/>
      <c r="BL112" s="473"/>
      <c r="BM112" s="471"/>
      <c r="BN112" s="472"/>
      <c r="BO112" s="472"/>
      <c r="BP112" s="472"/>
      <c r="BQ112" s="472"/>
      <c r="BR112" s="472"/>
      <c r="BS112" s="472"/>
      <c r="BT112" s="473"/>
      <c r="BU112" s="470"/>
      <c r="BV112" s="474"/>
      <c r="BW112" s="475"/>
      <c r="BX112" s="475"/>
      <c r="BY112" s="475"/>
      <c r="BZ112" s="475"/>
      <c r="CA112" s="475"/>
      <c r="CB112" s="475"/>
      <c r="CC112" s="475"/>
      <c r="CD112" s="475"/>
      <c r="CE112" s="476"/>
      <c r="CF112" s="474"/>
      <c r="CG112" s="475"/>
      <c r="CH112" s="475"/>
      <c r="CI112" s="475"/>
      <c r="CJ112" s="475"/>
      <c r="CK112" s="475"/>
      <c r="CL112" s="475"/>
      <c r="CM112" s="476"/>
      <c r="CN112" s="474"/>
      <c r="CO112" s="475"/>
      <c r="CP112" s="475"/>
      <c r="CQ112" s="475"/>
      <c r="CR112" s="475"/>
      <c r="CS112" s="475"/>
      <c r="CT112" s="475"/>
      <c r="CU112" s="476"/>
      <c r="CV112" s="470"/>
      <c r="CW112" s="477"/>
      <c r="CX112" s="478"/>
      <c r="CY112" s="478"/>
      <c r="CZ112" s="478"/>
      <c r="DA112" s="478"/>
      <c r="DB112" s="478"/>
      <c r="DC112" s="478"/>
      <c r="DD112" s="478"/>
      <c r="DE112" s="478"/>
      <c r="DF112" s="479"/>
      <c r="DG112" s="477"/>
      <c r="DH112" s="478"/>
      <c r="DI112" s="478"/>
      <c r="DJ112" s="478"/>
      <c r="DK112" s="478"/>
      <c r="DL112" s="478"/>
      <c r="DM112" s="478"/>
      <c r="DN112" s="479"/>
      <c r="DO112" s="477"/>
      <c r="DP112" s="478"/>
      <c r="DQ112" s="478"/>
      <c r="DR112" s="478"/>
      <c r="DS112" s="478"/>
      <c r="DT112" s="478"/>
      <c r="DU112" s="478"/>
      <c r="DV112" s="479"/>
      <c r="DW112" s="480"/>
    </row>
    <row r="113" customFormat="false" ht="30" hidden="false" customHeight="true" outlineLevel="0" collapsed="false">
      <c r="B113" s="505"/>
      <c r="C113" s="506" t="n">
        <v>164.43</v>
      </c>
      <c r="D113" s="507" t="n">
        <v>20</v>
      </c>
      <c r="E113" s="507" t="n">
        <v>22.86</v>
      </c>
      <c r="F113" s="507" t="n">
        <v>23.86</v>
      </c>
      <c r="G113" s="508" t="n">
        <v>40</v>
      </c>
      <c r="H113" s="507" t="n">
        <v>20.43</v>
      </c>
      <c r="I113" s="509" t="n">
        <v>40</v>
      </c>
      <c r="J113" s="510" t="n">
        <v>24.43</v>
      </c>
      <c r="K113" s="510" t="n">
        <v>23.86</v>
      </c>
      <c r="L113" s="511" t="n">
        <v>18</v>
      </c>
      <c r="M113" s="511" t="n">
        <v>18</v>
      </c>
      <c r="N113" s="511" t="n">
        <v>18</v>
      </c>
      <c r="O113" s="511" t="n">
        <v>18</v>
      </c>
      <c r="P113" s="511" t="n">
        <v>18</v>
      </c>
      <c r="Q113" s="512"/>
      <c r="R113" s="512"/>
      <c r="S113" s="512"/>
      <c r="T113" s="512"/>
      <c r="U113" s="512"/>
      <c r="V113" s="512"/>
      <c r="W113" s="512"/>
      <c r="X113" s="512"/>
      <c r="Y113" s="512"/>
      <c r="Z113" s="512"/>
      <c r="AA113" s="512"/>
      <c r="AB113" s="512"/>
      <c r="AC113" s="512"/>
      <c r="AD113" s="512"/>
      <c r="AE113" s="512"/>
      <c r="AF113" s="512"/>
      <c r="AG113" s="512"/>
      <c r="AH113" s="512"/>
      <c r="AI113" s="512"/>
      <c r="AJ113" s="512"/>
      <c r="AK113" s="512"/>
      <c r="AL113" s="512"/>
      <c r="AM113" s="512"/>
      <c r="AN113" s="512"/>
      <c r="AO113" s="512"/>
      <c r="AP113" s="512"/>
      <c r="AQ113" s="512"/>
      <c r="AR113" s="512"/>
      <c r="AS113" s="512"/>
      <c r="AT113" s="512"/>
      <c r="AU113" s="512"/>
      <c r="AV113" s="512"/>
      <c r="AW113" s="512"/>
      <c r="AX113" s="512"/>
      <c r="AY113" s="512"/>
      <c r="AZ113" s="512"/>
      <c r="BA113" s="512"/>
      <c r="BB113" s="512"/>
      <c r="BC113" s="512"/>
      <c r="BD113" s="512"/>
      <c r="BE113" s="512"/>
      <c r="BF113" s="512"/>
      <c r="BG113" s="512"/>
      <c r="BH113" s="512"/>
      <c r="BI113" s="512"/>
      <c r="BJ113" s="512"/>
      <c r="BK113" s="512"/>
      <c r="BL113" s="512"/>
      <c r="BM113" s="512"/>
      <c r="BN113" s="512"/>
      <c r="BO113" s="512"/>
      <c r="BP113" s="512"/>
      <c r="BQ113" s="512"/>
      <c r="BR113" s="512"/>
      <c r="BS113" s="512"/>
      <c r="BT113" s="512"/>
      <c r="BU113" s="512"/>
      <c r="BV113" s="512"/>
      <c r="BW113" s="512"/>
      <c r="BX113" s="512"/>
      <c r="BY113" s="512"/>
      <c r="BZ113" s="512"/>
      <c r="CA113" s="512"/>
      <c r="CB113" s="512"/>
      <c r="CC113" s="512"/>
      <c r="CD113" s="512"/>
      <c r="CE113" s="512"/>
      <c r="CF113" s="512"/>
      <c r="CG113" s="512"/>
      <c r="CH113" s="512"/>
      <c r="CI113" s="512"/>
      <c r="CJ113" s="512"/>
      <c r="CK113" s="512"/>
      <c r="CL113" s="512"/>
      <c r="CM113" s="512"/>
      <c r="CN113" s="512"/>
      <c r="CO113" s="512"/>
      <c r="CP113" s="512"/>
      <c r="CQ113" s="512"/>
      <c r="CR113" s="512"/>
      <c r="CS113" s="512"/>
      <c r="CT113" s="512"/>
      <c r="CU113" s="512"/>
      <c r="CV113" s="512"/>
      <c r="CW113" s="512"/>
      <c r="CX113" s="512"/>
      <c r="CY113" s="512"/>
      <c r="CZ113" s="512"/>
      <c r="DA113" s="512"/>
      <c r="DB113" s="512"/>
      <c r="DC113" s="512"/>
      <c r="DD113" s="512"/>
      <c r="DE113" s="512"/>
      <c r="DF113" s="512"/>
      <c r="DG113" s="512"/>
      <c r="DH113" s="512"/>
      <c r="DI113" s="512"/>
      <c r="DJ113" s="512"/>
      <c r="DK113" s="512"/>
      <c r="DL113" s="512"/>
      <c r="DM113" s="512"/>
      <c r="DN113" s="512"/>
      <c r="DO113" s="512"/>
      <c r="DP113" s="512"/>
      <c r="DQ113" s="512"/>
      <c r="DR113" s="512"/>
      <c r="DS113" s="512"/>
      <c r="DT113" s="512"/>
      <c r="DU113" s="512"/>
      <c r="DV113" s="512"/>
      <c r="DW113" s="363"/>
    </row>
    <row r="119" customFormat="false" ht="20.1" hidden="false" customHeight="true" outlineLevel="0" collapsed="false">
      <c r="Q119" s="547"/>
      <c r="R119" s="547"/>
      <c r="S119" s="547"/>
      <c r="T119" s="467"/>
      <c r="U119" s="468"/>
      <c r="V119" s="468"/>
      <c r="W119" s="468"/>
      <c r="X119" s="468"/>
      <c r="Y119" s="468"/>
      <c r="Z119" s="468"/>
      <c r="AA119" s="468"/>
      <c r="AB119" s="468"/>
      <c r="AC119" s="469"/>
      <c r="AD119" s="467"/>
      <c r="AE119" s="468"/>
      <c r="AF119" s="468"/>
      <c r="AG119" s="468"/>
      <c r="AH119" s="468"/>
      <c r="AI119" s="468"/>
      <c r="AJ119" s="468"/>
      <c r="AK119" s="469"/>
      <c r="AL119" s="467"/>
      <c r="AM119" s="468"/>
      <c r="AN119" s="468"/>
      <c r="AO119" s="468"/>
      <c r="AP119" s="468"/>
      <c r="AQ119" s="468"/>
      <c r="AR119" s="468"/>
      <c r="AS119" s="469"/>
      <c r="AT119" s="470"/>
      <c r="AU119" s="471"/>
      <c r="AV119" s="472"/>
      <c r="AW119" s="472"/>
      <c r="AX119" s="472"/>
      <c r="AY119" s="472"/>
      <c r="AZ119" s="472"/>
      <c r="BA119" s="472"/>
      <c r="BB119" s="472"/>
      <c r="BC119" s="472"/>
      <c r="BD119" s="473"/>
      <c r="BE119" s="471"/>
      <c r="BF119" s="472"/>
      <c r="BG119" s="472"/>
      <c r="BH119" s="472"/>
      <c r="BI119" s="472"/>
      <c r="BJ119" s="472"/>
      <c r="BK119" s="472"/>
      <c r="BL119" s="473"/>
      <c r="BM119" s="471"/>
      <c r="BN119" s="472"/>
      <c r="BO119" s="472"/>
      <c r="BP119" s="472"/>
      <c r="BQ119" s="472"/>
      <c r="BR119" s="472"/>
      <c r="BS119" s="472"/>
      <c r="BT119" s="473"/>
      <c r="BU119" s="470"/>
      <c r="BV119" s="474"/>
      <c r="BW119" s="475"/>
      <c r="BX119" s="475"/>
      <c r="BY119" s="475"/>
      <c r="BZ119" s="475"/>
      <c r="CA119" s="475"/>
      <c r="CB119" s="475"/>
      <c r="CC119" s="475"/>
      <c r="CD119" s="475"/>
      <c r="CE119" s="476"/>
      <c r="CF119" s="474"/>
      <c r="CG119" s="475"/>
      <c r="CH119" s="475"/>
      <c r="CI119" s="475"/>
      <c r="CJ119" s="475"/>
      <c r="CK119" s="475"/>
      <c r="CL119" s="475"/>
      <c r="CM119" s="476"/>
      <c r="CN119" s="474"/>
      <c r="CO119" s="475"/>
      <c r="CP119" s="475"/>
      <c r="CQ119" s="475"/>
      <c r="CR119" s="475"/>
      <c r="CS119" s="475"/>
      <c r="CT119" s="475"/>
      <c r="CU119" s="476"/>
      <c r="CV119" s="470"/>
      <c r="CW119" s="477"/>
      <c r="CX119" s="478"/>
      <c r="CY119" s="478"/>
      <c r="CZ119" s="478"/>
      <c r="DA119" s="478"/>
      <c r="DB119" s="478"/>
      <c r="DC119" s="478"/>
      <c r="DD119" s="478"/>
      <c r="DE119" s="478"/>
      <c r="DF119" s="479"/>
      <c r="DG119" s="477"/>
      <c r="DH119" s="478"/>
      <c r="DI119" s="478"/>
      <c r="DJ119" s="478"/>
      <c r="DK119" s="478"/>
      <c r="DL119" s="478"/>
      <c r="DM119" s="478"/>
      <c r="DN119" s="479"/>
      <c r="DO119" s="477"/>
      <c r="DP119" s="478"/>
      <c r="DQ119" s="478"/>
      <c r="DR119" s="478"/>
      <c r="DS119" s="478"/>
      <c r="DT119" s="478"/>
      <c r="DU119" s="478"/>
      <c r="DV119" s="479"/>
    </row>
  </sheetData>
  <mergeCells count="91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Q47:Q48"/>
    <mergeCell ref="R47:R48"/>
    <mergeCell ref="S47:S48"/>
    <mergeCell ref="Q90:Q91"/>
    <mergeCell ref="R90:R91"/>
    <mergeCell ref="S90:S91"/>
    <mergeCell ref="Q100:Q101"/>
    <mergeCell ref="R100:R101"/>
    <mergeCell ref="S100:S10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9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01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50" zoomScalePageLayoutView="50" workbookViewId="0">
      <selection pane="topLeft" activeCell="I10" activeCellId="0" sqref="I10"/>
    </sheetView>
  </sheetViews>
  <sheetFormatPr defaultColWidth="10.28125" defaultRowHeight="20.1" zeroHeight="false" outlineLevelRow="0" outlineLevelCol="0"/>
  <cols>
    <col collapsed="false" customWidth="true" hidden="false" outlineLevel="0" max="1" min="1" style="60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A1" s="602"/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A2" s="602"/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596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201)</f>
        <v>1</v>
      </c>
      <c r="U3" s="260" t="n">
        <f aca="false">+COUNTA(U9:U201)</f>
        <v>0</v>
      </c>
      <c r="V3" s="261" t="n">
        <f aca="false">+COUNTA(V9:V201)</f>
        <v>0</v>
      </c>
      <c r="W3" s="260" t="n">
        <f aca="false">+COUNTA(W9:W201)</f>
        <v>1</v>
      </c>
      <c r="X3" s="261" t="n">
        <f aca="false">+COUNTA(X9:X201)</f>
        <v>0</v>
      </c>
      <c r="Y3" s="260" t="n">
        <f aca="false">+COUNTA(Y9:Y201)</f>
        <v>0</v>
      </c>
      <c r="Z3" s="261" t="n">
        <f aca="false">+COUNTA(Z9:Z201)</f>
        <v>1</v>
      </c>
      <c r="AA3" s="260" t="n">
        <f aca="false">+COUNTA(AA9:AA201)</f>
        <v>0</v>
      </c>
      <c r="AB3" s="261" t="n">
        <f aca="false">+COUNTA(AB9:AB201)</f>
        <v>0</v>
      </c>
      <c r="AC3" s="262" t="n">
        <f aca="false">+COUNTA(AC9:AC201)</f>
        <v>0</v>
      </c>
      <c r="AD3" s="259" t="n">
        <f aca="false">+COUNTA(AD9:AD201)</f>
        <v>0</v>
      </c>
      <c r="AE3" s="260" t="n">
        <f aca="false">+COUNTA(AE9:AE201)</f>
        <v>0</v>
      </c>
      <c r="AF3" s="261" t="n">
        <f aca="false">+COUNTA(AF9:AF201)</f>
        <v>0</v>
      </c>
      <c r="AG3" s="260" t="n">
        <f aca="false">+COUNTA(AG9:AG201)</f>
        <v>0</v>
      </c>
      <c r="AH3" s="261" t="n">
        <f aca="false">+COUNTA(AH9:AH201)</f>
        <v>0</v>
      </c>
      <c r="AI3" s="260" t="n">
        <f aca="false">+COUNTA(AI9:AI201)</f>
        <v>0</v>
      </c>
      <c r="AJ3" s="261" t="n">
        <f aca="false">+COUNTA(AJ9:AJ201)</f>
        <v>0</v>
      </c>
      <c r="AK3" s="262" t="n">
        <f aca="false">+COUNTA(AK9:AK201)</f>
        <v>0</v>
      </c>
      <c r="AL3" s="259" t="n">
        <f aca="false">+COUNTA(AL9:AL201)</f>
        <v>0</v>
      </c>
      <c r="AM3" s="260" t="n">
        <f aca="false">+COUNTA(AM9:AM201)</f>
        <v>0</v>
      </c>
      <c r="AN3" s="261" t="n">
        <f aca="false">+COUNTA(AN9:AN201)</f>
        <v>0</v>
      </c>
      <c r="AO3" s="260" t="n">
        <f aca="false">+COUNTA(AO9:AO201)</f>
        <v>0</v>
      </c>
      <c r="AP3" s="261" t="n">
        <f aca="false">+COUNTA(AP9:AP201)</f>
        <v>0</v>
      </c>
      <c r="AQ3" s="260" t="n">
        <f aca="false">+COUNTA(AQ9:AQ201)</f>
        <v>0</v>
      </c>
      <c r="AR3" s="261" t="n">
        <f aca="false">+COUNTA(AR9:AR201)</f>
        <v>0</v>
      </c>
      <c r="AS3" s="262" t="n">
        <f aca="false">+COUNTA(AS9:AS201)</f>
        <v>0</v>
      </c>
      <c r="AT3" s="263" t="n">
        <f aca="false">+COUNTA(AT9:AT201)</f>
        <v>0</v>
      </c>
      <c r="AU3" s="264" t="n">
        <f aca="false">+COUNTA(AU9:AU201)</f>
        <v>0</v>
      </c>
      <c r="AV3" s="265" t="n">
        <f aca="false">+COUNTA(AV9:AV201)</f>
        <v>0</v>
      </c>
      <c r="AW3" s="266" t="n">
        <f aca="false">+COUNTA(AW9:AW201)</f>
        <v>0</v>
      </c>
      <c r="AX3" s="265" t="n">
        <f aca="false">+COUNTA(AX9:AX201)</f>
        <v>0</v>
      </c>
      <c r="AY3" s="266" t="n">
        <f aca="false">+COUNTA(AY9:AY201)</f>
        <v>0</v>
      </c>
      <c r="AZ3" s="265" t="n">
        <f aca="false">+COUNTA(AZ9:AZ201)</f>
        <v>0</v>
      </c>
      <c r="BA3" s="266" t="n">
        <f aca="false">+COUNTA(BA9:BA201)</f>
        <v>0</v>
      </c>
      <c r="BB3" s="265" t="n">
        <f aca="false">+COUNTA(BB9:BB201)</f>
        <v>0</v>
      </c>
      <c r="BC3" s="266" t="n">
        <f aca="false">+COUNTA(BC9:BC201)</f>
        <v>0</v>
      </c>
      <c r="BD3" s="267" t="n">
        <f aca="false">+COUNTA(BD9:BD201)</f>
        <v>0</v>
      </c>
      <c r="BE3" s="264" t="n">
        <f aca="false">+COUNTA(BE9:BE201)</f>
        <v>0</v>
      </c>
      <c r="BF3" s="265" t="n">
        <f aca="false">+COUNTA(BF9:BF201)</f>
        <v>0</v>
      </c>
      <c r="BG3" s="266" t="n">
        <f aca="false">+COUNTA(BG9:BG201)</f>
        <v>0</v>
      </c>
      <c r="BH3" s="265" t="n">
        <f aca="false">+COUNTA(BH9:BH201)</f>
        <v>0</v>
      </c>
      <c r="BI3" s="266" t="n">
        <f aca="false">+COUNTA(BI9:BI201)</f>
        <v>0</v>
      </c>
      <c r="BJ3" s="265" t="n">
        <f aca="false">+COUNTA(BJ9:BJ201)</f>
        <v>0</v>
      </c>
      <c r="BK3" s="266" t="n">
        <f aca="false">+COUNTA(BK9:BK201)</f>
        <v>0</v>
      </c>
      <c r="BL3" s="267" t="n">
        <f aca="false">+COUNTA(BL9:BL201)</f>
        <v>0</v>
      </c>
      <c r="BM3" s="264" t="n">
        <f aca="false">+COUNTA(BM9:BM201)</f>
        <v>0</v>
      </c>
      <c r="BN3" s="265" t="n">
        <f aca="false">+COUNTA(BN9:BN201)</f>
        <v>0</v>
      </c>
      <c r="BO3" s="266" t="n">
        <f aca="false">+COUNTA(BO9:BO201)</f>
        <v>0</v>
      </c>
      <c r="BP3" s="265" t="n">
        <f aca="false">+COUNTA(BP9:BP201)</f>
        <v>0</v>
      </c>
      <c r="BQ3" s="266" t="n">
        <f aca="false">+COUNTA(BQ9:BQ201)</f>
        <v>0</v>
      </c>
      <c r="BR3" s="265" t="n">
        <f aca="false">+COUNTA(BR9:BR201)</f>
        <v>0</v>
      </c>
      <c r="BS3" s="266" t="n">
        <f aca="false">+COUNTA(BS9:BS201)</f>
        <v>0</v>
      </c>
      <c r="BT3" s="267" t="n">
        <f aca="false">+COUNTA(BT9:BT201)</f>
        <v>0</v>
      </c>
      <c r="BU3" s="263" t="n">
        <f aca="false">+COUNTA(BU9:BU201)</f>
        <v>0</v>
      </c>
      <c r="BV3" s="268" t="n">
        <f aca="false">+COUNTA(BV9:BV201)</f>
        <v>0</v>
      </c>
      <c r="BW3" s="269" t="n">
        <f aca="false">+COUNTA(BW9:BW201)</f>
        <v>0</v>
      </c>
      <c r="BX3" s="270" t="n">
        <f aca="false">+COUNTA(BX9:BX201)</f>
        <v>0</v>
      </c>
      <c r="BY3" s="269" t="n">
        <f aca="false">+COUNTA(BY9:BY201)</f>
        <v>0</v>
      </c>
      <c r="BZ3" s="270" t="n">
        <f aca="false">+COUNTA(BZ9:BZ201)</f>
        <v>0</v>
      </c>
      <c r="CA3" s="269" t="n">
        <f aca="false">+COUNTA(CA9:CA201)</f>
        <v>0</v>
      </c>
      <c r="CB3" s="270" t="n">
        <f aca="false">+COUNTA(CB9:CB201)</f>
        <v>0</v>
      </c>
      <c r="CC3" s="269" t="n">
        <f aca="false">+COUNTA(CC9:CC201)</f>
        <v>0</v>
      </c>
      <c r="CD3" s="270" t="n">
        <f aca="false">+COUNTA(CD9:CD201)</f>
        <v>0</v>
      </c>
      <c r="CE3" s="271" t="n">
        <f aca="false">+COUNTA(CE9:CE201)</f>
        <v>0</v>
      </c>
      <c r="CF3" s="268" t="n">
        <f aca="false">+COUNTA(CF9:CF201)</f>
        <v>0</v>
      </c>
      <c r="CG3" s="269" t="n">
        <f aca="false">+COUNTA(CG9:CG201)</f>
        <v>0</v>
      </c>
      <c r="CH3" s="270" t="n">
        <f aca="false">+COUNTA(CH9:CH201)</f>
        <v>0</v>
      </c>
      <c r="CI3" s="269" t="n">
        <f aca="false">+COUNTA(CI9:CI201)</f>
        <v>0</v>
      </c>
      <c r="CJ3" s="270" t="n">
        <f aca="false">+COUNTA(CJ9:CJ201)</f>
        <v>0</v>
      </c>
      <c r="CK3" s="269" t="n">
        <f aca="false">+COUNTA(CK9:CK201)</f>
        <v>0</v>
      </c>
      <c r="CL3" s="270" t="n">
        <f aca="false">+COUNTA(CL9:CL201)</f>
        <v>0</v>
      </c>
      <c r="CM3" s="271" t="n">
        <f aca="false">+COUNTA(CM9:CM201)</f>
        <v>0</v>
      </c>
      <c r="CN3" s="268" t="n">
        <f aca="false">+COUNTA(CN9:CN201)</f>
        <v>0</v>
      </c>
      <c r="CO3" s="269" t="n">
        <f aca="false">+COUNTA(CO9:CO201)</f>
        <v>0</v>
      </c>
      <c r="CP3" s="270" t="n">
        <f aca="false">+COUNTA(CP9:CP201)</f>
        <v>0</v>
      </c>
      <c r="CQ3" s="269" t="n">
        <f aca="false">+COUNTA(CQ9:CQ201)</f>
        <v>0</v>
      </c>
      <c r="CR3" s="270" t="n">
        <f aca="false">+COUNTA(CR9:CR201)</f>
        <v>0</v>
      </c>
      <c r="CS3" s="269" t="n">
        <f aca="false">+COUNTA(CS9:CS201)</f>
        <v>0</v>
      </c>
      <c r="CT3" s="270" t="n">
        <f aca="false">+COUNTA(CT9:CT201)</f>
        <v>0</v>
      </c>
      <c r="CU3" s="271" t="n">
        <f aca="false">+COUNTA(CU9:CU201)</f>
        <v>0</v>
      </c>
      <c r="CV3" s="263" t="n">
        <f aca="false">+COUNTA(CV9:CV201)</f>
        <v>0</v>
      </c>
      <c r="CW3" s="272" t="n">
        <f aca="false">+COUNTA(CW9:CW201)</f>
        <v>0</v>
      </c>
      <c r="CX3" s="273" t="n">
        <f aca="false">+COUNTA(CX9:CX201)</f>
        <v>0</v>
      </c>
      <c r="CY3" s="274" t="n">
        <f aca="false">+COUNTA(CY9:CY201)</f>
        <v>0</v>
      </c>
      <c r="CZ3" s="273" t="n">
        <f aca="false">+COUNTA(CZ9:CZ201)</f>
        <v>0</v>
      </c>
      <c r="DA3" s="274" t="n">
        <f aca="false">+COUNTA(DA9:DA201)</f>
        <v>0</v>
      </c>
      <c r="DB3" s="273" t="n">
        <f aca="false">+COUNTA(DB9:DB201)</f>
        <v>0</v>
      </c>
      <c r="DC3" s="274" t="n">
        <f aca="false">+COUNTA(DC9:DC201)</f>
        <v>0</v>
      </c>
      <c r="DD3" s="273" t="n">
        <f aca="false">+COUNTA(DD9:DD201)</f>
        <v>0</v>
      </c>
      <c r="DE3" s="274" t="n">
        <f aca="false">+COUNTA(DE9:DE201)</f>
        <v>0</v>
      </c>
      <c r="DF3" s="275" t="n">
        <f aca="false">+COUNTA(DF9:DF201)</f>
        <v>0</v>
      </c>
      <c r="DG3" s="272" t="n">
        <f aca="false">+COUNTA(DG9:DG201)</f>
        <v>0</v>
      </c>
      <c r="DH3" s="273" t="n">
        <f aca="false">+COUNTA(DH9:DH201)</f>
        <v>0</v>
      </c>
      <c r="DI3" s="274" t="n">
        <f aca="false">+COUNTA(DI9:DI201)</f>
        <v>0</v>
      </c>
      <c r="DJ3" s="273" t="n">
        <f aca="false">+COUNTA(DJ9:DJ201)</f>
        <v>0</v>
      </c>
      <c r="DK3" s="274" t="n">
        <f aca="false">+COUNTA(DK9:DK201)</f>
        <v>0</v>
      </c>
      <c r="DL3" s="273" t="n">
        <f aca="false">+COUNTA(DL9:DL201)</f>
        <v>0</v>
      </c>
      <c r="DM3" s="274" t="n">
        <f aca="false">+COUNTA(DM9:DM201)</f>
        <v>0</v>
      </c>
      <c r="DN3" s="275" t="n">
        <f aca="false">+COUNTA(DN9:DN201)</f>
        <v>0</v>
      </c>
      <c r="DO3" s="272" t="n">
        <f aca="false">+COUNTA(DO9:DO201)</f>
        <v>0</v>
      </c>
      <c r="DP3" s="273" t="n">
        <f aca="false">+COUNTA(DP9:DP201)</f>
        <v>0</v>
      </c>
      <c r="DQ3" s="274" t="n">
        <f aca="false">+COUNTA(DQ9:DQ201)</f>
        <v>0</v>
      </c>
      <c r="DR3" s="273" t="n">
        <f aca="false">+COUNTA(DR9:DR201)</f>
        <v>0</v>
      </c>
      <c r="DS3" s="274" t="n">
        <f aca="false">+COUNTA(DS9:DS201)</f>
        <v>0</v>
      </c>
      <c r="DT3" s="273" t="n">
        <f aca="false">+COUNTA(DT9:DT201)</f>
        <v>0</v>
      </c>
      <c r="DU3" s="274" t="n">
        <f aca="false">+COUNTA(DU9:DU201)</f>
        <v>0</v>
      </c>
      <c r="DV3" s="275" t="n">
        <f aca="false">+COUNTA(DV9:DV201)</f>
        <v>0</v>
      </c>
      <c r="DW3" s="248"/>
    </row>
    <row r="4" s="276" customFormat="true" ht="39.75" hidden="false" customHeight="true" outlineLevel="0" collapsed="false">
      <c r="A4" s="603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A5" s="603"/>
      <c r="B5" s="58" t="s">
        <v>30</v>
      </c>
      <c r="C5" s="283" t="s">
        <v>597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604"/>
      <c r="B6" s="58"/>
      <c r="C6" s="319" t="n">
        <f aca="false">D8+D17+D46+D57+D75+D79+D95+D101+D138+D148+D158+D181</f>
        <v>125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A7" s="603"/>
      <c r="B7" s="558" t="n">
        <v>1</v>
      </c>
      <c r="C7" s="559" t="s">
        <v>550</v>
      </c>
      <c r="D7" s="560"/>
      <c r="E7" s="561"/>
      <c r="F7" s="560"/>
      <c r="G7" s="562"/>
      <c r="H7" s="561"/>
      <c r="I7" s="563"/>
      <c r="J7" s="560"/>
      <c r="K7" s="560"/>
      <c r="L7" s="560"/>
      <c r="M7" s="560"/>
      <c r="N7" s="560"/>
      <c r="O7" s="560"/>
      <c r="P7" s="564"/>
      <c r="Q7" s="349" t="str">
        <f aca="true">+CELL("nomfichier")</f>
        <v>'file:///tmp/in/input.xls'#$Cycle trimestriel VPO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A8" s="603"/>
      <c r="B8" s="565"/>
      <c r="C8" s="365" t="s">
        <v>61</v>
      </c>
      <c r="D8" s="366" t="n">
        <f aca="false">LARGE(B9:B15,1)</f>
        <v>4</v>
      </c>
      <c r="E8" s="566" t="s">
        <v>62</v>
      </c>
      <c r="F8" s="366" t="n">
        <f aca="false">COUNTIF(L9:P15,E8)</f>
        <v>0</v>
      </c>
      <c r="G8" s="368" t="s">
        <v>44</v>
      </c>
      <c r="H8" s="366" t="n">
        <f aca="false">COUNTIF(L9:P15,G8)</f>
        <v>1</v>
      </c>
      <c r="I8" s="368" t="s">
        <v>45</v>
      </c>
      <c r="J8" s="366" t="n">
        <f aca="false">COUNTIF(L9:P15,I8)</f>
        <v>2</v>
      </c>
      <c r="K8" s="368" t="s">
        <v>46</v>
      </c>
      <c r="L8" s="366" t="n">
        <f aca="false">COUNTIF(L9:P15,K8)</f>
        <v>2</v>
      </c>
      <c r="M8" s="368" t="s">
        <v>47</v>
      </c>
      <c r="N8" s="366" t="n">
        <f aca="false">COUNTIF(L9:P15,M8)</f>
        <v>4</v>
      </c>
      <c r="O8" s="368" t="s">
        <v>48</v>
      </c>
      <c r="P8" s="369" t="n">
        <f aca="false">COUNTIF(L9:P15,O8)</f>
        <v>4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A9" s="605"/>
      <c r="B9" s="383"/>
      <c r="C9" s="606" t="s">
        <v>598</v>
      </c>
      <c r="D9" s="607"/>
      <c r="E9" s="608"/>
      <c r="F9" s="609"/>
      <c r="G9" s="608"/>
      <c r="H9" s="610"/>
      <c r="I9" s="611"/>
      <c r="J9" s="573"/>
      <c r="K9" s="574"/>
      <c r="L9" s="612"/>
      <c r="M9" s="612"/>
      <c r="N9" s="613"/>
      <c r="O9" s="614"/>
      <c r="P9" s="614"/>
      <c r="Q9" s="615" t="n">
        <f aca="false">COUNTA(T9:DV9)</f>
        <v>0</v>
      </c>
      <c r="R9" s="547"/>
      <c r="S9" s="547"/>
      <c r="T9" s="579"/>
      <c r="U9" s="580"/>
      <c r="V9" s="580"/>
      <c r="W9" s="580"/>
      <c r="X9" s="580"/>
      <c r="Y9" s="580"/>
      <c r="Z9" s="580"/>
      <c r="AA9" s="580"/>
      <c r="AB9" s="580"/>
      <c r="AC9" s="581"/>
      <c r="AD9" s="579"/>
      <c r="AE9" s="580"/>
      <c r="AF9" s="580"/>
      <c r="AG9" s="580"/>
      <c r="AH9" s="580"/>
      <c r="AI9" s="580"/>
      <c r="AJ9" s="580"/>
      <c r="AK9" s="581"/>
      <c r="AL9" s="579"/>
      <c r="AM9" s="580"/>
      <c r="AN9" s="580"/>
      <c r="AO9" s="580"/>
      <c r="AP9" s="580"/>
      <c r="AQ9" s="580"/>
      <c r="AR9" s="580"/>
      <c r="AS9" s="581"/>
      <c r="AT9" s="582"/>
      <c r="AU9" s="583"/>
      <c r="AV9" s="584"/>
      <c r="AW9" s="584"/>
      <c r="AX9" s="584"/>
      <c r="AY9" s="584"/>
      <c r="AZ9" s="584"/>
      <c r="BA9" s="584"/>
      <c r="BB9" s="584"/>
      <c r="BC9" s="584"/>
      <c r="BD9" s="585"/>
      <c r="BE9" s="583"/>
      <c r="BF9" s="584"/>
      <c r="BG9" s="584"/>
      <c r="BH9" s="584"/>
      <c r="BI9" s="584"/>
      <c r="BJ9" s="584"/>
      <c r="BK9" s="584"/>
      <c r="BL9" s="585"/>
      <c r="BM9" s="583"/>
      <c r="BN9" s="584"/>
      <c r="BO9" s="584"/>
      <c r="BP9" s="584"/>
      <c r="BQ9" s="584"/>
      <c r="BR9" s="584"/>
      <c r="BS9" s="584"/>
      <c r="BT9" s="585"/>
      <c r="BU9" s="582"/>
      <c r="BV9" s="586"/>
      <c r="BW9" s="587"/>
      <c r="BX9" s="587"/>
      <c r="BY9" s="587"/>
      <c r="BZ9" s="587"/>
      <c r="CA9" s="587"/>
      <c r="CB9" s="587"/>
      <c r="CC9" s="587"/>
      <c r="CD9" s="587"/>
      <c r="CE9" s="588"/>
      <c r="CF9" s="586"/>
      <c r="CG9" s="587"/>
      <c r="CH9" s="587"/>
      <c r="CI9" s="587"/>
      <c r="CJ9" s="587"/>
      <c r="CK9" s="587"/>
      <c r="CL9" s="587"/>
      <c r="CM9" s="588"/>
      <c r="CN9" s="586"/>
      <c r="CO9" s="587"/>
      <c r="CP9" s="587"/>
      <c r="CQ9" s="587"/>
      <c r="CR9" s="587"/>
      <c r="CS9" s="587"/>
      <c r="CT9" s="587"/>
      <c r="CU9" s="588"/>
      <c r="CV9" s="582"/>
      <c r="CW9" s="589"/>
      <c r="CX9" s="590"/>
      <c r="CY9" s="590"/>
      <c r="CZ9" s="590"/>
      <c r="DA9" s="590"/>
      <c r="DB9" s="590"/>
      <c r="DC9" s="590"/>
      <c r="DD9" s="590"/>
      <c r="DE9" s="590"/>
      <c r="DF9" s="591"/>
      <c r="DG9" s="589"/>
      <c r="DH9" s="590"/>
      <c r="DI9" s="590"/>
      <c r="DJ9" s="590"/>
      <c r="DK9" s="590"/>
      <c r="DL9" s="590"/>
      <c r="DM9" s="590"/>
      <c r="DN9" s="591"/>
      <c r="DO9" s="589"/>
      <c r="DP9" s="590"/>
      <c r="DQ9" s="590"/>
      <c r="DR9" s="590"/>
      <c r="DS9" s="590"/>
      <c r="DT9" s="590"/>
      <c r="DU9" s="590"/>
      <c r="DV9" s="591"/>
      <c r="DW9" s="480"/>
    </row>
    <row r="10" s="276" customFormat="true" ht="40.5" hidden="false" customHeight="true" outlineLevel="0" collapsed="false">
      <c r="A10" s="605" t="n">
        <v>1</v>
      </c>
      <c r="B10" s="383" t="n">
        <v>1</v>
      </c>
      <c r="C10" s="384" t="s">
        <v>599</v>
      </c>
      <c r="D10" s="385" t="s">
        <v>600</v>
      </c>
      <c r="E10" s="386" t="s">
        <v>50</v>
      </c>
      <c r="F10" s="387" t="n">
        <v>1.6</v>
      </c>
      <c r="G10" s="388" t="s">
        <v>58</v>
      </c>
      <c r="H10" s="616" t="s">
        <v>601</v>
      </c>
      <c r="I10" s="390" t="s">
        <v>52</v>
      </c>
      <c r="J10" s="617" t="s">
        <v>53</v>
      </c>
      <c r="K10" s="392" t="s">
        <v>54</v>
      </c>
      <c r="L10" s="218" t="s">
        <v>44</v>
      </c>
      <c r="M10" s="218" t="s">
        <v>45</v>
      </c>
      <c r="N10" s="219" t="s">
        <v>46</v>
      </c>
      <c r="O10" s="220" t="s">
        <v>47</v>
      </c>
      <c r="P10" s="533" t="s">
        <v>48</v>
      </c>
      <c r="Q10" s="397" t="n">
        <f aca="false">COUNTA(T10:DV10)</f>
        <v>3</v>
      </c>
      <c r="R10" s="398" t="s">
        <v>56</v>
      </c>
      <c r="S10" s="399" t="n">
        <v>41207</v>
      </c>
      <c r="T10" s="400" t="n">
        <v>1200</v>
      </c>
      <c r="U10" s="401"/>
      <c r="V10" s="402"/>
      <c r="W10" s="401" t="s">
        <v>74</v>
      </c>
      <c r="X10" s="402"/>
      <c r="Y10" s="401"/>
      <c r="Z10" s="402" t="s">
        <v>74</v>
      </c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605"/>
      <c r="B11" s="383"/>
      <c r="C11" s="606" t="s">
        <v>602</v>
      </c>
      <c r="D11" s="607"/>
      <c r="E11" s="608"/>
      <c r="F11" s="609"/>
      <c r="G11" s="608"/>
      <c r="H11" s="610"/>
      <c r="I11" s="611"/>
      <c r="J11" s="573"/>
      <c r="K11" s="574"/>
      <c r="L11" s="612"/>
      <c r="M11" s="612"/>
      <c r="N11" s="613"/>
      <c r="O11" s="614"/>
      <c r="P11" s="614"/>
      <c r="Q11" s="615" t="n">
        <f aca="false">COUNTA(T11:DV11)</f>
        <v>0</v>
      </c>
      <c r="R11" s="547"/>
      <c r="S11" s="547"/>
      <c r="T11" s="579"/>
      <c r="U11" s="580"/>
      <c r="V11" s="580"/>
      <c r="W11" s="580"/>
      <c r="X11" s="580"/>
      <c r="Y11" s="580"/>
      <c r="Z11" s="580"/>
      <c r="AA11" s="580"/>
      <c r="AB11" s="580"/>
      <c r="AC11" s="581"/>
      <c r="AD11" s="579"/>
      <c r="AE11" s="580"/>
      <c r="AF11" s="580"/>
      <c r="AG11" s="580"/>
      <c r="AH11" s="580"/>
      <c r="AI11" s="580"/>
      <c r="AJ11" s="580"/>
      <c r="AK11" s="581"/>
      <c r="AL11" s="579"/>
      <c r="AM11" s="580"/>
      <c r="AN11" s="580"/>
      <c r="AO11" s="580"/>
      <c r="AP11" s="580"/>
      <c r="AQ11" s="580"/>
      <c r="AR11" s="580"/>
      <c r="AS11" s="581"/>
      <c r="AT11" s="582"/>
      <c r="AU11" s="583"/>
      <c r="AV11" s="584"/>
      <c r="AW11" s="584"/>
      <c r="AX11" s="584"/>
      <c r="AY11" s="584"/>
      <c r="AZ11" s="584"/>
      <c r="BA11" s="584"/>
      <c r="BB11" s="584"/>
      <c r="BC11" s="584"/>
      <c r="BD11" s="585"/>
      <c r="BE11" s="583"/>
      <c r="BF11" s="584"/>
      <c r="BG11" s="584"/>
      <c r="BH11" s="584"/>
      <c r="BI11" s="584"/>
      <c r="BJ11" s="584"/>
      <c r="BK11" s="584"/>
      <c r="BL11" s="585"/>
      <c r="BM11" s="583"/>
      <c r="BN11" s="584"/>
      <c r="BO11" s="584"/>
      <c r="BP11" s="584"/>
      <c r="BQ11" s="584"/>
      <c r="BR11" s="584"/>
      <c r="BS11" s="584"/>
      <c r="BT11" s="585"/>
      <c r="BU11" s="582"/>
      <c r="BV11" s="586"/>
      <c r="BW11" s="587"/>
      <c r="BX11" s="587"/>
      <c r="BY11" s="587"/>
      <c r="BZ11" s="587"/>
      <c r="CA11" s="587"/>
      <c r="CB11" s="587"/>
      <c r="CC11" s="587"/>
      <c r="CD11" s="587"/>
      <c r="CE11" s="588"/>
      <c r="CF11" s="586"/>
      <c r="CG11" s="587"/>
      <c r="CH11" s="587"/>
      <c r="CI11" s="587"/>
      <c r="CJ11" s="587"/>
      <c r="CK11" s="587"/>
      <c r="CL11" s="587"/>
      <c r="CM11" s="588"/>
      <c r="CN11" s="586"/>
      <c r="CO11" s="587"/>
      <c r="CP11" s="587"/>
      <c r="CQ11" s="587"/>
      <c r="CR11" s="587"/>
      <c r="CS11" s="587"/>
      <c r="CT11" s="587"/>
      <c r="CU11" s="588"/>
      <c r="CV11" s="582"/>
      <c r="CW11" s="589"/>
      <c r="CX11" s="590"/>
      <c r="CY11" s="590"/>
      <c r="CZ11" s="590"/>
      <c r="DA11" s="590"/>
      <c r="DB11" s="590"/>
      <c r="DC11" s="590"/>
      <c r="DD11" s="590"/>
      <c r="DE11" s="590"/>
      <c r="DF11" s="591"/>
      <c r="DG11" s="589"/>
      <c r="DH11" s="590"/>
      <c r="DI11" s="590"/>
      <c r="DJ11" s="590"/>
      <c r="DK11" s="590"/>
      <c r="DL11" s="590"/>
      <c r="DM11" s="590"/>
      <c r="DN11" s="591"/>
      <c r="DO11" s="589"/>
      <c r="DP11" s="590"/>
      <c r="DQ11" s="590"/>
      <c r="DR11" s="590"/>
      <c r="DS11" s="590"/>
      <c r="DT11" s="590"/>
      <c r="DU11" s="590"/>
      <c r="DV11" s="591"/>
      <c r="DW11" s="480"/>
    </row>
    <row r="12" s="276" customFormat="true" ht="40.5" hidden="false" customHeight="true" outlineLevel="0" collapsed="false">
      <c r="A12" s="618"/>
      <c r="B12" s="383" t="n">
        <f aca="false">LARGE(B$10:B11,1)+1</f>
        <v>2</v>
      </c>
      <c r="C12" s="384" t="s">
        <v>603</v>
      </c>
      <c r="D12" s="385"/>
      <c r="E12" s="386"/>
      <c r="F12" s="387"/>
      <c r="G12" s="388" t="s">
        <v>58</v>
      </c>
      <c r="H12" s="616" t="n">
        <v>73005</v>
      </c>
      <c r="I12" s="390" t="s">
        <v>52</v>
      </c>
      <c r="J12" s="617" t="s">
        <v>53</v>
      </c>
      <c r="K12" s="453" t="s">
        <v>222</v>
      </c>
      <c r="L12" s="218"/>
      <c r="M12" s="218" t="s">
        <v>45</v>
      </c>
      <c r="N12" s="219" t="s">
        <v>46</v>
      </c>
      <c r="O12" s="220" t="s">
        <v>47</v>
      </c>
      <c r="P12" s="533" t="s">
        <v>48</v>
      </c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A13" s="605"/>
      <c r="B13" s="383"/>
      <c r="C13" s="606" t="s">
        <v>604</v>
      </c>
      <c r="D13" s="607"/>
      <c r="E13" s="608"/>
      <c r="F13" s="609"/>
      <c r="G13" s="608"/>
      <c r="H13" s="610"/>
      <c r="I13" s="611"/>
      <c r="J13" s="573"/>
      <c r="K13" s="574"/>
      <c r="L13" s="612"/>
      <c r="M13" s="612"/>
      <c r="N13" s="613"/>
      <c r="O13" s="614"/>
      <c r="P13" s="614"/>
      <c r="Q13" s="615" t="n">
        <f aca="false">COUNTA(T13:DV13)</f>
        <v>0</v>
      </c>
      <c r="R13" s="547"/>
      <c r="S13" s="547"/>
      <c r="T13" s="579"/>
      <c r="U13" s="580"/>
      <c r="V13" s="580"/>
      <c r="W13" s="580"/>
      <c r="X13" s="580"/>
      <c r="Y13" s="580"/>
      <c r="Z13" s="580"/>
      <c r="AA13" s="580"/>
      <c r="AB13" s="580"/>
      <c r="AC13" s="581"/>
      <c r="AD13" s="579"/>
      <c r="AE13" s="580"/>
      <c r="AF13" s="580"/>
      <c r="AG13" s="580"/>
      <c r="AH13" s="580"/>
      <c r="AI13" s="580"/>
      <c r="AJ13" s="580"/>
      <c r="AK13" s="581"/>
      <c r="AL13" s="579"/>
      <c r="AM13" s="580"/>
      <c r="AN13" s="580"/>
      <c r="AO13" s="580"/>
      <c r="AP13" s="580"/>
      <c r="AQ13" s="580"/>
      <c r="AR13" s="580"/>
      <c r="AS13" s="581"/>
      <c r="AT13" s="582"/>
      <c r="AU13" s="583"/>
      <c r="AV13" s="584"/>
      <c r="AW13" s="584"/>
      <c r="AX13" s="584"/>
      <c r="AY13" s="584"/>
      <c r="AZ13" s="584"/>
      <c r="BA13" s="584"/>
      <c r="BB13" s="584"/>
      <c r="BC13" s="584"/>
      <c r="BD13" s="585"/>
      <c r="BE13" s="583"/>
      <c r="BF13" s="584"/>
      <c r="BG13" s="584"/>
      <c r="BH13" s="584"/>
      <c r="BI13" s="584"/>
      <c r="BJ13" s="584"/>
      <c r="BK13" s="584"/>
      <c r="BL13" s="585"/>
      <c r="BM13" s="583"/>
      <c r="BN13" s="584"/>
      <c r="BO13" s="584"/>
      <c r="BP13" s="584"/>
      <c r="BQ13" s="584"/>
      <c r="BR13" s="584"/>
      <c r="BS13" s="584"/>
      <c r="BT13" s="585"/>
      <c r="BU13" s="582"/>
      <c r="BV13" s="586"/>
      <c r="BW13" s="587"/>
      <c r="BX13" s="587"/>
      <c r="BY13" s="587"/>
      <c r="BZ13" s="587"/>
      <c r="CA13" s="587"/>
      <c r="CB13" s="587"/>
      <c r="CC13" s="587"/>
      <c r="CD13" s="587"/>
      <c r="CE13" s="588"/>
      <c r="CF13" s="586"/>
      <c r="CG13" s="587"/>
      <c r="CH13" s="587"/>
      <c r="CI13" s="587"/>
      <c r="CJ13" s="587"/>
      <c r="CK13" s="587"/>
      <c r="CL13" s="587"/>
      <c r="CM13" s="588"/>
      <c r="CN13" s="586"/>
      <c r="CO13" s="587"/>
      <c r="CP13" s="587"/>
      <c r="CQ13" s="587"/>
      <c r="CR13" s="587"/>
      <c r="CS13" s="587"/>
      <c r="CT13" s="587"/>
      <c r="CU13" s="588"/>
      <c r="CV13" s="582"/>
      <c r="CW13" s="589"/>
      <c r="CX13" s="590"/>
      <c r="CY13" s="590"/>
      <c r="CZ13" s="590"/>
      <c r="DA13" s="590"/>
      <c r="DB13" s="590"/>
      <c r="DC13" s="590"/>
      <c r="DD13" s="590"/>
      <c r="DE13" s="590"/>
      <c r="DF13" s="591"/>
      <c r="DG13" s="589"/>
      <c r="DH13" s="590"/>
      <c r="DI13" s="590"/>
      <c r="DJ13" s="590"/>
      <c r="DK13" s="590"/>
      <c r="DL13" s="590"/>
      <c r="DM13" s="590"/>
      <c r="DN13" s="591"/>
      <c r="DO13" s="589"/>
      <c r="DP13" s="590"/>
      <c r="DQ13" s="590"/>
      <c r="DR13" s="590"/>
      <c r="DS13" s="590"/>
      <c r="DT13" s="590"/>
      <c r="DU13" s="590"/>
      <c r="DV13" s="591"/>
      <c r="DW13" s="480"/>
    </row>
    <row r="14" s="276" customFormat="true" ht="40.5" hidden="false" customHeight="true" outlineLevel="0" collapsed="false">
      <c r="A14" s="618"/>
      <c r="B14" s="383" t="n">
        <f aca="false">LARGE(B$10:B13,1)+1</f>
        <v>3</v>
      </c>
      <c r="C14" s="384" t="s">
        <v>605</v>
      </c>
      <c r="D14" s="385" t="s">
        <v>606</v>
      </c>
      <c r="E14" s="386" t="s">
        <v>307</v>
      </c>
      <c r="F14" s="387" t="n">
        <v>9</v>
      </c>
      <c r="G14" s="388" t="s">
        <v>58</v>
      </c>
      <c r="H14" s="616" t="n">
        <v>73530</v>
      </c>
      <c r="I14" s="390" t="s">
        <v>52</v>
      </c>
      <c r="J14" s="617" t="s">
        <v>53</v>
      </c>
      <c r="K14" s="453" t="s">
        <v>222</v>
      </c>
      <c r="L14" s="218"/>
      <c r="M14" s="218"/>
      <c r="N14" s="219"/>
      <c r="O14" s="220" t="s">
        <v>47</v>
      </c>
      <c r="P14" s="533" t="s">
        <v>48</v>
      </c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A15" s="618"/>
      <c r="B15" s="383" t="n">
        <f aca="false">LARGE(B$10:B14,1)+1</f>
        <v>4</v>
      </c>
      <c r="C15" s="384" t="s">
        <v>607</v>
      </c>
      <c r="D15" s="385" t="n">
        <v>2</v>
      </c>
      <c r="E15" s="386" t="s">
        <v>307</v>
      </c>
      <c r="F15" s="387" t="n">
        <v>5.99</v>
      </c>
      <c r="G15" s="388" t="s">
        <v>58</v>
      </c>
      <c r="H15" s="616"/>
      <c r="I15" s="390" t="s">
        <v>52</v>
      </c>
      <c r="J15" s="617" t="s">
        <v>53</v>
      </c>
      <c r="K15" s="453" t="s">
        <v>222</v>
      </c>
      <c r="L15" s="218"/>
      <c r="M15" s="218"/>
      <c r="N15" s="219"/>
      <c r="O15" s="220" t="s">
        <v>47</v>
      </c>
      <c r="P15" s="533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619"/>
      <c r="B16" s="558" t="n">
        <v>2</v>
      </c>
      <c r="C16" s="559" t="s">
        <v>558</v>
      </c>
      <c r="D16" s="560"/>
      <c r="E16" s="561"/>
      <c r="F16" s="560"/>
      <c r="G16" s="562"/>
      <c r="H16" s="561"/>
      <c r="I16" s="563"/>
      <c r="J16" s="560"/>
      <c r="K16" s="560"/>
      <c r="L16" s="560"/>
      <c r="M16" s="560"/>
      <c r="N16" s="560"/>
      <c r="O16" s="560"/>
      <c r="P16" s="564"/>
      <c r="Q16" s="288" t="s">
        <v>41</v>
      </c>
      <c r="R16" s="289" t="s">
        <v>42</v>
      </c>
      <c r="S16" s="290" t="s">
        <v>43</v>
      </c>
      <c r="T16" s="418"/>
      <c r="U16" s="419"/>
      <c r="V16" s="419"/>
      <c r="W16" s="419"/>
      <c r="X16" s="419"/>
      <c r="Y16" s="419"/>
      <c r="Z16" s="419"/>
      <c r="AA16" s="419"/>
      <c r="AB16" s="419"/>
      <c r="AC16" s="420"/>
      <c r="AD16" s="418"/>
      <c r="AE16" s="419"/>
      <c r="AF16" s="419"/>
      <c r="AG16" s="419"/>
      <c r="AH16" s="419"/>
      <c r="AI16" s="419"/>
      <c r="AJ16" s="419"/>
      <c r="AK16" s="420"/>
      <c r="AL16" s="418"/>
      <c r="AM16" s="419"/>
      <c r="AN16" s="419"/>
      <c r="AO16" s="419"/>
      <c r="AP16" s="419"/>
      <c r="AQ16" s="419"/>
      <c r="AR16" s="419"/>
      <c r="AS16" s="420"/>
      <c r="AT16" s="421"/>
      <c r="AU16" s="422"/>
      <c r="AV16" s="423"/>
      <c r="AW16" s="423"/>
      <c r="AX16" s="423"/>
      <c r="AY16" s="423"/>
      <c r="AZ16" s="423"/>
      <c r="BA16" s="423"/>
      <c r="BB16" s="423"/>
      <c r="BC16" s="423"/>
      <c r="BD16" s="424"/>
      <c r="BE16" s="422"/>
      <c r="BF16" s="423"/>
      <c r="BG16" s="423"/>
      <c r="BH16" s="423"/>
      <c r="BI16" s="423"/>
      <c r="BJ16" s="423"/>
      <c r="BK16" s="423"/>
      <c r="BL16" s="424"/>
      <c r="BM16" s="422"/>
      <c r="BN16" s="423"/>
      <c r="BO16" s="423"/>
      <c r="BP16" s="423"/>
      <c r="BQ16" s="423"/>
      <c r="BR16" s="423"/>
      <c r="BS16" s="423"/>
      <c r="BT16" s="424"/>
      <c r="BU16" s="421"/>
      <c r="BV16" s="425"/>
      <c r="BW16" s="426"/>
      <c r="BX16" s="426"/>
      <c r="BY16" s="426"/>
      <c r="BZ16" s="426"/>
      <c r="CA16" s="426"/>
      <c r="CB16" s="426"/>
      <c r="CC16" s="426"/>
      <c r="CD16" s="426"/>
      <c r="CE16" s="427"/>
      <c r="CF16" s="425"/>
      <c r="CG16" s="426"/>
      <c r="CH16" s="426"/>
      <c r="CI16" s="426"/>
      <c r="CJ16" s="426"/>
      <c r="CK16" s="426"/>
      <c r="CL16" s="426"/>
      <c r="CM16" s="427"/>
      <c r="CN16" s="425"/>
      <c r="CO16" s="426"/>
      <c r="CP16" s="426"/>
      <c r="CQ16" s="426"/>
      <c r="CR16" s="426"/>
      <c r="CS16" s="426"/>
      <c r="CT16" s="426"/>
      <c r="CU16" s="427"/>
      <c r="CV16" s="421"/>
      <c r="CW16" s="428"/>
      <c r="CX16" s="429"/>
      <c r="CY16" s="429"/>
      <c r="CZ16" s="429"/>
      <c r="DA16" s="429"/>
      <c r="DB16" s="429"/>
      <c r="DC16" s="429"/>
      <c r="DD16" s="429"/>
      <c r="DE16" s="429"/>
      <c r="DF16" s="430"/>
      <c r="DG16" s="428"/>
      <c r="DH16" s="429"/>
      <c r="DI16" s="429"/>
      <c r="DJ16" s="429"/>
      <c r="DK16" s="429"/>
      <c r="DL16" s="429"/>
      <c r="DM16" s="429"/>
      <c r="DN16" s="430"/>
      <c r="DO16" s="428"/>
      <c r="DP16" s="429"/>
      <c r="DQ16" s="429"/>
      <c r="DR16" s="429"/>
      <c r="DS16" s="429"/>
      <c r="DT16" s="429"/>
      <c r="DU16" s="429"/>
      <c r="DV16" s="430"/>
      <c r="DW16" s="431"/>
    </row>
    <row r="17" s="276" customFormat="true" ht="40.5" hidden="false" customHeight="true" outlineLevel="0" collapsed="false">
      <c r="A17" s="619"/>
      <c r="B17" s="565"/>
      <c r="C17" s="365" t="s">
        <v>61</v>
      </c>
      <c r="D17" s="366" t="n">
        <f aca="false">LARGE(B18:B44,1)</f>
        <v>20</v>
      </c>
      <c r="E17" s="566" t="s">
        <v>62</v>
      </c>
      <c r="F17" s="366" t="n">
        <f aca="false">COUNTIF(L18:P44,E17)</f>
        <v>1</v>
      </c>
      <c r="G17" s="368" t="s">
        <v>44</v>
      </c>
      <c r="H17" s="366" t="n">
        <f aca="false">COUNTIF(L18:P44,G17)</f>
        <v>10</v>
      </c>
      <c r="I17" s="368" t="s">
        <v>45</v>
      </c>
      <c r="J17" s="366" t="n">
        <f aca="false">COUNTIF(L18:P44,I17)</f>
        <v>10</v>
      </c>
      <c r="K17" s="368" t="s">
        <v>46</v>
      </c>
      <c r="L17" s="366" t="n">
        <f aca="false">COUNTIF(L18:P44,K17)</f>
        <v>16</v>
      </c>
      <c r="M17" s="368" t="s">
        <v>47</v>
      </c>
      <c r="N17" s="366" t="n">
        <f aca="false">COUNTIF(L18:P44,M17)</f>
        <v>19</v>
      </c>
      <c r="O17" s="368" t="s">
        <v>48</v>
      </c>
      <c r="P17" s="369" t="n">
        <f aca="false">COUNTIF(L18:P44,O17)</f>
        <v>16</v>
      </c>
      <c r="Q17" s="288"/>
      <c r="R17" s="289"/>
      <c r="S17" s="290"/>
      <c r="T17" s="432"/>
      <c r="U17" s="433"/>
      <c r="V17" s="433"/>
      <c r="W17" s="433"/>
      <c r="X17" s="433"/>
      <c r="Y17" s="433"/>
      <c r="Z17" s="433"/>
      <c r="AA17" s="433"/>
      <c r="AB17" s="433"/>
      <c r="AC17" s="434"/>
      <c r="AD17" s="432"/>
      <c r="AE17" s="433"/>
      <c r="AF17" s="433"/>
      <c r="AG17" s="433"/>
      <c r="AH17" s="433"/>
      <c r="AI17" s="433"/>
      <c r="AJ17" s="433"/>
      <c r="AK17" s="434"/>
      <c r="AL17" s="432"/>
      <c r="AM17" s="433"/>
      <c r="AN17" s="433"/>
      <c r="AO17" s="433"/>
      <c r="AP17" s="433"/>
      <c r="AQ17" s="433"/>
      <c r="AR17" s="433"/>
      <c r="AS17" s="434"/>
      <c r="AT17" s="435"/>
      <c r="AU17" s="436"/>
      <c r="AV17" s="437"/>
      <c r="AW17" s="437"/>
      <c r="AX17" s="437"/>
      <c r="AY17" s="437"/>
      <c r="AZ17" s="437"/>
      <c r="BA17" s="437"/>
      <c r="BB17" s="437"/>
      <c r="BC17" s="437"/>
      <c r="BD17" s="438"/>
      <c r="BE17" s="436"/>
      <c r="BF17" s="437"/>
      <c r="BG17" s="437"/>
      <c r="BH17" s="437"/>
      <c r="BI17" s="437"/>
      <c r="BJ17" s="437"/>
      <c r="BK17" s="437"/>
      <c r="BL17" s="438"/>
      <c r="BM17" s="436"/>
      <c r="BN17" s="437"/>
      <c r="BO17" s="437"/>
      <c r="BP17" s="437"/>
      <c r="BQ17" s="437"/>
      <c r="BR17" s="437"/>
      <c r="BS17" s="437"/>
      <c r="BT17" s="438"/>
      <c r="BU17" s="435"/>
      <c r="BV17" s="439"/>
      <c r="BW17" s="440"/>
      <c r="BX17" s="440"/>
      <c r="BY17" s="440"/>
      <c r="BZ17" s="440"/>
      <c r="CA17" s="440"/>
      <c r="CB17" s="440"/>
      <c r="CC17" s="440"/>
      <c r="CD17" s="440"/>
      <c r="CE17" s="441"/>
      <c r="CF17" s="439"/>
      <c r="CG17" s="440"/>
      <c r="CH17" s="440"/>
      <c r="CI17" s="440"/>
      <c r="CJ17" s="440"/>
      <c r="CK17" s="440"/>
      <c r="CL17" s="440"/>
      <c r="CM17" s="441"/>
      <c r="CN17" s="439"/>
      <c r="CO17" s="440"/>
      <c r="CP17" s="440"/>
      <c r="CQ17" s="440"/>
      <c r="CR17" s="440"/>
      <c r="CS17" s="440"/>
      <c r="CT17" s="440"/>
      <c r="CU17" s="441"/>
      <c r="CV17" s="435"/>
      <c r="CW17" s="442"/>
      <c r="CX17" s="443"/>
      <c r="CY17" s="443"/>
      <c r="CZ17" s="443"/>
      <c r="DA17" s="443"/>
      <c r="DB17" s="443"/>
      <c r="DC17" s="443"/>
      <c r="DD17" s="443"/>
      <c r="DE17" s="443"/>
      <c r="DF17" s="444"/>
      <c r="DG17" s="442"/>
      <c r="DH17" s="443"/>
      <c r="DI17" s="443"/>
      <c r="DJ17" s="443"/>
      <c r="DK17" s="443"/>
      <c r="DL17" s="443"/>
      <c r="DM17" s="443"/>
      <c r="DN17" s="444"/>
      <c r="DO17" s="442"/>
      <c r="DP17" s="443"/>
      <c r="DQ17" s="443"/>
      <c r="DR17" s="443"/>
      <c r="DS17" s="443"/>
      <c r="DT17" s="443"/>
      <c r="DU17" s="443"/>
      <c r="DV17" s="444"/>
      <c r="DW17" s="445"/>
    </row>
    <row r="18" s="276" customFormat="true" ht="40.5" hidden="false" customHeight="true" outlineLevel="0" collapsed="false">
      <c r="A18" s="605"/>
      <c r="B18" s="383"/>
      <c r="C18" s="606" t="s">
        <v>608</v>
      </c>
      <c r="D18" s="607"/>
      <c r="E18" s="608"/>
      <c r="F18" s="609"/>
      <c r="G18" s="608"/>
      <c r="H18" s="610"/>
      <c r="I18" s="611"/>
      <c r="J18" s="573"/>
      <c r="K18" s="574"/>
      <c r="L18" s="612"/>
      <c r="M18" s="612"/>
      <c r="N18" s="613"/>
      <c r="O18" s="614"/>
      <c r="P18" s="614"/>
      <c r="Q18" s="615" t="n">
        <f aca="false">COUNTA(T18:DV18)</f>
        <v>0</v>
      </c>
      <c r="R18" s="547"/>
      <c r="S18" s="547"/>
      <c r="T18" s="579"/>
      <c r="U18" s="580"/>
      <c r="V18" s="580"/>
      <c r="W18" s="580"/>
      <c r="X18" s="580"/>
      <c r="Y18" s="580"/>
      <c r="Z18" s="580"/>
      <c r="AA18" s="580"/>
      <c r="AB18" s="580"/>
      <c r="AC18" s="581"/>
      <c r="AD18" s="579"/>
      <c r="AE18" s="580"/>
      <c r="AF18" s="580"/>
      <c r="AG18" s="580"/>
      <c r="AH18" s="580"/>
      <c r="AI18" s="580"/>
      <c r="AJ18" s="580"/>
      <c r="AK18" s="581"/>
      <c r="AL18" s="579"/>
      <c r="AM18" s="580"/>
      <c r="AN18" s="580"/>
      <c r="AO18" s="580"/>
      <c r="AP18" s="580"/>
      <c r="AQ18" s="580"/>
      <c r="AR18" s="580"/>
      <c r="AS18" s="581"/>
      <c r="AT18" s="582"/>
      <c r="AU18" s="583"/>
      <c r="AV18" s="584"/>
      <c r="AW18" s="584"/>
      <c r="AX18" s="584"/>
      <c r="AY18" s="584"/>
      <c r="AZ18" s="584"/>
      <c r="BA18" s="584"/>
      <c r="BB18" s="584"/>
      <c r="BC18" s="584"/>
      <c r="BD18" s="585"/>
      <c r="BE18" s="583"/>
      <c r="BF18" s="584"/>
      <c r="BG18" s="584"/>
      <c r="BH18" s="584"/>
      <c r="BI18" s="584"/>
      <c r="BJ18" s="584"/>
      <c r="BK18" s="584"/>
      <c r="BL18" s="585"/>
      <c r="BM18" s="583"/>
      <c r="BN18" s="584"/>
      <c r="BO18" s="584"/>
      <c r="BP18" s="584"/>
      <c r="BQ18" s="584"/>
      <c r="BR18" s="584"/>
      <c r="BS18" s="584"/>
      <c r="BT18" s="585"/>
      <c r="BU18" s="582"/>
      <c r="BV18" s="586"/>
      <c r="BW18" s="587"/>
      <c r="BX18" s="587"/>
      <c r="BY18" s="587"/>
      <c r="BZ18" s="587"/>
      <c r="CA18" s="587"/>
      <c r="CB18" s="587"/>
      <c r="CC18" s="587"/>
      <c r="CD18" s="587"/>
      <c r="CE18" s="588"/>
      <c r="CF18" s="586"/>
      <c r="CG18" s="587"/>
      <c r="CH18" s="587"/>
      <c r="CI18" s="587"/>
      <c r="CJ18" s="587"/>
      <c r="CK18" s="587"/>
      <c r="CL18" s="587"/>
      <c r="CM18" s="588"/>
      <c r="CN18" s="586"/>
      <c r="CO18" s="587"/>
      <c r="CP18" s="587"/>
      <c r="CQ18" s="587"/>
      <c r="CR18" s="587"/>
      <c r="CS18" s="587"/>
      <c r="CT18" s="587"/>
      <c r="CU18" s="588"/>
      <c r="CV18" s="582"/>
      <c r="CW18" s="589"/>
      <c r="CX18" s="590"/>
      <c r="CY18" s="590"/>
      <c r="CZ18" s="590"/>
      <c r="DA18" s="590"/>
      <c r="DB18" s="590"/>
      <c r="DC18" s="590"/>
      <c r="DD18" s="590"/>
      <c r="DE18" s="590"/>
      <c r="DF18" s="591"/>
      <c r="DG18" s="589"/>
      <c r="DH18" s="590"/>
      <c r="DI18" s="590"/>
      <c r="DJ18" s="590"/>
      <c r="DK18" s="590"/>
      <c r="DL18" s="590"/>
      <c r="DM18" s="590"/>
      <c r="DN18" s="591"/>
      <c r="DO18" s="589"/>
      <c r="DP18" s="590"/>
      <c r="DQ18" s="590"/>
      <c r="DR18" s="590"/>
      <c r="DS18" s="590"/>
      <c r="DT18" s="590"/>
      <c r="DU18" s="590"/>
      <c r="DV18" s="591"/>
      <c r="DW18" s="480"/>
    </row>
    <row r="19" s="276" customFormat="true" ht="60.75" hidden="false" customHeight="true" outlineLevel="0" collapsed="false">
      <c r="A19" s="605" t="n">
        <v>1</v>
      </c>
      <c r="B19" s="383" t="n">
        <v>1</v>
      </c>
      <c r="C19" s="384" t="s">
        <v>609</v>
      </c>
      <c r="D19" s="385" t="s">
        <v>610</v>
      </c>
      <c r="E19" s="386" t="s">
        <v>611</v>
      </c>
      <c r="F19" s="387" t="n">
        <v>1.337</v>
      </c>
      <c r="G19" s="388" t="s">
        <v>58</v>
      </c>
      <c r="H19" s="616" t="s">
        <v>612</v>
      </c>
      <c r="I19" s="390" t="s">
        <v>52</v>
      </c>
      <c r="J19" s="617" t="s">
        <v>53</v>
      </c>
      <c r="K19" s="452" t="s">
        <v>54</v>
      </c>
      <c r="L19" s="218" t="s">
        <v>44</v>
      </c>
      <c r="M19" s="218" t="s">
        <v>45</v>
      </c>
      <c r="N19" s="219" t="s">
        <v>46</v>
      </c>
      <c r="O19" s="220" t="s">
        <v>47</v>
      </c>
      <c r="P19" s="533" t="s">
        <v>48</v>
      </c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53.25" hidden="false" customHeight="true" outlineLevel="0" collapsed="false">
      <c r="A20" s="605" t="n">
        <v>1</v>
      </c>
      <c r="B20" s="383" t="n">
        <f aca="false">LARGE(B$19:B19,1)+1</f>
        <v>2</v>
      </c>
      <c r="C20" s="384" t="s">
        <v>613</v>
      </c>
      <c r="D20" s="385" t="s">
        <v>614</v>
      </c>
      <c r="E20" s="386" t="s">
        <v>50</v>
      </c>
      <c r="F20" s="387" t="n">
        <v>1.337</v>
      </c>
      <c r="G20" s="388" t="s">
        <v>58</v>
      </c>
      <c r="H20" s="616" t="s">
        <v>612</v>
      </c>
      <c r="I20" s="390" t="s">
        <v>52</v>
      </c>
      <c r="J20" s="617" t="s">
        <v>53</v>
      </c>
      <c r="K20" s="452" t="s">
        <v>54</v>
      </c>
      <c r="L20" s="218" t="s">
        <v>44</v>
      </c>
      <c r="M20" s="218" t="s">
        <v>45</v>
      </c>
      <c r="N20" s="219" t="s">
        <v>46</v>
      </c>
      <c r="O20" s="220" t="s">
        <v>47</v>
      </c>
      <c r="P20" s="533" t="s">
        <v>48</v>
      </c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263"/>
    </row>
    <row r="21" s="276" customFormat="true" ht="40.5" hidden="false" customHeight="true" outlineLevel="0" collapsed="false">
      <c r="A21" s="605" t="n">
        <v>1</v>
      </c>
      <c r="B21" s="383" t="n">
        <f aca="false">LARGE(B$19:B20,1)+1</f>
        <v>3</v>
      </c>
      <c r="C21" s="384" t="s">
        <v>615</v>
      </c>
      <c r="D21" s="385" t="s">
        <v>614</v>
      </c>
      <c r="E21" s="386" t="s">
        <v>50</v>
      </c>
      <c r="F21" s="387" t="n">
        <v>1.337</v>
      </c>
      <c r="G21" s="388" t="s">
        <v>58</v>
      </c>
      <c r="H21" s="616" t="s">
        <v>612</v>
      </c>
      <c r="I21" s="390" t="s">
        <v>52</v>
      </c>
      <c r="J21" s="617" t="s">
        <v>53</v>
      </c>
      <c r="K21" s="620" t="s">
        <v>54</v>
      </c>
      <c r="L21" s="218" t="s">
        <v>44</v>
      </c>
      <c r="M21" s="218" t="s">
        <v>45</v>
      </c>
      <c r="N21" s="219" t="s">
        <v>46</v>
      </c>
      <c r="O21" s="220" t="s">
        <v>47</v>
      </c>
      <c r="P21" s="533" t="s">
        <v>48</v>
      </c>
      <c r="Q21" s="397" t="n">
        <f aca="false">COUNTA(T21:DV21)</f>
        <v>0</v>
      </c>
      <c r="R21" s="398"/>
      <c r="S21" s="417"/>
      <c r="T21" s="400"/>
      <c r="U21" s="401"/>
      <c r="V21" s="402"/>
      <c r="W21" s="401"/>
      <c r="X21" s="402"/>
      <c r="Y21" s="401"/>
      <c r="Z21" s="402"/>
      <c r="AA21" s="401"/>
      <c r="AB21" s="402"/>
      <c r="AC21" s="403"/>
      <c r="AD21" s="400"/>
      <c r="AE21" s="401"/>
      <c r="AF21" s="402"/>
      <c r="AG21" s="401"/>
      <c r="AH21" s="402"/>
      <c r="AI21" s="401"/>
      <c r="AJ21" s="402"/>
      <c r="AK21" s="403"/>
      <c r="AL21" s="400"/>
      <c r="AM21" s="401"/>
      <c r="AN21" s="402"/>
      <c r="AO21" s="401"/>
      <c r="AP21" s="402"/>
      <c r="AQ21" s="401"/>
      <c r="AR21" s="402"/>
      <c r="AS21" s="403"/>
      <c r="AT21" s="263"/>
      <c r="AU21" s="404"/>
      <c r="AV21" s="405"/>
      <c r="AW21" s="406"/>
      <c r="AX21" s="405"/>
      <c r="AY21" s="406"/>
      <c r="AZ21" s="405"/>
      <c r="BA21" s="406"/>
      <c r="BB21" s="405"/>
      <c r="BC21" s="406"/>
      <c r="BD21" s="407"/>
      <c r="BE21" s="404"/>
      <c r="BF21" s="405"/>
      <c r="BG21" s="406"/>
      <c r="BH21" s="405"/>
      <c r="BI21" s="406"/>
      <c r="BJ21" s="405"/>
      <c r="BK21" s="406"/>
      <c r="BL21" s="407"/>
      <c r="BM21" s="404"/>
      <c r="BN21" s="405"/>
      <c r="BO21" s="406"/>
      <c r="BP21" s="405"/>
      <c r="BQ21" s="406"/>
      <c r="BR21" s="405"/>
      <c r="BS21" s="406"/>
      <c r="BT21" s="407"/>
      <c r="BU21" s="263"/>
      <c r="BV21" s="408"/>
      <c r="BW21" s="409"/>
      <c r="BX21" s="410"/>
      <c r="BY21" s="409"/>
      <c r="BZ21" s="410"/>
      <c r="CA21" s="409"/>
      <c r="CB21" s="410"/>
      <c r="CC21" s="409"/>
      <c r="CD21" s="410"/>
      <c r="CE21" s="411"/>
      <c r="CF21" s="408"/>
      <c r="CG21" s="409"/>
      <c r="CH21" s="410"/>
      <c r="CI21" s="409"/>
      <c r="CJ21" s="410"/>
      <c r="CK21" s="409"/>
      <c r="CL21" s="410"/>
      <c r="CM21" s="411"/>
      <c r="CN21" s="408"/>
      <c r="CO21" s="409"/>
      <c r="CP21" s="410"/>
      <c r="CQ21" s="409"/>
      <c r="CR21" s="410"/>
      <c r="CS21" s="409"/>
      <c r="CT21" s="410"/>
      <c r="CU21" s="411"/>
      <c r="CV21" s="263"/>
      <c r="CW21" s="412"/>
      <c r="CX21" s="413"/>
      <c r="CY21" s="414"/>
      <c r="CZ21" s="413"/>
      <c r="DA21" s="414"/>
      <c r="DB21" s="413"/>
      <c r="DC21" s="414"/>
      <c r="DD21" s="413"/>
      <c r="DE21" s="414"/>
      <c r="DF21" s="415"/>
      <c r="DG21" s="412"/>
      <c r="DH21" s="413"/>
      <c r="DI21" s="414"/>
      <c r="DJ21" s="413"/>
      <c r="DK21" s="414"/>
      <c r="DL21" s="413"/>
      <c r="DM21" s="414"/>
      <c r="DN21" s="415"/>
      <c r="DO21" s="412"/>
      <c r="DP21" s="413"/>
      <c r="DQ21" s="414"/>
      <c r="DR21" s="413"/>
      <c r="DS21" s="414"/>
      <c r="DT21" s="413"/>
      <c r="DU21" s="414"/>
      <c r="DV21" s="415"/>
      <c r="DW21" s="263"/>
    </row>
    <row r="22" s="276" customFormat="true" ht="40.5" hidden="false" customHeight="true" outlineLevel="0" collapsed="false">
      <c r="A22" s="605"/>
      <c r="B22" s="383"/>
      <c r="C22" s="606" t="s">
        <v>616</v>
      </c>
      <c r="D22" s="607"/>
      <c r="E22" s="608"/>
      <c r="F22" s="609"/>
      <c r="G22" s="608"/>
      <c r="H22" s="610"/>
      <c r="I22" s="611"/>
      <c r="J22" s="573"/>
      <c r="K22" s="574"/>
      <c r="L22" s="612"/>
      <c r="M22" s="612"/>
      <c r="N22" s="613"/>
      <c r="O22" s="614"/>
      <c r="P22" s="614"/>
      <c r="Q22" s="615" t="n">
        <f aca="false">COUNTA(T22:DV22)</f>
        <v>0</v>
      </c>
      <c r="R22" s="547"/>
      <c r="S22" s="547"/>
      <c r="T22" s="579"/>
      <c r="U22" s="580"/>
      <c r="V22" s="580"/>
      <c r="W22" s="580"/>
      <c r="X22" s="580"/>
      <c r="Y22" s="580"/>
      <c r="Z22" s="580"/>
      <c r="AA22" s="580"/>
      <c r="AB22" s="580"/>
      <c r="AC22" s="581"/>
      <c r="AD22" s="579"/>
      <c r="AE22" s="580"/>
      <c r="AF22" s="580"/>
      <c r="AG22" s="580"/>
      <c r="AH22" s="580"/>
      <c r="AI22" s="580"/>
      <c r="AJ22" s="580"/>
      <c r="AK22" s="581"/>
      <c r="AL22" s="579"/>
      <c r="AM22" s="580"/>
      <c r="AN22" s="580"/>
      <c r="AO22" s="580"/>
      <c r="AP22" s="580"/>
      <c r="AQ22" s="580"/>
      <c r="AR22" s="580"/>
      <c r="AS22" s="581"/>
      <c r="AT22" s="582"/>
      <c r="AU22" s="583"/>
      <c r="AV22" s="584"/>
      <c r="AW22" s="584"/>
      <c r="AX22" s="584"/>
      <c r="AY22" s="584"/>
      <c r="AZ22" s="584"/>
      <c r="BA22" s="584"/>
      <c r="BB22" s="584"/>
      <c r="BC22" s="584"/>
      <c r="BD22" s="585"/>
      <c r="BE22" s="583"/>
      <c r="BF22" s="584"/>
      <c r="BG22" s="584"/>
      <c r="BH22" s="584"/>
      <c r="BI22" s="584"/>
      <c r="BJ22" s="584"/>
      <c r="BK22" s="584"/>
      <c r="BL22" s="585"/>
      <c r="BM22" s="583"/>
      <c r="BN22" s="584"/>
      <c r="BO22" s="584"/>
      <c r="BP22" s="584"/>
      <c r="BQ22" s="584"/>
      <c r="BR22" s="584"/>
      <c r="BS22" s="584"/>
      <c r="BT22" s="585"/>
      <c r="BU22" s="582"/>
      <c r="BV22" s="586"/>
      <c r="BW22" s="587"/>
      <c r="BX22" s="587"/>
      <c r="BY22" s="587"/>
      <c r="BZ22" s="587"/>
      <c r="CA22" s="587"/>
      <c r="CB22" s="587"/>
      <c r="CC22" s="587"/>
      <c r="CD22" s="587"/>
      <c r="CE22" s="588"/>
      <c r="CF22" s="586"/>
      <c r="CG22" s="587"/>
      <c r="CH22" s="587"/>
      <c r="CI22" s="587"/>
      <c r="CJ22" s="587"/>
      <c r="CK22" s="587"/>
      <c r="CL22" s="587"/>
      <c r="CM22" s="588"/>
      <c r="CN22" s="586"/>
      <c r="CO22" s="587"/>
      <c r="CP22" s="587"/>
      <c r="CQ22" s="587"/>
      <c r="CR22" s="587"/>
      <c r="CS22" s="587"/>
      <c r="CT22" s="587"/>
      <c r="CU22" s="588"/>
      <c r="CV22" s="582"/>
      <c r="CW22" s="589"/>
      <c r="CX22" s="590"/>
      <c r="CY22" s="590"/>
      <c r="CZ22" s="590"/>
      <c r="DA22" s="590"/>
      <c r="DB22" s="590"/>
      <c r="DC22" s="590"/>
      <c r="DD22" s="590"/>
      <c r="DE22" s="590"/>
      <c r="DF22" s="591"/>
      <c r="DG22" s="589"/>
      <c r="DH22" s="590"/>
      <c r="DI22" s="590"/>
      <c r="DJ22" s="590"/>
      <c r="DK22" s="590"/>
      <c r="DL22" s="590"/>
      <c r="DM22" s="590"/>
      <c r="DN22" s="591"/>
      <c r="DO22" s="589"/>
      <c r="DP22" s="590"/>
      <c r="DQ22" s="590"/>
      <c r="DR22" s="590"/>
      <c r="DS22" s="590"/>
      <c r="DT22" s="590"/>
      <c r="DU22" s="590"/>
      <c r="DV22" s="591"/>
      <c r="DW22" s="480"/>
    </row>
    <row r="23" s="276" customFormat="true" ht="40.5" hidden="false" customHeight="true" outlineLevel="0" collapsed="false">
      <c r="A23" s="605" t="n">
        <v>1</v>
      </c>
      <c r="B23" s="383" t="n">
        <f aca="false">LARGE(B$19:B22,1)+1</f>
        <v>4</v>
      </c>
      <c r="C23" s="384" t="s">
        <v>617</v>
      </c>
      <c r="D23" s="385" t="s">
        <v>618</v>
      </c>
      <c r="E23" s="386" t="s">
        <v>50</v>
      </c>
      <c r="F23" s="387" t="n">
        <v>1.3</v>
      </c>
      <c r="G23" s="388" t="s">
        <v>58</v>
      </c>
      <c r="H23" s="616" t="s">
        <v>619</v>
      </c>
      <c r="I23" s="390" t="s">
        <v>52</v>
      </c>
      <c r="J23" s="617" t="s">
        <v>53</v>
      </c>
      <c r="K23" s="452" t="s">
        <v>54</v>
      </c>
      <c r="L23" s="218"/>
      <c r="M23" s="218"/>
      <c r="N23" s="219" t="s">
        <v>46</v>
      </c>
      <c r="O23" s="220" t="s">
        <v>47</v>
      </c>
      <c r="P23" s="533"/>
      <c r="Q23" s="397" t="n">
        <f aca="false">COUNTA(T23:DV23)</f>
        <v>0</v>
      </c>
      <c r="R23" s="398"/>
      <c r="S23" s="417"/>
      <c r="T23" s="400"/>
      <c r="U23" s="401"/>
      <c r="V23" s="402"/>
      <c r="W23" s="401"/>
      <c r="X23" s="402"/>
      <c r="Y23" s="401"/>
      <c r="Z23" s="402"/>
      <c r="AA23" s="401"/>
      <c r="AB23" s="402"/>
      <c r="AC23" s="403"/>
      <c r="AD23" s="400"/>
      <c r="AE23" s="401"/>
      <c r="AF23" s="402"/>
      <c r="AG23" s="401"/>
      <c r="AH23" s="402"/>
      <c r="AI23" s="401"/>
      <c r="AJ23" s="402"/>
      <c r="AK23" s="403"/>
      <c r="AL23" s="400"/>
      <c r="AM23" s="401"/>
      <c r="AN23" s="402"/>
      <c r="AO23" s="401"/>
      <c r="AP23" s="402"/>
      <c r="AQ23" s="401"/>
      <c r="AR23" s="402"/>
      <c r="AS23" s="403"/>
      <c r="AT23" s="263"/>
      <c r="AU23" s="404"/>
      <c r="AV23" s="405"/>
      <c r="AW23" s="406"/>
      <c r="AX23" s="405"/>
      <c r="AY23" s="406"/>
      <c r="AZ23" s="405"/>
      <c r="BA23" s="406"/>
      <c r="BB23" s="405"/>
      <c r="BC23" s="406"/>
      <c r="BD23" s="407"/>
      <c r="BE23" s="404"/>
      <c r="BF23" s="405"/>
      <c r="BG23" s="406"/>
      <c r="BH23" s="405"/>
      <c r="BI23" s="406"/>
      <c r="BJ23" s="405"/>
      <c r="BK23" s="406"/>
      <c r="BL23" s="407"/>
      <c r="BM23" s="404"/>
      <c r="BN23" s="405"/>
      <c r="BO23" s="406"/>
      <c r="BP23" s="405"/>
      <c r="BQ23" s="406"/>
      <c r="BR23" s="405"/>
      <c r="BS23" s="406"/>
      <c r="BT23" s="407"/>
      <c r="BU23" s="263"/>
      <c r="BV23" s="408"/>
      <c r="BW23" s="409"/>
      <c r="BX23" s="410"/>
      <c r="BY23" s="409"/>
      <c r="BZ23" s="410"/>
      <c r="CA23" s="409"/>
      <c r="CB23" s="410"/>
      <c r="CC23" s="409"/>
      <c r="CD23" s="410"/>
      <c r="CE23" s="411"/>
      <c r="CF23" s="408"/>
      <c r="CG23" s="409"/>
      <c r="CH23" s="410"/>
      <c r="CI23" s="409"/>
      <c r="CJ23" s="410"/>
      <c r="CK23" s="409"/>
      <c r="CL23" s="410"/>
      <c r="CM23" s="411"/>
      <c r="CN23" s="408"/>
      <c r="CO23" s="409"/>
      <c r="CP23" s="410"/>
      <c r="CQ23" s="409"/>
      <c r="CR23" s="410"/>
      <c r="CS23" s="409"/>
      <c r="CT23" s="410"/>
      <c r="CU23" s="411"/>
      <c r="CV23" s="263"/>
      <c r="CW23" s="412"/>
      <c r="CX23" s="413"/>
      <c r="CY23" s="414"/>
      <c r="CZ23" s="413"/>
      <c r="DA23" s="414"/>
      <c r="DB23" s="413"/>
      <c r="DC23" s="414"/>
      <c r="DD23" s="413"/>
      <c r="DE23" s="414"/>
      <c r="DF23" s="415"/>
      <c r="DG23" s="412"/>
      <c r="DH23" s="413"/>
      <c r="DI23" s="414"/>
      <c r="DJ23" s="413"/>
      <c r="DK23" s="414"/>
      <c r="DL23" s="413"/>
      <c r="DM23" s="414"/>
      <c r="DN23" s="415"/>
      <c r="DO23" s="412"/>
      <c r="DP23" s="413"/>
      <c r="DQ23" s="414"/>
      <c r="DR23" s="413"/>
      <c r="DS23" s="414"/>
      <c r="DT23" s="413"/>
      <c r="DU23" s="414"/>
      <c r="DV23" s="415"/>
      <c r="DW23" s="263"/>
    </row>
    <row r="24" s="276" customFormat="true" ht="40.5" hidden="false" customHeight="true" outlineLevel="0" collapsed="false">
      <c r="A24" s="605" t="n">
        <v>1</v>
      </c>
      <c r="B24" s="383" t="n">
        <f aca="false">LARGE(B$19:B23,1)+1</f>
        <v>5</v>
      </c>
      <c r="C24" s="384" t="s">
        <v>620</v>
      </c>
      <c r="D24" s="385" t="s">
        <v>621</v>
      </c>
      <c r="E24" s="386" t="s">
        <v>622</v>
      </c>
      <c r="F24" s="387" t="n">
        <v>10.7</v>
      </c>
      <c r="G24" s="388" t="s">
        <v>58</v>
      </c>
      <c r="H24" s="616" t="n">
        <v>14202</v>
      </c>
      <c r="I24" s="390" t="s">
        <v>52</v>
      </c>
      <c r="J24" s="617" t="s">
        <v>215</v>
      </c>
      <c r="K24" s="452" t="s">
        <v>54</v>
      </c>
      <c r="L24" s="218"/>
      <c r="M24" s="218"/>
      <c r="N24" s="219" t="s">
        <v>46</v>
      </c>
      <c r="O24" s="220" t="s">
        <v>47</v>
      </c>
      <c r="P24" s="533"/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263"/>
    </row>
    <row r="25" s="276" customFormat="true" ht="40.5" hidden="false" customHeight="true" outlineLevel="0" collapsed="false">
      <c r="A25" s="605" t="n">
        <v>1</v>
      </c>
      <c r="B25" s="383" t="n">
        <f aca="false">LARGE(B$19:B24,1)+1</f>
        <v>6</v>
      </c>
      <c r="C25" s="384" t="s">
        <v>623</v>
      </c>
      <c r="D25" s="385" t="s">
        <v>624</v>
      </c>
      <c r="E25" s="386" t="s">
        <v>625</v>
      </c>
      <c r="F25" s="387" t="n">
        <v>6.05</v>
      </c>
      <c r="G25" s="388" t="s">
        <v>58</v>
      </c>
      <c r="H25" s="616"/>
      <c r="I25" s="390" t="s">
        <v>52</v>
      </c>
      <c r="J25" s="617" t="s">
        <v>215</v>
      </c>
      <c r="K25" s="621" t="s">
        <v>222</v>
      </c>
      <c r="L25" s="218" t="s">
        <v>44</v>
      </c>
      <c r="M25" s="218" t="s">
        <v>45</v>
      </c>
      <c r="N25" s="219" t="s">
        <v>46</v>
      </c>
      <c r="O25" s="220" t="s">
        <v>47</v>
      </c>
      <c r="P25" s="533" t="s">
        <v>48</v>
      </c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A26" s="605" t="n">
        <v>1</v>
      </c>
      <c r="B26" s="383" t="n">
        <f aca="false">LARGE(B$19:B25,1)+1</f>
        <v>7</v>
      </c>
      <c r="C26" s="384" t="s">
        <v>626</v>
      </c>
      <c r="D26" s="385" t="s">
        <v>621</v>
      </c>
      <c r="E26" s="386" t="s">
        <v>627</v>
      </c>
      <c r="F26" s="387" t="n">
        <v>4.71</v>
      </c>
      <c r="G26" s="388" t="s">
        <v>58</v>
      </c>
      <c r="H26" s="616" t="n">
        <v>14122</v>
      </c>
      <c r="I26" s="390" t="s">
        <v>52</v>
      </c>
      <c r="J26" s="617" t="s">
        <v>215</v>
      </c>
      <c r="K26" s="622" t="s">
        <v>222</v>
      </c>
      <c r="L26" s="218" t="s">
        <v>44</v>
      </c>
      <c r="M26" s="218" t="s">
        <v>45</v>
      </c>
      <c r="N26" s="219" t="s">
        <v>46</v>
      </c>
      <c r="O26" s="220" t="s">
        <v>47</v>
      </c>
      <c r="P26" s="533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605"/>
      <c r="B27" s="383"/>
      <c r="C27" s="606" t="s">
        <v>628</v>
      </c>
      <c r="D27" s="607"/>
      <c r="E27" s="608"/>
      <c r="F27" s="609"/>
      <c r="G27" s="608"/>
      <c r="H27" s="610"/>
      <c r="I27" s="611"/>
      <c r="J27" s="573"/>
      <c r="K27" s="574"/>
      <c r="L27" s="612"/>
      <c r="M27" s="612"/>
      <c r="N27" s="613"/>
      <c r="O27" s="614"/>
      <c r="P27" s="614"/>
      <c r="Q27" s="615" t="n">
        <f aca="false">COUNTA(T27:DV27)</f>
        <v>0</v>
      </c>
      <c r="R27" s="547"/>
      <c r="S27" s="547"/>
      <c r="T27" s="579"/>
      <c r="U27" s="580"/>
      <c r="V27" s="580"/>
      <c r="W27" s="580"/>
      <c r="X27" s="580"/>
      <c r="Y27" s="580"/>
      <c r="Z27" s="580"/>
      <c r="AA27" s="580"/>
      <c r="AB27" s="580"/>
      <c r="AC27" s="581"/>
      <c r="AD27" s="579"/>
      <c r="AE27" s="580"/>
      <c r="AF27" s="580"/>
      <c r="AG27" s="580"/>
      <c r="AH27" s="580"/>
      <c r="AI27" s="580"/>
      <c r="AJ27" s="580"/>
      <c r="AK27" s="581"/>
      <c r="AL27" s="579"/>
      <c r="AM27" s="580"/>
      <c r="AN27" s="580"/>
      <c r="AO27" s="580"/>
      <c r="AP27" s="580"/>
      <c r="AQ27" s="580"/>
      <c r="AR27" s="580"/>
      <c r="AS27" s="581"/>
      <c r="AT27" s="582"/>
      <c r="AU27" s="583"/>
      <c r="AV27" s="584"/>
      <c r="AW27" s="584"/>
      <c r="AX27" s="584"/>
      <c r="AY27" s="584"/>
      <c r="AZ27" s="584"/>
      <c r="BA27" s="584"/>
      <c r="BB27" s="584"/>
      <c r="BC27" s="584"/>
      <c r="BD27" s="585"/>
      <c r="BE27" s="583"/>
      <c r="BF27" s="584"/>
      <c r="BG27" s="584"/>
      <c r="BH27" s="584"/>
      <c r="BI27" s="584"/>
      <c r="BJ27" s="584"/>
      <c r="BK27" s="584"/>
      <c r="BL27" s="585"/>
      <c r="BM27" s="583"/>
      <c r="BN27" s="584"/>
      <c r="BO27" s="584"/>
      <c r="BP27" s="584"/>
      <c r="BQ27" s="584"/>
      <c r="BR27" s="584"/>
      <c r="BS27" s="584"/>
      <c r="BT27" s="585"/>
      <c r="BU27" s="582"/>
      <c r="BV27" s="586"/>
      <c r="BW27" s="587"/>
      <c r="BX27" s="587"/>
      <c r="BY27" s="587"/>
      <c r="BZ27" s="587"/>
      <c r="CA27" s="587"/>
      <c r="CB27" s="587"/>
      <c r="CC27" s="587"/>
      <c r="CD27" s="587"/>
      <c r="CE27" s="588"/>
      <c r="CF27" s="586"/>
      <c r="CG27" s="587"/>
      <c r="CH27" s="587"/>
      <c r="CI27" s="587"/>
      <c r="CJ27" s="587"/>
      <c r="CK27" s="587"/>
      <c r="CL27" s="587"/>
      <c r="CM27" s="588"/>
      <c r="CN27" s="586"/>
      <c r="CO27" s="587"/>
      <c r="CP27" s="587"/>
      <c r="CQ27" s="587"/>
      <c r="CR27" s="587"/>
      <c r="CS27" s="587"/>
      <c r="CT27" s="587"/>
      <c r="CU27" s="588"/>
      <c r="CV27" s="582"/>
      <c r="CW27" s="589"/>
      <c r="CX27" s="590"/>
      <c r="CY27" s="590"/>
      <c r="CZ27" s="590"/>
      <c r="DA27" s="590"/>
      <c r="DB27" s="590"/>
      <c r="DC27" s="590"/>
      <c r="DD27" s="590"/>
      <c r="DE27" s="590"/>
      <c r="DF27" s="591"/>
      <c r="DG27" s="589"/>
      <c r="DH27" s="590"/>
      <c r="DI27" s="590"/>
      <c r="DJ27" s="590"/>
      <c r="DK27" s="590"/>
      <c r="DL27" s="590"/>
      <c r="DM27" s="590"/>
      <c r="DN27" s="591"/>
      <c r="DO27" s="589"/>
      <c r="DP27" s="590"/>
      <c r="DQ27" s="590"/>
      <c r="DR27" s="590"/>
      <c r="DS27" s="590"/>
      <c r="DT27" s="590"/>
      <c r="DU27" s="590"/>
      <c r="DV27" s="591"/>
      <c r="DW27" s="480"/>
    </row>
    <row r="28" s="276" customFormat="true" ht="40.5" hidden="false" customHeight="true" outlineLevel="0" collapsed="false">
      <c r="A28" s="605" t="n">
        <v>1</v>
      </c>
      <c r="B28" s="383" t="n">
        <f aca="false">LARGE(B$19:B27,1)+1</f>
        <v>8</v>
      </c>
      <c r="C28" s="384" t="s">
        <v>629</v>
      </c>
      <c r="D28" s="385"/>
      <c r="E28" s="386" t="s">
        <v>630</v>
      </c>
      <c r="F28" s="387" t="n">
        <v>0.653</v>
      </c>
      <c r="G28" s="388" t="s">
        <v>58</v>
      </c>
      <c r="H28" s="616" t="n">
        <v>41496</v>
      </c>
      <c r="I28" s="390" t="s">
        <v>52</v>
      </c>
      <c r="J28" s="617" t="s">
        <v>215</v>
      </c>
      <c r="K28" s="450" t="s">
        <v>54</v>
      </c>
      <c r="L28" s="218" t="s">
        <v>44</v>
      </c>
      <c r="M28" s="218" t="s">
        <v>45</v>
      </c>
      <c r="N28" s="219" t="s">
        <v>46</v>
      </c>
      <c r="O28" s="220" t="s">
        <v>47</v>
      </c>
      <c r="P28" s="533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A29" s="605"/>
      <c r="B29" s="383"/>
      <c r="C29" s="606" t="s">
        <v>631</v>
      </c>
      <c r="D29" s="607"/>
      <c r="E29" s="608"/>
      <c r="F29" s="609"/>
      <c r="G29" s="608"/>
      <c r="H29" s="610"/>
      <c r="I29" s="611"/>
      <c r="J29" s="573"/>
      <c r="K29" s="574"/>
      <c r="L29" s="612"/>
      <c r="M29" s="612"/>
      <c r="N29" s="613"/>
      <c r="O29" s="614"/>
      <c r="P29" s="614"/>
      <c r="Q29" s="615" t="n">
        <f aca="false">COUNTA(T29:DV29)</f>
        <v>0</v>
      </c>
      <c r="R29" s="547"/>
      <c r="S29" s="547"/>
      <c r="T29" s="579"/>
      <c r="U29" s="580"/>
      <c r="V29" s="580"/>
      <c r="W29" s="580"/>
      <c r="X29" s="580"/>
      <c r="Y29" s="580"/>
      <c r="Z29" s="580"/>
      <c r="AA29" s="580"/>
      <c r="AB29" s="580"/>
      <c r="AC29" s="581"/>
      <c r="AD29" s="579"/>
      <c r="AE29" s="580"/>
      <c r="AF29" s="580"/>
      <c r="AG29" s="580"/>
      <c r="AH29" s="580"/>
      <c r="AI29" s="580"/>
      <c r="AJ29" s="580"/>
      <c r="AK29" s="581"/>
      <c r="AL29" s="579"/>
      <c r="AM29" s="580"/>
      <c r="AN29" s="580"/>
      <c r="AO29" s="580"/>
      <c r="AP29" s="580"/>
      <c r="AQ29" s="580"/>
      <c r="AR29" s="580"/>
      <c r="AS29" s="581"/>
      <c r="AT29" s="582"/>
      <c r="AU29" s="583"/>
      <c r="AV29" s="584"/>
      <c r="AW29" s="584"/>
      <c r="AX29" s="584"/>
      <c r="AY29" s="584"/>
      <c r="AZ29" s="584"/>
      <c r="BA29" s="584"/>
      <c r="BB29" s="584"/>
      <c r="BC29" s="584"/>
      <c r="BD29" s="585"/>
      <c r="BE29" s="583"/>
      <c r="BF29" s="584"/>
      <c r="BG29" s="584"/>
      <c r="BH29" s="584"/>
      <c r="BI29" s="584"/>
      <c r="BJ29" s="584"/>
      <c r="BK29" s="584"/>
      <c r="BL29" s="585"/>
      <c r="BM29" s="583"/>
      <c r="BN29" s="584"/>
      <c r="BO29" s="584"/>
      <c r="BP29" s="584"/>
      <c r="BQ29" s="584"/>
      <c r="BR29" s="584"/>
      <c r="BS29" s="584"/>
      <c r="BT29" s="585"/>
      <c r="BU29" s="582"/>
      <c r="BV29" s="586"/>
      <c r="BW29" s="587"/>
      <c r="BX29" s="587"/>
      <c r="BY29" s="587"/>
      <c r="BZ29" s="587"/>
      <c r="CA29" s="587"/>
      <c r="CB29" s="587"/>
      <c r="CC29" s="587"/>
      <c r="CD29" s="587"/>
      <c r="CE29" s="588"/>
      <c r="CF29" s="586"/>
      <c r="CG29" s="587"/>
      <c r="CH29" s="587"/>
      <c r="CI29" s="587"/>
      <c r="CJ29" s="587"/>
      <c r="CK29" s="587"/>
      <c r="CL29" s="587"/>
      <c r="CM29" s="588"/>
      <c r="CN29" s="586"/>
      <c r="CO29" s="587"/>
      <c r="CP29" s="587"/>
      <c r="CQ29" s="587"/>
      <c r="CR29" s="587"/>
      <c r="CS29" s="587"/>
      <c r="CT29" s="587"/>
      <c r="CU29" s="588"/>
      <c r="CV29" s="582"/>
      <c r="CW29" s="589"/>
      <c r="CX29" s="590"/>
      <c r="CY29" s="590"/>
      <c r="CZ29" s="590"/>
      <c r="DA29" s="590"/>
      <c r="DB29" s="590"/>
      <c r="DC29" s="590"/>
      <c r="DD29" s="590"/>
      <c r="DE29" s="590"/>
      <c r="DF29" s="591"/>
      <c r="DG29" s="589"/>
      <c r="DH29" s="590"/>
      <c r="DI29" s="590"/>
      <c r="DJ29" s="590"/>
      <c r="DK29" s="590"/>
      <c r="DL29" s="590"/>
      <c r="DM29" s="590"/>
      <c r="DN29" s="591"/>
      <c r="DO29" s="589"/>
      <c r="DP29" s="590"/>
      <c r="DQ29" s="590"/>
      <c r="DR29" s="590"/>
      <c r="DS29" s="590"/>
      <c r="DT29" s="590"/>
      <c r="DU29" s="590"/>
      <c r="DV29" s="591"/>
      <c r="DW29" s="480"/>
    </row>
    <row r="30" s="276" customFormat="true" ht="40.5" hidden="false" customHeight="true" outlineLevel="0" collapsed="false">
      <c r="A30" s="618"/>
      <c r="B30" s="383" t="n">
        <f aca="false">LARGE(B$19:B29,1)+1</f>
        <v>9</v>
      </c>
      <c r="C30" s="384" t="s">
        <v>632</v>
      </c>
      <c r="D30" s="385"/>
      <c r="E30" s="386" t="s">
        <v>307</v>
      </c>
      <c r="F30" s="387" t="n">
        <v>8.62</v>
      </c>
      <c r="G30" s="388" t="s">
        <v>58</v>
      </c>
      <c r="H30" s="616" t="n">
        <v>56674</v>
      </c>
      <c r="I30" s="390" t="s">
        <v>52</v>
      </c>
      <c r="J30" s="617" t="s">
        <v>53</v>
      </c>
      <c r="K30" s="621" t="s">
        <v>222</v>
      </c>
      <c r="L30" s="218" t="s">
        <v>44</v>
      </c>
      <c r="M30" s="218" t="s">
        <v>45</v>
      </c>
      <c r="N30" s="219" t="s">
        <v>46</v>
      </c>
      <c r="O30" s="220" t="s">
        <v>47</v>
      </c>
      <c r="P30" s="533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A31" s="618"/>
      <c r="B31" s="383" t="n">
        <f aca="false">LARGE(B$19:B30,1)+1</f>
        <v>10</v>
      </c>
      <c r="C31" s="384" t="s">
        <v>633</v>
      </c>
      <c r="D31" s="385"/>
      <c r="E31" s="386" t="s">
        <v>307</v>
      </c>
      <c r="F31" s="387" t="n">
        <v>8.6</v>
      </c>
      <c r="G31" s="388" t="s">
        <v>58</v>
      </c>
      <c r="H31" s="616" t="n">
        <v>70006</v>
      </c>
      <c r="I31" s="390" t="s">
        <v>52</v>
      </c>
      <c r="J31" s="617" t="s">
        <v>53</v>
      </c>
      <c r="K31" s="621" t="s">
        <v>222</v>
      </c>
      <c r="L31" s="218" t="s">
        <v>44</v>
      </c>
      <c r="M31" s="218" t="s">
        <v>45</v>
      </c>
      <c r="N31" s="219" t="s">
        <v>46</v>
      </c>
      <c r="O31" s="220" t="s">
        <v>47</v>
      </c>
      <c r="P31" s="533" t="s">
        <v>48</v>
      </c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0.5" hidden="false" customHeight="true" outlineLevel="0" collapsed="false">
      <c r="A32" s="618"/>
      <c r="B32" s="383" t="n">
        <f aca="false">LARGE(B$19:B31,1)+1</f>
        <v>11</v>
      </c>
      <c r="C32" s="384" t="s">
        <v>634</v>
      </c>
      <c r="D32" s="385"/>
      <c r="E32" s="386" t="s">
        <v>307</v>
      </c>
      <c r="F32" s="387" t="n">
        <v>8.7</v>
      </c>
      <c r="G32" s="388" t="s">
        <v>58</v>
      </c>
      <c r="H32" s="616" t="n">
        <v>70506</v>
      </c>
      <c r="I32" s="390" t="s">
        <v>52</v>
      </c>
      <c r="J32" s="617" t="s">
        <v>53</v>
      </c>
      <c r="K32" s="621" t="s">
        <v>222</v>
      </c>
      <c r="L32" s="218"/>
      <c r="M32" s="218"/>
      <c r="N32" s="219" t="s">
        <v>46</v>
      </c>
      <c r="O32" s="220" t="s">
        <v>47</v>
      </c>
      <c r="P32" s="533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40.5" hidden="false" customHeight="true" outlineLevel="0" collapsed="false">
      <c r="A33" s="605"/>
      <c r="B33" s="383"/>
      <c r="C33" s="606" t="s">
        <v>635</v>
      </c>
      <c r="D33" s="607"/>
      <c r="E33" s="608"/>
      <c r="F33" s="609"/>
      <c r="G33" s="608"/>
      <c r="H33" s="610"/>
      <c r="I33" s="611"/>
      <c r="J33" s="573"/>
      <c r="K33" s="574"/>
      <c r="L33" s="612"/>
      <c r="M33" s="612"/>
      <c r="N33" s="613"/>
      <c r="O33" s="614"/>
      <c r="P33" s="614"/>
      <c r="Q33" s="615" t="n">
        <f aca="false">COUNTA(T33:DV33)</f>
        <v>0</v>
      </c>
      <c r="R33" s="547"/>
      <c r="S33" s="547"/>
      <c r="T33" s="579"/>
      <c r="U33" s="580"/>
      <c r="V33" s="580"/>
      <c r="W33" s="580"/>
      <c r="X33" s="580"/>
      <c r="Y33" s="580"/>
      <c r="Z33" s="580"/>
      <c r="AA33" s="580"/>
      <c r="AB33" s="580"/>
      <c r="AC33" s="581"/>
      <c r="AD33" s="579"/>
      <c r="AE33" s="580"/>
      <c r="AF33" s="580"/>
      <c r="AG33" s="580"/>
      <c r="AH33" s="580"/>
      <c r="AI33" s="580"/>
      <c r="AJ33" s="580"/>
      <c r="AK33" s="581"/>
      <c r="AL33" s="579"/>
      <c r="AM33" s="580"/>
      <c r="AN33" s="580"/>
      <c r="AO33" s="580"/>
      <c r="AP33" s="580"/>
      <c r="AQ33" s="580"/>
      <c r="AR33" s="580"/>
      <c r="AS33" s="581"/>
      <c r="AT33" s="582"/>
      <c r="AU33" s="583"/>
      <c r="AV33" s="584"/>
      <c r="AW33" s="584"/>
      <c r="AX33" s="584"/>
      <c r="AY33" s="584"/>
      <c r="AZ33" s="584"/>
      <c r="BA33" s="584"/>
      <c r="BB33" s="584"/>
      <c r="BC33" s="584"/>
      <c r="BD33" s="585"/>
      <c r="BE33" s="583"/>
      <c r="BF33" s="584"/>
      <c r="BG33" s="584"/>
      <c r="BH33" s="584"/>
      <c r="BI33" s="584"/>
      <c r="BJ33" s="584"/>
      <c r="BK33" s="584"/>
      <c r="BL33" s="585"/>
      <c r="BM33" s="583"/>
      <c r="BN33" s="584"/>
      <c r="BO33" s="584"/>
      <c r="BP33" s="584"/>
      <c r="BQ33" s="584"/>
      <c r="BR33" s="584"/>
      <c r="BS33" s="584"/>
      <c r="BT33" s="585"/>
      <c r="BU33" s="582"/>
      <c r="BV33" s="586"/>
      <c r="BW33" s="587"/>
      <c r="BX33" s="587"/>
      <c r="BY33" s="587"/>
      <c r="BZ33" s="587"/>
      <c r="CA33" s="587"/>
      <c r="CB33" s="587"/>
      <c r="CC33" s="587"/>
      <c r="CD33" s="587"/>
      <c r="CE33" s="588"/>
      <c r="CF33" s="586"/>
      <c r="CG33" s="587"/>
      <c r="CH33" s="587"/>
      <c r="CI33" s="587"/>
      <c r="CJ33" s="587"/>
      <c r="CK33" s="587"/>
      <c r="CL33" s="587"/>
      <c r="CM33" s="588"/>
      <c r="CN33" s="586"/>
      <c r="CO33" s="587"/>
      <c r="CP33" s="587"/>
      <c r="CQ33" s="587"/>
      <c r="CR33" s="587"/>
      <c r="CS33" s="587"/>
      <c r="CT33" s="587"/>
      <c r="CU33" s="588"/>
      <c r="CV33" s="582"/>
      <c r="CW33" s="589"/>
      <c r="CX33" s="590"/>
      <c r="CY33" s="590"/>
      <c r="CZ33" s="590"/>
      <c r="DA33" s="590"/>
      <c r="DB33" s="590"/>
      <c r="DC33" s="590"/>
      <c r="DD33" s="590"/>
      <c r="DE33" s="590"/>
      <c r="DF33" s="591"/>
      <c r="DG33" s="589"/>
      <c r="DH33" s="590"/>
      <c r="DI33" s="590"/>
      <c r="DJ33" s="590"/>
      <c r="DK33" s="590"/>
      <c r="DL33" s="590"/>
      <c r="DM33" s="590"/>
      <c r="DN33" s="591"/>
      <c r="DO33" s="589"/>
      <c r="DP33" s="590"/>
      <c r="DQ33" s="590"/>
      <c r="DR33" s="590"/>
      <c r="DS33" s="590"/>
      <c r="DT33" s="590"/>
      <c r="DU33" s="590"/>
      <c r="DV33" s="591"/>
      <c r="DW33" s="480"/>
    </row>
    <row r="34" s="276" customFormat="true" ht="40.5" hidden="false" customHeight="true" outlineLevel="0" collapsed="false">
      <c r="A34" s="618"/>
      <c r="B34" s="383" t="n">
        <f aca="false">LARGE(B$19:B33,1)+1</f>
        <v>12</v>
      </c>
      <c r="C34" s="384" t="s">
        <v>636</v>
      </c>
      <c r="D34" s="385"/>
      <c r="E34" s="386" t="s">
        <v>307</v>
      </c>
      <c r="F34" s="387" t="n">
        <v>6.99</v>
      </c>
      <c r="G34" s="388" t="s">
        <v>58</v>
      </c>
      <c r="H34" s="616" t="n">
        <v>33798</v>
      </c>
      <c r="I34" s="390" t="s">
        <v>52</v>
      </c>
      <c r="J34" s="617" t="s">
        <v>53</v>
      </c>
      <c r="K34" s="621" t="s">
        <v>222</v>
      </c>
      <c r="L34" s="218" t="s">
        <v>44</v>
      </c>
      <c r="M34" s="218" t="s">
        <v>45</v>
      </c>
      <c r="N34" s="219" t="s">
        <v>46</v>
      </c>
      <c r="O34" s="220" t="s">
        <v>47</v>
      </c>
      <c r="P34" s="533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263"/>
    </row>
    <row r="35" s="276" customFormat="true" ht="40.5" hidden="false" customHeight="true" outlineLevel="0" collapsed="false">
      <c r="A35" s="618"/>
      <c r="B35" s="383" t="n">
        <f aca="false">LARGE(B$19:B34,1)+1</f>
        <v>13</v>
      </c>
      <c r="C35" s="384" t="s">
        <v>637</v>
      </c>
      <c r="D35" s="385"/>
      <c r="E35" s="386" t="s">
        <v>307</v>
      </c>
      <c r="F35" s="387" t="n">
        <v>7</v>
      </c>
      <c r="G35" s="388" t="s">
        <v>58</v>
      </c>
      <c r="H35" s="616" t="n">
        <v>70511</v>
      </c>
      <c r="I35" s="390" t="s">
        <v>52</v>
      </c>
      <c r="J35" s="617" t="s">
        <v>53</v>
      </c>
      <c r="K35" s="621" t="s">
        <v>222</v>
      </c>
      <c r="L35" s="218"/>
      <c r="M35" s="218"/>
      <c r="N35" s="219" t="s">
        <v>46</v>
      </c>
      <c r="O35" s="220" t="s">
        <v>47</v>
      </c>
      <c r="P35" s="533" t="s">
        <v>48</v>
      </c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A36" s="605"/>
      <c r="B36" s="383"/>
      <c r="C36" s="606" t="s">
        <v>638</v>
      </c>
      <c r="D36" s="607"/>
      <c r="E36" s="608"/>
      <c r="F36" s="609"/>
      <c r="G36" s="608"/>
      <c r="H36" s="610"/>
      <c r="I36" s="611"/>
      <c r="J36" s="573"/>
      <c r="K36" s="574"/>
      <c r="L36" s="612"/>
      <c r="M36" s="612"/>
      <c r="N36" s="613"/>
      <c r="O36" s="614"/>
      <c r="P36" s="614"/>
      <c r="Q36" s="615" t="n">
        <f aca="false">COUNTA(T36:DV36)</f>
        <v>0</v>
      </c>
      <c r="R36" s="547"/>
      <c r="S36" s="547"/>
      <c r="T36" s="579"/>
      <c r="U36" s="580"/>
      <c r="V36" s="580"/>
      <c r="W36" s="580"/>
      <c r="X36" s="580"/>
      <c r="Y36" s="580"/>
      <c r="Z36" s="580"/>
      <c r="AA36" s="580"/>
      <c r="AB36" s="580"/>
      <c r="AC36" s="581"/>
      <c r="AD36" s="579"/>
      <c r="AE36" s="580"/>
      <c r="AF36" s="580"/>
      <c r="AG36" s="580"/>
      <c r="AH36" s="580"/>
      <c r="AI36" s="580"/>
      <c r="AJ36" s="580"/>
      <c r="AK36" s="581"/>
      <c r="AL36" s="579"/>
      <c r="AM36" s="580"/>
      <c r="AN36" s="580"/>
      <c r="AO36" s="580"/>
      <c r="AP36" s="580"/>
      <c r="AQ36" s="580"/>
      <c r="AR36" s="580"/>
      <c r="AS36" s="581"/>
      <c r="AT36" s="582"/>
      <c r="AU36" s="583"/>
      <c r="AV36" s="584"/>
      <c r="AW36" s="584"/>
      <c r="AX36" s="584"/>
      <c r="AY36" s="584"/>
      <c r="AZ36" s="584"/>
      <c r="BA36" s="584"/>
      <c r="BB36" s="584"/>
      <c r="BC36" s="584"/>
      <c r="BD36" s="585"/>
      <c r="BE36" s="583"/>
      <c r="BF36" s="584"/>
      <c r="BG36" s="584"/>
      <c r="BH36" s="584"/>
      <c r="BI36" s="584"/>
      <c r="BJ36" s="584"/>
      <c r="BK36" s="584"/>
      <c r="BL36" s="585"/>
      <c r="BM36" s="583"/>
      <c r="BN36" s="584"/>
      <c r="BO36" s="584"/>
      <c r="BP36" s="584"/>
      <c r="BQ36" s="584"/>
      <c r="BR36" s="584"/>
      <c r="BS36" s="584"/>
      <c r="BT36" s="585"/>
      <c r="BU36" s="582"/>
      <c r="BV36" s="586"/>
      <c r="BW36" s="587"/>
      <c r="BX36" s="587"/>
      <c r="BY36" s="587"/>
      <c r="BZ36" s="587"/>
      <c r="CA36" s="587"/>
      <c r="CB36" s="587"/>
      <c r="CC36" s="587"/>
      <c r="CD36" s="587"/>
      <c r="CE36" s="588"/>
      <c r="CF36" s="586"/>
      <c r="CG36" s="587"/>
      <c r="CH36" s="587"/>
      <c r="CI36" s="587"/>
      <c r="CJ36" s="587"/>
      <c r="CK36" s="587"/>
      <c r="CL36" s="587"/>
      <c r="CM36" s="588"/>
      <c r="CN36" s="586"/>
      <c r="CO36" s="587"/>
      <c r="CP36" s="587"/>
      <c r="CQ36" s="587"/>
      <c r="CR36" s="587"/>
      <c r="CS36" s="587"/>
      <c r="CT36" s="587"/>
      <c r="CU36" s="588"/>
      <c r="CV36" s="582"/>
      <c r="CW36" s="589"/>
      <c r="CX36" s="590"/>
      <c r="CY36" s="590"/>
      <c r="CZ36" s="590"/>
      <c r="DA36" s="590"/>
      <c r="DB36" s="590"/>
      <c r="DC36" s="590"/>
      <c r="DD36" s="590"/>
      <c r="DE36" s="590"/>
      <c r="DF36" s="591"/>
      <c r="DG36" s="589"/>
      <c r="DH36" s="590"/>
      <c r="DI36" s="590"/>
      <c r="DJ36" s="590"/>
      <c r="DK36" s="590"/>
      <c r="DL36" s="590"/>
      <c r="DM36" s="590"/>
      <c r="DN36" s="591"/>
      <c r="DO36" s="589"/>
      <c r="DP36" s="590"/>
      <c r="DQ36" s="590"/>
      <c r="DR36" s="590"/>
      <c r="DS36" s="590"/>
      <c r="DT36" s="590"/>
      <c r="DU36" s="590"/>
      <c r="DV36" s="591"/>
      <c r="DW36" s="480"/>
    </row>
    <row r="37" s="276" customFormat="true" ht="40.5" hidden="false" customHeight="true" outlineLevel="0" collapsed="false">
      <c r="A37" s="618"/>
      <c r="B37" s="383" t="n">
        <f aca="false">LARGE(B$19:B36,1)+1</f>
        <v>14</v>
      </c>
      <c r="C37" s="384" t="s">
        <v>639</v>
      </c>
      <c r="D37" s="385"/>
      <c r="E37" s="386" t="s">
        <v>307</v>
      </c>
      <c r="F37" s="387" t="n">
        <v>4.6</v>
      </c>
      <c r="G37" s="388" t="s">
        <v>58</v>
      </c>
      <c r="H37" s="616" t="n">
        <v>70502</v>
      </c>
      <c r="I37" s="390" t="s">
        <v>52</v>
      </c>
      <c r="J37" s="617" t="s">
        <v>53</v>
      </c>
      <c r="K37" s="621" t="s">
        <v>222</v>
      </c>
      <c r="L37" s="218"/>
      <c r="M37" s="218"/>
      <c r="N37" s="219" t="s">
        <v>46</v>
      </c>
      <c r="O37" s="220" t="s">
        <v>47</v>
      </c>
      <c r="P37" s="533"/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40.5" hidden="false" customHeight="true" outlineLevel="0" collapsed="false">
      <c r="A38" s="618"/>
      <c r="B38" s="383" t="n">
        <f aca="false">LARGE(B$19:B37,1)+1</f>
        <v>15</v>
      </c>
      <c r="C38" s="384" t="s">
        <v>640</v>
      </c>
      <c r="D38" s="385"/>
      <c r="E38" s="386" t="s">
        <v>307</v>
      </c>
      <c r="F38" s="387" t="n">
        <v>8.6</v>
      </c>
      <c r="G38" s="388" t="s">
        <v>58</v>
      </c>
      <c r="H38" s="616" t="n">
        <v>33410</v>
      </c>
      <c r="I38" s="390" t="s">
        <v>52</v>
      </c>
      <c r="J38" s="617" t="s">
        <v>53</v>
      </c>
      <c r="K38" s="621" t="s">
        <v>222</v>
      </c>
      <c r="L38" s="218" t="s">
        <v>44</v>
      </c>
      <c r="M38" s="218" t="s">
        <v>45</v>
      </c>
      <c r="N38" s="219" t="s">
        <v>46</v>
      </c>
      <c r="O38" s="220" t="s">
        <v>47</v>
      </c>
      <c r="P38" s="533" t="s">
        <v>48</v>
      </c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263"/>
    </row>
    <row r="39" s="276" customFormat="true" ht="40.5" hidden="false" customHeight="true" outlineLevel="0" collapsed="false">
      <c r="A39" s="618"/>
      <c r="B39" s="383" t="n">
        <f aca="false">LARGE(B$19:B38,1)+1</f>
        <v>16</v>
      </c>
      <c r="C39" s="384" t="s">
        <v>641</v>
      </c>
      <c r="D39" s="385" t="s">
        <v>642</v>
      </c>
      <c r="E39" s="386" t="s">
        <v>307</v>
      </c>
      <c r="F39" s="387" t="n">
        <v>10.37</v>
      </c>
      <c r="G39" s="388" t="s">
        <v>58</v>
      </c>
      <c r="H39" s="616" t="n">
        <v>37025</v>
      </c>
      <c r="I39" s="390" t="s">
        <v>52</v>
      </c>
      <c r="J39" s="617" t="s">
        <v>53</v>
      </c>
      <c r="K39" s="621" t="s">
        <v>222</v>
      </c>
      <c r="L39" s="534" t="s">
        <v>23</v>
      </c>
      <c r="M39" s="534"/>
      <c r="N39" s="534"/>
      <c r="O39" s="534"/>
      <c r="P39" s="534"/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618"/>
      <c r="B40" s="383" t="n">
        <f aca="false">LARGE(B$19:B39,1)+1</f>
        <v>17</v>
      </c>
      <c r="C40" s="384" t="s">
        <v>643</v>
      </c>
      <c r="D40" s="385"/>
      <c r="E40" s="386" t="s">
        <v>307</v>
      </c>
      <c r="F40" s="387" t="n">
        <v>8.7</v>
      </c>
      <c r="G40" s="388" t="s">
        <v>58</v>
      </c>
      <c r="H40" s="616" t="n">
        <v>33409</v>
      </c>
      <c r="I40" s="390" t="s">
        <v>52</v>
      </c>
      <c r="J40" s="617" t="s">
        <v>53</v>
      </c>
      <c r="K40" s="621" t="s">
        <v>222</v>
      </c>
      <c r="L40" s="218"/>
      <c r="M40" s="218"/>
      <c r="N40" s="219" t="s">
        <v>46</v>
      </c>
      <c r="O40" s="220" t="s">
        <v>47</v>
      </c>
      <c r="P40" s="533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263"/>
    </row>
    <row r="41" s="276" customFormat="true" ht="40.5" hidden="false" customHeight="true" outlineLevel="0" collapsed="false">
      <c r="A41" s="605"/>
      <c r="B41" s="383"/>
      <c r="C41" s="606" t="s">
        <v>604</v>
      </c>
      <c r="D41" s="607"/>
      <c r="E41" s="608"/>
      <c r="F41" s="609"/>
      <c r="G41" s="608"/>
      <c r="H41" s="610"/>
      <c r="I41" s="611"/>
      <c r="J41" s="573"/>
      <c r="K41" s="574"/>
      <c r="L41" s="612"/>
      <c r="M41" s="612"/>
      <c r="N41" s="613"/>
      <c r="O41" s="614"/>
      <c r="P41" s="614"/>
      <c r="Q41" s="615" t="n">
        <f aca="false">COUNTA(T41:DV41)</f>
        <v>0</v>
      </c>
      <c r="R41" s="547"/>
      <c r="S41" s="547"/>
      <c r="T41" s="579"/>
      <c r="U41" s="580"/>
      <c r="V41" s="580"/>
      <c r="W41" s="580"/>
      <c r="X41" s="580"/>
      <c r="Y41" s="580"/>
      <c r="Z41" s="580"/>
      <c r="AA41" s="580"/>
      <c r="AB41" s="580"/>
      <c r="AC41" s="581"/>
      <c r="AD41" s="579"/>
      <c r="AE41" s="580"/>
      <c r="AF41" s="580"/>
      <c r="AG41" s="580"/>
      <c r="AH41" s="580"/>
      <c r="AI41" s="580"/>
      <c r="AJ41" s="580"/>
      <c r="AK41" s="581"/>
      <c r="AL41" s="579"/>
      <c r="AM41" s="580"/>
      <c r="AN41" s="580"/>
      <c r="AO41" s="580"/>
      <c r="AP41" s="580"/>
      <c r="AQ41" s="580"/>
      <c r="AR41" s="580"/>
      <c r="AS41" s="581"/>
      <c r="AT41" s="582"/>
      <c r="AU41" s="583"/>
      <c r="AV41" s="584"/>
      <c r="AW41" s="584"/>
      <c r="AX41" s="584"/>
      <c r="AY41" s="584"/>
      <c r="AZ41" s="584"/>
      <c r="BA41" s="584"/>
      <c r="BB41" s="584"/>
      <c r="BC41" s="584"/>
      <c r="BD41" s="585"/>
      <c r="BE41" s="583"/>
      <c r="BF41" s="584"/>
      <c r="BG41" s="584"/>
      <c r="BH41" s="584"/>
      <c r="BI41" s="584"/>
      <c r="BJ41" s="584"/>
      <c r="BK41" s="584"/>
      <c r="BL41" s="585"/>
      <c r="BM41" s="583"/>
      <c r="BN41" s="584"/>
      <c r="BO41" s="584"/>
      <c r="BP41" s="584"/>
      <c r="BQ41" s="584"/>
      <c r="BR41" s="584"/>
      <c r="BS41" s="584"/>
      <c r="BT41" s="585"/>
      <c r="BU41" s="582"/>
      <c r="BV41" s="586"/>
      <c r="BW41" s="587"/>
      <c r="BX41" s="587"/>
      <c r="BY41" s="587"/>
      <c r="BZ41" s="587"/>
      <c r="CA41" s="587"/>
      <c r="CB41" s="587"/>
      <c r="CC41" s="587"/>
      <c r="CD41" s="587"/>
      <c r="CE41" s="588"/>
      <c r="CF41" s="586"/>
      <c r="CG41" s="587"/>
      <c r="CH41" s="587"/>
      <c r="CI41" s="587"/>
      <c r="CJ41" s="587"/>
      <c r="CK41" s="587"/>
      <c r="CL41" s="587"/>
      <c r="CM41" s="588"/>
      <c r="CN41" s="586"/>
      <c r="CO41" s="587"/>
      <c r="CP41" s="587"/>
      <c r="CQ41" s="587"/>
      <c r="CR41" s="587"/>
      <c r="CS41" s="587"/>
      <c r="CT41" s="587"/>
      <c r="CU41" s="588"/>
      <c r="CV41" s="582"/>
      <c r="CW41" s="589"/>
      <c r="CX41" s="590"/>
      <c r="CY41" s="590"/>
      <c r="CZ41" s="590"/>
      <c r="DA41" s="590"/>
      <c r="DB41" s="590"/>
      <c r="DC41" s="590"/>
      <c r="DD41" s="590"/>
      <c r="DE41" s="590"/>
      <c r="DF41" s="591"/>
      <c r="DG41" s="589"/>
      <c r="DH41" s="590"/>
      <c r="DI41" s="590"/>
      <c r="DJ41" s="590"/>
      <c r="DK41" s="590"/>
      <c r="DL41" s="590"/>
      <c r="DM41" s="590"/>
      <c r="DN41" s="591"/>
      <c r="DO41" s="589"/>
      <c r="DP41" s="590"/>
      <c r="DQ41" s="590"/>
      <c r="DR41" s="590"/>
      <c r="DS41" s="590"/>
      <c r="DT41" s="590"/>
      <c r="DU41" s="590"/>
      <c r="DV41" s="591"/>
      <c r="DW41" s="480"/>
    </row>
    <row r="42" s="276" customFormat="true" ht="40.5" hidden="false" customHeight="true" outlineLevel="0" collapsed="false">
      <c r="A42" s="618"/>
      <c r="B42" s="383" t="n">
        <f aca="false">LARGE(B$19:B41,1)+1</f>
        <v>18</v>
      </c>
      <c r="C42" s="384" t="s">
        <v>644</v>
      </c>
      <c r="D42" s="385" t="s">
        <v>606</v>
      </c>
      <c r="E42" s="386" t="s">
        <v>307</v>
      </c>
      <c r="F42" s="387" t="n">
        <v>8</v>
      </c>
      <c r="G42" s="388" t="s">
        <v>58</v>
      </c>
      <c r="H42" s="616" t="n">
        <v>70545</v>
      </c>
      <c r="I42" s="390" t="s">
        <v>52</v>
      </c>
      <c r="J42" s="617" t="s">
        <v>53</v>
      </c>
      <c r="K42" s="621" t="s">
        <v>222</v>
      </c>
      <c r="L42" s="218"/>
      <c r="M42" s="218"/>
      <c r="N42" s="219"/>
      <c r="O42" s="220" t="s">
        <v>47</v>
      </c>
      <c r="P42" s="533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A43" s="618"/>
      <c r="B43" s="383" t="n">
        <f aca="false">LARGE(B$19:B42,1)+1</f>
        <v>19</v>
      </c>
      <c r="C43" s="384" t="s">
        <v>645</v>
      </c>
      <c r="D43" s="385" t="s">
        <v>606</v>
      </c>
      <c r="E43" s="386" t="s">
        <v>307</v>
      </c>
      <c r="F43" s="387" t="n">
        <v>6.3</v>
      </c>
      <c r="G43" s="388" t="s">
        <v>58</v>
      </c>
      <c r="H43" s="616" t="n">
        <v>74035</v>
      </c>
      <c r="I43" s="390" t="s">
        <v>52</v>
      </c>
      <c r="J43" s="617" t="s">
        <v>53</v>
      </c>
      <c r="K43" s="621" t="s">
        <v>222</v>
      </c>
      <c r="L43" s="218"/>
      <c r="M43" s="218"/>
      <c r="N43" s="219"/>
      <c r="O43" s="220" t="s">
        <v>47</v>
      </c>
      <c r="P43" s="533" t="s">
        <v>48</v>
      </c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618"/>
      <c r="B44" s="383" t="n">
        <f aca="false">LARGE(B$19:B43,1)+1</f>
        <v>20</v>
      </c>
      <c r="C44" s="384" t="s">
        <v>646</v>
      </c>
      <c r="D44" s="385" t="n">
        <v>2</v>
      </c>
      <c r="E44" s="386" t="s">
        <v>307</v>
      </c>
      <c r="F44" s="387" t="n">
        <v>5.99</v>
      </c>
      <c r="G44" s="388" t="s">
        <v>58</v>
      </c>
      <c r="H44" s="616"/>
      <c r="I44" s="390" t="s">
        <v>52</v>
      </c>
      <c r="J44" s="617" t="s">
        <v>53</v>
      </c>
      <c r="K44" s="621" t="s">
        <v>222</v>
      </c>
      <c r="L44" s="218"/>
      <c r="M44" s="218"/>
      <c r="N44" s="219"/>
      <c r="O44" s="220" t="s">
        <v>47</v>
      </c>
      <c r="P44" s="533" t="s">
        <v>48</v>
      </c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263"/>
    </row>
    <row r="45" s="276" customFormat="true" ht="40.5" hidden="false" customHeight="true" outlineLevel="0" collapsed="false">
      <c r="A45" s="619"/>
      <c r="B45" s="558" t="n">
        <v>3</v>
      </c>
      <c r="C45" s="559" t="s">
        <v>525</v>
      </c>
      <c r="D45" s="560"/>
      <c r="E45" s="561"/>
      <c r="F45" s="560"/>
      <c r="G45" s="562"/>
      <c r="H45" s="561"/>
      <c r="I45" s="563"/>
      <c r="J45" s="560"/>
      <c r="K45" s="560"/>
      <c r="L45" s="560"/>
      <c r="M45" s="560"/>
      <c r="N45" s="560"/>
      <c r="O45" s="560"/>
      <c r="P45" s="564"/>
      <c r="Q45" s="288" t="s">
        <v>41</v>
      </c>
      <c r="R45" s="289" t="s">
        <v>42</v>
      </c>
      <c r="S45" s="290" t="s">
        <v>43</v>
      </c>
      <c r="T45" s="418"/>
      <c r="U45" s="419"/>
      <c r="V45" s="419"/>
      <c r="W45" s="419"/>
      <c r="X45" s="419"/>
      <c r="Y45" s="419"/>
      <c r="Z45" s="419"/>
      <c r="AA45" s="419"/>
      <c r="AB45" s="419"/>
      <c r="AC45" s="420"/>
      <c r="AD45" s="418"/>
      <c r="AE45" s="419"/>
      <c r="AF45" s="419"/>
      <c r="AG45" s="419"/>
      <c r="AH45" s="419"/>
      <c r="AI45" s="419"/>
      <c r="AJ45" s="419"/>
      <c r="AK45" s="420"/>
      <c r="AL45" s="418"/>
      <c r="AM45" s="419"/>
      <c r="AN45" s="419"/>
      <c r="AO45" s="419"/>
      <c r="AP45" s="419"/>
      <c r="AQ45" s="419"/>
      <c r="AR45" s="419"/>
      <c r="AS45" s="420"/>
      <c r="AT45" s="421"/>
      <c r="AU45" s="422"/>
      <c r="AV45" s="423"/>
      <c r="AW45" s="423"/>
      <c r="AX45" s="423"/>
      <c r="AY45" s="423"/>
      <c r="AZ45" s="423"/>
      <c r="BA45" s="423"/>
      <c r="BB45" s="423"/>
      <c r="BC45" s="423"/>
      <c r="BD45" s="424"/>
      <c r="BE45" s="422"/>
      <c r="BF45" s="423"/>
      <c r="BG45" s="423"/>
      <c r="BH45" s="423"/>
      <c r="BI45" s="423"/>
      <c r="BJ45" s="423"/>
      <c r="BK45" s="423"/>
      <c r="BL45" s="424"/>
      <c r="BM45" s="422"/>
      <c r="BN45" s="423"/>
      <c r="BO45" s="423"/>
      <c r="BP45" s="423"/>
      <c r="BQ45" s="423"/>
      <c r="BR45" s="423"/>
      <c r="BS45" s="423"/>
      <c r="BT45" s="424"/>
      <c r="BU45" s="421"/>
      <c r="BV45" s="425"/>
      <c r="BW45" s="426"/>
      <c r="BX45" s="426"/>
      <c r="BY45" s="426"/>
      <c r="BZ45" s="426"/>
      <c r="CA45" s="426"/>
      <c r="CB45" s="426"/>
      <c r="CC45" s="426"/>
      <c r="CD45" s="426"/>
      <c r="CE45" s="427"/>
      <c r="CF45" s="425"/>
      <c r="CG45" s="426"/>
      <c r="CH45" s="426"/>
      <c r="CI45" s="426"/>
      <c r="CJ45" s="426"/>
      <c r="CK45" s="426"/>
      <c r="CL45" s="426"/>
      <c r="CM45" s="427"/>
      <c r="CN45" s="425"/>
      <c r="CO45" s="426"/>
      <c r="CP45" s="426"/>
      <c r="CQ45" s="426"/>
      <c r="CR45" s="426"/>
      <c r="CS45" s="426"/>
      <c r="CT45" s="426"/>
      <c r="CU45" s="427"/>
      <c r="CV45" s="421"/>
      <c r="CW45" s="428"/>
      <c r="CX45" s="429"/>
      <c r="CY45" s="429"/>
      <c r="CZ45" s="429"/>
      <c r="DA45" s="429"/>
      <c r="DB45" s="429"/>
      <c r="DC45" s="429"/>
      <c r="DD45" s="429"/>
      <c r="DE45" s="429"/>
      <c r="DF45" s="430"/>
      <c r="DG45" s="428"/>
      <c r="DH45" s="429"/>
      <c r="DI45" s="429"/>
      <c r="DJ45" s="429"/>
      <c r="DK45" s="429"/>
      <c r="DL45" s="429"/>
      <c r="DM45" s="429"/>
      <c r="DN45" s="430"/>
      <c r="DO45" s="428"/>
      <c r="DP45" s="429"/>
      <c r="DQ45" s="429"/>
      <c r="DR45" s="429"/>
      <c r="DS45" s="429"/>
      <c r="DT45" s="429"/>
      <c r="DU45" s="429"/>
      <c r="DV45" s="430"/>
      <c r="DW45" s="431"/>
    </row>
    <row r="46" s="276" customFormat="true" ht="40.5" hidden="false" customHeight="true" outlineLevel="0" collapsed="false">
      <c r="A46" s="619"/>
      <c r="B46" s="565"/>
      <c r="C46" s="365" t="s">
        <v>61</v>
      </c>
      <c r="D46" s="366" t="n">
        <f aca="false">LARGE(B47:B55,1)</f>
        <v>6</v>
      </c>
      <c r="E46" s="566" t="s">
        <v>62</v>
      </c>
      <c r="F46" s="366" t="n">
        <f aca="false">COUNTIF(L47:P55,E46)</f>
        <v>0</v>
      </c>
      <c r="G46" s="368" t="s">
        <v>44</v>
      </c>
      <c r="H46" s="366" t="n">
        <f aca="false">COUNTIF(L47:P55,G46)</f>
        <v>3</v>
      </c>
      <c r="I46" s="368" t="s">
        <v>45</v>
      </c>
      <c r="J46" s="366" t="n">
        <f aca="false">COUNTIF(L47:P55,I46)</f>
        <v>3</v>
      </c>
      <c r="K46" s="368" t="s">
        <v>46</v>
      </c>
      <c r="L46" s="366" t="n">
        <f aca="false">COUNTIF(L47:P55,K46)</f>
        <v>6</v>
      </c>
      <c r="M46" s="368" t="s">
        <v>47</v>
      </c>
      <c r="N46" s="366" t="n">
        <f aca="false">COUNTIF(L47:P55,M46)</f>
        <v>6</v>
      </c>
      <c r="O46" s="368" t="s">
        <v>48</v>
      </c>
      <c r="P46" s="369" t="n">
        <f aca="false">COUNTIF(L47:P55,O46)</f>
        <v>4</v>
      </c>
      <c r="Q46" s="288"/>
      <c r="R46" s="289"/>
      <c r="S46" s="290"/>
      <c r="T46" s="432"/>
      <c r="U46" s="433"/>
      <c r="V46" s="433"/>
      <c r="W46" s="433"/>
      <c r="X46" s="433"/>
      <c r="Y46" s="433"/>
      <c r="Z46" s="433"/>
      <c r="AA46" s="433"/>
      <c r="AB46" s="433"/>
      <c r="AC46" s="434"/>
      <c r="AD46" s="432"/>
      <c r="AE46" s="433"/>
      <c r="AF46" s="433"/>
      <c r="AG46" s="433"/>
      <c r="AH46" s="433"/>
      <c r="AI46" s="433"/>
      <c r="AJ46" s="433"/>
      <c r="AK46" s="434"/>
      <c r="AL46" s="432"/>
      <c r="AM46" s="433"/>
      <c r="AN46" s="433"/>
      <c r="AO46" s="433"/>
      <c r="AP46" s="433"/>
      <c r="AQ46" s="433"/>
      <c r="AR46" s="433"/>
      <c r="AS46" s="434"/>
      <c r="AT46" s="435"/>
      <c r="AU46" s="436"/>
      <c r="AV46" s="437"/>
      <c r="AW46" s="437"/>
      <c r="AX46" s="437"/>
      <c r="AY46" s="437"/>
      <c r="AZ46" s="437"/>
      <c r="BA46" s="437"/>
      <c r="BB46" s="437"/>
      <c r="BC46" s="437"/>
      <c r="BD46" s="438"/>
      <c r="BE46" s="436"/>
      <c r="BF46" s="437"/>
      <c r="BG46" s="437"/>
      <c r="BH46" s="437"/>
      <c r="BI46" s="437"/>
      <c r="BJ46" s="437"/>
      <c r="BK46" s="437"/>
      <c r="BL46" s="438"/>
      <c r="BM46" s="436"/>
      <c r="BN46" s="437"/>
      <c r="BO46" s="437"/>
      <c r="BP46" s="437"/>
      <c r="BQ46" s="437"/>
      <c r="BR46" s="437"/>
      <c r="BS46" s="437"/>
      <c r="BT46" s="438"/>
      <c r="BU46" s="435"/>
      <c r="BV46" s="439"/>
      <c r="BW46" s="440"/>
      <c r="BX46" s="440"/>
      <c r="BY46" s="440"/>
      <c r="BZ46" s="440"/>
      <c r="CA46" s="440"/>
      <c r="CB46" s="440"/>
      <c r="CC46" s="440"/>
      <c r="CD46" s="440"/>
      <c r="CE46" s="441"/>
      <c r="CF46" s="439"/>
      <c r="CG46" s="440"/>
      <c r="CH46" s="440"/>
      <c r="CI46" s="440"/>
      <c r="CJ46" s="440"/>
      <c r="CK46" s="440"/>
      <c r="CL46" s="440"/>
      <c r="CM46" s="441"/>
      <c r="CN46" s="439"/>
      <c r="CO46" s="440"/>
      <c r="CP46" s="440"/>
      <c r="CQ46" s="440"/>
      <c r="CR46" s="440"/>
      <c r="CS46" s="440"/>
      <c r="CT46" s="440"/>
      <c r="CU46" s="441"/>
      <c r="CV46" s="435"/>
      <c r="CW46" s="442"/>
      <c r="CX46" s="443"/>
      <c r="CY46" s="443"/>
      <c r="CZ46" s="443"/>
      <c r="DA46" s="443"/>
      <c r="DB46" s="443"/>
      <c r="DC46" s="443"/>
      <c r="DD46" s="443"/>
      <c r="DE46" s="443"/>
      <c r="DF46" s="444"/>
      <c r="DG46" s="442"/>
      <c r="DH46" s="443"/>
      <c r="DI46" s="443"/>
      <c r="DJ46" s="443"/>
      <c r="DK46" s="443"/>
      <c r="DL46" s="443"/>
      <c r="DM46" s="443"/>
      <c r="DN46" s="444"/>
      <c r="DO46" s="442"/>
      <c r="DP46" s="443"/>
      <c r="DQ46" s="443"/>
      <c r="DR46" s="443"/>
      <c r="DS46" s="443"/>
      <c r="DT46" s="443"/>
      <c r="DU46" s="443"/>
      <c r="DV46" s="444"/>
      <c r="DW46" s="445"/>
    </row>
    <row r="47" s="276" customFormat="true" ht="40.5" hidden="false" customHeight="true" outlineLevel="0" collapsed="false">
      <c r="A47" s="605"/>
      <c r="B47" s="383"/>
      <c r="C47" s="606" t="s">
        <v>647</v>
      </c>
      <c r="D47" s="607"/>
      <c r="E47" s="608"/>
      <c r="F47" s="609"/>
      <c r="G47" s="608"/>
      <c r="H47" s="610"/>
      <c r="I47" s="611"/>
      <c r="J47" s="573"/>
      <c r="K47" s="574"/>
      <c r="L47" s="612"/>
      <c r="M47" s="612"/>
      <c r="N47" s="613"/>
      <c r="O47" s="614"/>
      <c r="P47" s="614"/>
      <c r="Q47" s="615"/>
      <c r="R47" s="547"/>
      <c r="S47" s="547"/>
      <c r="T47" s="579"/>
      <c r="U47" s="580"/>
      <c r="V47" s="580"/>
      <c r="W47" s="580"/>
      <c r="X47" s="580"/>
      <c r="Y47" s="580"/>
      <c r="Z47" s="580"/>
      <c r="AA47" s="580"/>
      <c r="AB47" s="580"/>
      <c r="AC47" s="581"/>
      <c r="AD47" s="579"/>
      <c r="AE47" s="580"/>
      <c r="AF47" s="580"/>
      <c r="AG47" s="580"/>
      <c r="AH47" s="580"/>
      <c r="AI47" s="580"/>
      <c r="AJ47" s="580"/>
      <c r="AK47" s="581"/>
      <c r="AL47" s="579"/>
      <c r="AM47" s="580"/>
      <c r="AN47" s="580"/>
      <c r="AO47" s="580"/>
      <c r="AP47" s="580"/>
      <c r="AQ47" s="580"/>
      <c r="AR47" s="580"/>
      <c r="AS47" s="581"/>
      <c r="AT47" s="582"/>
      <c r="AU47" s="583"/>
      <c r="AV47" s="584"/>
      <c r="AW47" s="584"/>
      <c r="AX47" s="584"/>
      <c r="AY47" s="584"/>
      <c r="AZ47" s="584"/>
      <c r="BA47" s="584"/>
      <c r="BB47" s="584"/>
      <c r="BC47" s="584"/>
      <c r="BD47" s="585"/>
      <c r="BE47" s="583"/>
      <c r="BF47" s="584"/>
      <c r="BG47" s="584"/>
      <c r="BH47" s="584"/>
      <c r="BI47" s="584"/>
      <c r="BJ47" s="584"/>
      <c r="BK47" s="584"/>
      <c r="BL47" s="585"/>
      <c r="BM47" s="583"/>
      <c r="BN47" s="584"/>
      <c r="BO47" s="584"/>
      <c r="BP47" s="584"/>
      <c r="BQ47" s="584"/>
      <c r="BR47" s="584"/>
      <c r="BS47" s="584"/>
      <c r="BT47" s="585"/>
      <c r="BU47" s="582"/>
      <c r="BV47" s="586"/>
      <c r="BW47" s="587"/>
      <c r="BX47" s="587"/>
      <c r="BY47" s="587"/>
      <c r="BZ47" s="587"/>
      <c r="CA47" s="587"/>
      <c r="CB47" s="587"/>
      <c r="CC47" s="587"/>
      <c r="CD47" s="587"/>
      <c r="CE47" s="588"/>
      <c r="CF47" s="586"/>
      <c r="CG47" s="587"/>
      <c r="CH47" s="587"/>
      <c r="CI47" s="587"/>
      <c r="CJ47" s="587"/>
      <c r="CK47" s="587"/>
      <c r="CL47" s="587"/>
      <c r="CM47" s="588"/>
      <c r="CN47" s="586"/>
      <c r="CO47" s="587"/>
      <c r="CP47" s="587"/>
      <c r="CQ47" s="587"/>
      <c r="CR47" s="587"/>
      <c r="CS47" s="587"/>
      <c r="CT47" s="587"/>
      <c r="CU47" s="588"/>
      <c r="CV47" s="582"/>
      <c r="CW47" s="589"/>
      <c r="CX47" s="590"/>
      <c r="CY47" s="590"/>
      <c r="CZ47" s="590"/>
      <c r="DA47" s="590"/>
      <c r="DB47" s="590"/>
      <c r="DC47" s="590"/>
      <c r="DD47" s="590"/>
      <c r="DE47" s="590"/>
      <c r="DF47" s="591"/>
      <c r="DG47" s="589"/>
      <c r="DH47" s="590"/>
      <c r="DI47" s="590"/>
      <c r="DJ47" s="590"/>
      <c r="DK47" s="590"/>
      <c r="DL47" s="590"/>
      <c r="DM47" s="590"/>
      <c r="DN47" s="591"/>
      <c r="DO47" s="589"/>
      <c r="DP47" s="590"/>
      <c r="DQ47" s="590"/>
      <c r="DR47" s="590"/>
      <c r="DS47" s="590"/>
      <c r="DT47" s="590"/>
      <c r="DU47" s="590"/>
      <c r="DV47" s="591"/>
      <c r="DW47" s="480"/>
    </row>
    <row r="48" s="276" customFormat="true" ht="55.5" hidden="false" customHeight="true" outlineLevel="0" collapsed="false">
      <c r="A48" s="605" t="n">
        <v>1</v>
      </c>
      <c r="B48" s="383" t="n">
        <v>1</v>
      </c>
      <c r="C48" s="384" t="s">
        <v>648</v>
      </c>
      <c r="D48" s="385" t="s">
        <v>649</v>
      </c>
      <c r="E48" s="386" t="s">
        <v>50</v>
      </c>
      <c r="F48" s="387" t="n">
        <v>7.4</v>
      </c>
      <c r="G48" s="388" t="s">
        <v>58</v>
      </c>
      <c r="H48" s="616" t="n">
        <v>65270</v>
      </c>
      <c r="I48" s="390" t="s">
        <v>52</v>
      </c>
      <c r="J48" s="617" t="s">
        <v>53</v>
      </c>
      <c r="K48" s="452" t="s">
        <v>54</v>
      </c>
      <c r="L48" s="218" t="s">
        <v>44</v>
      </c>
      <c r="M48" s="218" t="s">
        <v>45</v>
      </c>
      <c r="N48" s="219" t="s">
        <v>46</v>
      </c>
      <c r="O48" s="220" t="s">
        <v>47</v>
      </c>
      <c r="P48" s="533" t="s">
        <v>48</v>
      </c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A49" s="605"/>
      <c r="B49" s="383" t="n">
        <f aca="false">LARGE(B$48:B48,1)+1</f>
        <v>2</v>
      </c>
      <c r="C49" s="384" t="s">
        <v>650</v>
      </c>
      <c r="D49" s="385" t="s">
        <v>651</v>
      </c>
      <c r="E49" s="386"/>
      <c r="F49" s="387" t="n">
        <v>8.46</v>
      </c>
      <c r="G49" s="388" t="s">
        <v>58</v>
      </c>
      <c r="H49" s="616"/>
      <c r="I49" s="390" t="s">
        <v>52</v>
      </c>
      <c r="J49" s="617" t="s">
        <v>53</v>
      </c>
      <c r="K49" s="452" t="s">
        <v>54</v>
      </c>
      <c r="L49" s="218"/>
      <c r="M49" s="218"/>
      <c r="N49" s="219" t="s">
        <v>46</v>
      </c>
      <c r="O49" s="220" t="s">
        <v>47</v>
      </c>
      <c r="P49" s="533" t="s">
        <v>48</v>
      </c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A50" s="605" t="n">
        <v>0</v>
      </c>
      <c r="B50" s="383" t="n">
        <f aca="false">LARGE(B$48:B49,1)+1</f>
        <v>3</v>
      </c>
      <c r="C50" s="384" t="s">
        <v>652</v>
      </c>
      <c r="D50" s="385" t="s">
        <v>653</v>
      </c>
      <c r="E50" s="386" t="s">
        <v>50</v>
      </c>
      <c r="F50" s="387" t="n">
        <v>8</v>
      </c>
      <c r="G50" s="388" t="s">
        <v>58</v>
      </c>
      <c r="H50" s="616" t="n">
        <v>65292</v>
      </c>
      <c r="I50" s="390" t="s">
        <v>52</v>
      </c>
      <c r="J50" s="617" t="s">
        <v>53</v>
      </c>
      <c r="K50" s="452" t="s">
        <v>54</v>
      </c>
      <c r="L50" s="218" t="s">
        <v>44</v>
      </c>
      <c r="M50" s="218" t="s">
        <v>45</v>
      </c>
      <c r="N50" s="219" t="s">
        <v>46</v>
      </c>
      <c r="O50" s="220" t="s">
        <v>47</v>
      </c>
      <c r="P50" s="533"/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A51" s="605"/>
      <c r="B51" s="383"/>
      <c r="C51" s="606" t="s">
        <v>654</v>
      </c>
      <c r="D51" s="607"/>
      <c r="E51" s="608"/>
      <c r="F51" s="609"/>
      <c r="G51" s="608"/>
      <c r="H51" s="610"/>
      <c r="I51" s="611"/>
      <c r="J51" s="573"/>
      <c r="K51" s="574"/>
      <c r="L51" s="612"/>
      <c r="M51" s="612"/>
      <c r="N51" s="613"/>
      <c r="O51" s="614"/>
      <c r="P51" s="614"/>
      <c r="Q51" s="615"/>
      <c r="R51" s="547"/>
      <c r="S51" s="547"/>
      <c r="T51" s="579"/>
      <c r="U51" s="580"/>
      <c r="V51" s="580"/>
      <c r="W51" s="580"/>
      <c r="X51" s="580"/>
      <c r="Y51" s="580"/>
      <c r="Z51" s="580"/>
      <c r="AA51" s="580"/>
      <c r="AB51" s="580"/>
      <c r="AC51" s="581"/>
      <c r="AD51" s="579"/>
      <c r="AE51" s="580"/>
      <c r="AF51" s="580"/>
      <c r="AG51" s="580"/>
      <c r="AH51" s="580"/>
      <c r="AI51" s="580"/>
      <c r="AJ51" s="580"/>
      <c r="AK51" s="581"/>
      <c r="AL51" s="579"/>
      <c r="AM51" s="580"/>
      <c r="AN51" s="580"/>
      <c r="AO51" s="580"/>
      <c r="AP51" s="580"/>
      <c r="AQ51" s="580"/>
      <c r="AR51" s="580"/>
      <c r="AS51" s="581"/>
      <c r="AT51" s="582"/>
      <c r="AU51" s="583"/>
      <c r="AV51" s="584"/>
      <c r="AW51" s="584"/>
      <c r="AX51" s="584"/>
      <c r="AY51" s="584"/>
      <c r="AZ51" s="584"/>
      <c r="BA51" s="584"/>
      <c r="BB51" s="584"/>
      <c r="BC51" s="584"/>
      <c r="BD51" s="585"/>
      <c r="BE51" s="583"/>
      <c r="BF51" s="584"/>
      <c r="BG51" s="584"/>
      <c r="BH51" s="584"/>
      <c r="BI51" s="584"/>
      <c r="BJ51" s="584"/>
      <c r="BK51" s="584"/>
      <c r="BL51" s="585"/>
      <c r="BM51" s="583"/>
      <c r="BN51" s="584"/>
      <c r="BO51" s="584"/>
      <c r="BP51" s="584"/>
      <c r="BQ51" s="584"/>
      <c r="BR51" s="584"/>
      <c r="BS51" s="584"/>
      <c r="BT51" s="585"/>
      <c r="BU51" s="582"/>
      <c r="BV51" s="586"/>
      <c r="BW51" s="587"/>
      <c r="BX51" s="587"/>
      <c r="BY51" s="587"/>
      <c r="BZ51" s="587"/>
      <c r="CA51" s="587"/>
      <c r="CB51" s="587"/>
      <c r="CC51" s="587"/>
      <c r="CD51" s="587"/>
      <c r="CE51" s="588"/>
      <c r="CF51" s="586"/>
      <c r="CG51" s="587"/>
      <c r="CH51" s="587"/>
      <c r="CI51" s="587"/>
      <c r="CJ51" s="587"/>
      <c r="CK51" s="587"/>
      <c r="CL51" s="587"/>
      <c r="CM51" s="588"/>
      <c r="CN51" s="586"/>
      <c r="CO51" s="587"/>
      <c r="CP51" s="587"/>
      <c r="CQ51" s="587"/>
      <c r="CR51" s="587"/>
      <c r="CS51" s="587"/>
      <c r="CT51" s="587"/>
      <c r="CU51" s="588"/>
      <c r="CV51" s="582"/>
      <c r="CW51" s="589"/>
      <c r="CX51" s="590"/>
      <c r="CY51" s="590"/>
      <c r="CZ51" s="590"/>
      <c r="DA51" s="590"/>
      <c r="DB51" s="590"/>
      <c r="DC51" s="590"/>
      <c r="DD51" s="590"/>
      <c r="DE51" s="590"/>
      <c r="DF51" s="591"/>
      <c r="DG51" s="589"/>
      <c r="DH51" s="590"/>
      <c r="DI51" s="590"/>
      <c r="DJ51" s="590"/>
      <c r="DK51" s="590"/>
      <c r="DL51" s="590"/>
      <c r="DM51" s="590"/>
      <c r="DN51" s="591"/>
      <c r="DO51" s="589"/>
      <c r="DP51" s="590"/>
      <c r="DQ51" s="590"/>
      <c r="DR51" s="590"/>
      <c r="DS51" s="590"/>
      <c r="DT51" s="590"/>
      <c r="DU51" s="590"/>
      <c r="DV51" s="591"/>
      <c r="DW51" s="480"/>
    </row>
    <row r="52" s="276" customFormat="true" ht="40.5" hidden="false" customHeight="true" outlineLevel="0" collapsed="false">
      <c r="A52" s="605" t="n">
        <v>1</v>
      </c>
      <c r="B52" s="383" t="n">
        <f aca="false">LARGE(B$48:B51,1)+1</f>
        <v>4</v>
      </c>
      <c r="C52" s="384" t="s">
        <v>655</v>
      </c>
      <c r="D52" s="385" t="s">
        <v>656</v>
      </c>
      <c r="E52" s="386" t="s">
        <v>50</v>
      </c>
      <c r="F52" s="387" t="n">
        <v>4.65</v>
      </c>
      <c r="G52" s="388" t="s">
        <v>58</v>
      </c>
      <c r="H52" s="616" t="n">
        <v>65250</v>
      </c>
      <c r="I52" s="390" t="s">
        <v>52</v>
      </c>
      <c r="J52" s="617" t="s">
        <v>53</v>
      </c>
      <c r="K52" s="452" t="s">
        <v>54</v>
      </c>
      <c r="L52" s="218"/>
      <c r="M52" s="218"/>
      <c r="N52" s="219" t="s">
        <v>46</v>
      </c>
      <c r="O52" s="220" t="s">
        <v>47</v>
      </c>
      <c r="P52" s="533"/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605"/>
      <c r="B53" s="383"/>
      <c r="C53" s="606" t="s">
        <v>657</v>
      </c>
      <c r="D53" s="607"/>
      <c r="E53" s="608"/>
      <c r="F53" s="609"/>
      <c r="G53" s="608"/>
      <c r="H53" s="610"/>
      <c r="I53" s="611"/>
      <c r="J53" s="573"/>
      <c r="K53" s="574"/>
      <c r="L53" s="612"/>
      <c r="M53" s="612"/>
      <c r="N53" s="613"/>
      <c r="O53" s="614"/>
      <c r="P53" s="614"/>
      <c r="Q53" s="615" t="n">
        <f aca="false">COUNTA(T53:DV53)</f>
        <v>0</v>
      </c>
      <c r="R53" s="547"/>
      <c r="S53" s="547"/>
      <c r="T53" s="579"/>
      <c r="U53" s="580"/>
      <c r="V53" s="580"/>
      <c r="W53" s="580"/>
      <c r="X53" s="580"/>
      <c r="Y53" s="580"/>
      <c r="Z53" s="580"/>
      <c r="AA53" s="580"/>
      <c r="AB53" s="580"/>
      <c r="AC53" s="581"/>
      <c r="AD53" s="579"/>
      <c r="AE53" s="580"/>
      <c r="AF53" s="580"/>
      <c r="AG53" s="580"/>
      <c r="AH53" s="580"/>
      <c r="AI53" s="580"/>
      <c r="AJ53" s="580"/>
      <c r="AK53" s="581"/>
      <c r="AL53" s="579"/>
      <c r="AM53" s="580"/>
      <c r="AN53" s="580"/>
      <c r="AO53" s="580"/>
      <c r="AP53" s="580"/>
      <c r="AQ53" s="580"/>
      <c r="AR53" s="580"/>
      <c r="AS53" s="581"/>
      <c r="AT53" s="582"/>
      <c r="AU53" s="583"/>
      <c r="AV53" s="584"/>
      <c r="AW53" s="584"/>
      <c r="AX53" s="584"/>
      <c r="AY53" s="584"/>
      <c r="AZ53" s="584"/>
      <c r="BA53" s="584"/>
      <c r="BB53" s="584"/>
      <c r="BC53" s="584"/>
      <c r="BD53" s="585"/>
      <c r="BE53" s="583"/>
      <c r="BF53" s="584"/>
      <c r="BG53" s="584"/>
      <c r="BH53" s="584"/>
      <c r="BI53" s="584"/>
      <c r="BJ53" s="584"/>
      <c r="BK53" s="584"/>
      <c r="BL53" s="585"/>
      <c r="BM53" s="583"/>
      <c r="BN53" s="584"/>
      <c r="BO53" s="584"/>
      <c r="BP53" s="584"/>
      <c r="BQ53" s="584"/>
      <c r="BR53" s="584"/>
      <c r="BS53" s="584"/>
      <c r="BT53" s="585"/>
      <c r="BU53" s="582"/>
      <c r="BV53" s="586"/>
      <c r="BW53" s="587"/>
      <c r="BX53" s="587"/>
      <c r="BY53" s="587"/>
      <c r="BZ53" s="587"/>
      <c r="CA53" s="587"/>
      <c r="CB53" s="587"/>
      <c r="CC53" s="587"/>
      <c r="CD53" s="587"/>
      <c r="CE53" s="588"/>
      <c r="CF53" s="586"/>
      <c r="CG53" s="587"/>
      <c r="CH53" s="587"/>
      <c r="CI53" s="587"/>
      <c r="CJ53" s="587"/>
      <c r="CK53" s="587"/>
      <c r="CL53" s="587"/>
      <c r="CM53" s="588"/>
      <c r="CN53" s="586"/>
      <c r="CO53" s="587"/>
      <c r="CP53" s="587"/>
      <c r="CQ53" s="587"/>
      <c r="CR53" s="587"/>
      <c r="CS53" s="587"/>
      <c r="CT53" s="587"/>
      <c r="CU53" s="588"/>
      <c r="CV53" s="582"/>
      <c r="CW53" s="589"/>
      <c r="CX53" s="590"/>
      <c r="CY53" s="590"/>
      <c r="CZ53" s="590"/>
      <c r="DA53" s="590"/>
      <c r="DB53" s="590"/>
      <c r="DC53" s="590"/>
      <c r="DD53" s="590"/>
      <c r="DE53" s="590"/>
      <c r="DF53" s="591"/>
      <c r="DG53" s="589"/>
      <c r="DH53" s="590"/>
      <c r="DI53" s="590"/>
      <c r="DJ53" s="590"/>
      <c r="DK53" s="590"/>
      <c r="DL53" s="590"/>
      <c r="DM53" s="590"/>
      <c r="DN53" s="591"/>
      <c r="DO53" s="589"/>
      <c r="DP53" s="590"/>
      <c r="DQ53" s="590"/>
      <c r="DR53" s="590"/>
      <c r="DS53" s="590"/>
      <c r="DT53" s="590"/>
      <c r="DU53" s="590"/>
      <c r="DV53" s="591"/>
      <c r="DW53" s="480"/>
    </row>
    <row r="54" s="276" customFormat="true" ht="40.5" hidden="false" customHeight="true" outlineLevel="0" collapsed="false">
      <c r="A54" s="618"/>
      <c r="B54" s="383" t="n">
        <f aca="false">LARGE(B$48:B53,1)+1</f>
        <v>5</v>
      </c>
      <c r="C54" s="384" t="s">
        <v>658</v>
      </c>
      <c r="D54" s="385"/>
      <c r="E54" s="386" t="s">
        <v>318</v>
      </c>
      <c r="F54" s="387" t="n">
        <v>8.52</v>
      </c>
      <c r="G54" s="388" t="s">
        <v>58</v>
      </c>
      <c r="H54" s="616" t="n">
        <v>42480</v>
      </c>
      <c r="I54" s="390" t="s">
        <v>52</v>
      </c>
      <c r="J54" s="617" t="s">
        <v>53</v>
      </c>
      <c r="K54" s="621" t="s">
        <v>222</v>
      </c>
      <c r="L54" s="218" t="s">
        <v>44</v>
      </c>
      <c r="M54" s="218" t="s">
        <v>45</v>
      </c>
      <c r="N54" s="219" t="s">
        <v>46</v>
      </c>
      <c r="O54" s="220" t="s">
        <v>47</v>
      </c>
      <c r="P54" s="533" t="s">
        <v>48</v>
      </c>
      <c r="Q54" s="397" t="n">
        <f aca="false">COUNTA(T54:DV54)</f>
        <v>0</v>
      </c>
      <c r="R54" s="398"/>
      <c r="S54" s="417"/>
      <c r="T54" s="400"/>
      <c r="U54" s="401"/>
      <c r="V54" s="402"/>
      <c r="W54" s="401"/>
      <c r="X54" s="402"/>
      <c r="Y54" s="401"/>
      <c r="Z54" s="402"/>
      <c r="AA54" s="401"/>
      <c r="AB54" s="402"/>
      <c r="AC54" s="403"/>
      <c r="AD54" s="400"/>
      <c r="AE54" s="401"/>
      <c r="AF54" s="402"/>
      <c r="AG54" s="401"/>
      <c r="AH54" s="402"/>
      <c r="AI54" s="401"/>
      <c r="AJ54" s="402"/>
      <c r="AK54" s="403"/>
      <c r="AL54" s="400"/>
      <c r="AM54" s="401"/>
      <c r="AN54" s="402"/>
      <c r="AO54" s="401"/>
      <c r="AP54" s="402"/>
      <c r="AQ54" s="401"/>
      <c r="AR54" s="402"/>
      <c r="AS54" s="403"/>
      <c r="AT54" s="263"/>
      <c r="AU54" s="404"/>
      <c r="AV54" s="405"/>
      <c r="AW54" s="406"/>
      <c r="AX54" s="405"/>
      <c r="AY54" s="406"/>
      <c r="AZ54" s="405"/>
      <c r="BA54" s="406"/>
      <c r="BB54" s="405"/>
      <c r="BC54" s="406"/>
      <c r="BD54" s="407"/>
      <c r="BE54" s="404"/>
      <c r="BF54" s="405"/>
      <c r="BG54" s="406"/>
      <c r="BH54" s="405"/>
      <c r="BI54" s="406"/>
      <c r="BJ54" s="405"/>
      <c r="BK54" s="406"/>
      <c r="BL54" s="407"/>
      <c r="BM54" s="404"/>
      <c r="BN54" s="405"/>
      <c r="BO54" s="406"/>
      <c r="BP54" s="405"/>
      <c r="BQ54" s="406"/>
      <c r="BR54" s="405"/>
      <c r="BS54" s="406"/>
      <c r="BT54" s="407"/>
      <c r="BU54" s="263"/>
      <c r="BV54" s="408"/>
      <c r="BW54" s="409"/>
      <c r="BX54" s="410"/>
      <c r="BY54" s="409"/>
      <c r="BZ54" s="410"/>
      <c r="CA54" s="409"/>
      <c r="CB54" s="410"/>
      <c r="CC54" s="409"/>
      <c r="CD54" s="410"/>
      <c r="CE54" s="411"/>
      <c r="CF54" s="408"/>
      <c r="CG54" s="409"/>
      <c r="CH54" s="410"/>
      <c r="CI54" s="409"/>
      <c r="CJ54" s="410"/>
      <c r="CK54" s="409"/>
      <c r="CL54" s="410"/>
      <c r="CM54" s="411"/>
      <c r="CN54" s="408"/>
      <c r="CO54" s="409"/>
      <c r="CP54" s="410"/>
      <c r="CQ54" s="409"/>
      <c r="CR54" s="410"/>
      <c r="CS54" s="409"/>
      <c r="CT54" s="410"/>
      <c r="CU54" s="411"/>
      <c r="CV54" s="263"/>
      <c r="CW54" s="412"/>
      <c r="CX54" s="413"/>
      <c r="CY54" s="414"/>
      <c r="CZ54" s="413"/>
      <c r="DA54" s="414"/>
      <c r="DB54" s="413"/>
      <c r="DC54" s="414"/>
      <c r="DD54" s="413"/>
      <c r="DE54" s="414"/>
      <c r="DF54" s="415"/>
      <c r="DG54" s="412"/>
      <c r="DH54" s="413"/>
      <c r="DI54" s="414"/>
      <c r="DJ54" s="413"/>
      <c r="DK54" s="414"/>
      <c r="DL54" s="413"/>
      <c r="DM54" s="414"/>
      <c r="DN54" s="415"/>
      <c r="DO54" s="412"/>
      <c r="DP54" s="413"/>
      <c r="DQ54" s="414"/>
      <c r="DR54" s="413"/>
      <c r="DS54" s="414"/>
      <c r="DT54" s="413"/>
      <c r="DU54" s="414"/>
      <c r="DV54" s="415"/>
      <c r="DW54" s="263"/>
    </row>
    <row r="55" s="276" customFormat="true" ht="40.5" hidden="false" customHeight="true" outlineLevel="0" collapsed="false">
      <c r="A55" s="618"/>
      <c r="B55" s="383" t="n">
        <f aca="false">LARGE(B$48:B54,1)+1</f>
        <v>6</v>
      </c>
      <c r="C55" s="384" t="s">
        <v>659</v>
      </c>
      <c r="D55" s="385"/>
      <c r="E55" s="386" t="s">
        <v>318</v>
      </c>
      <c r="F55" s="387" t="n">
        <v>6.7</v>
      </c>
      <c r="G55" s="388" t="s">
        <v>58</v>
      </c>
      <c r="H55" s="616" t="n">
        <v>41019</v>
      </c>
      <c r="I55" s="390" t="s">
        <v>52</v>
      </c>
      <c r="J55" s="617" t="s">
        <v>53</v>
      </c>
      <c r="K55" s="621" t="s">
        <v>222</v>
      </c>
      <c r="L55" s="218"/>
      <c r="M55" s="218"/>
      <c r="N55" s="219" t="s">
        <v>46</v>
      </c>
      <c r="O55" s="220" t="s">
        <v>47</v>
      </c>
      <c r="P55" s="533" t="s">
        <v>48</v>
      </c>
      <c r="Q55" s="397" t="n">
        <f aca="false">COUNTA(T55:DV55)</f>
        <v>0</v>
      </c>
      <c r="R55" s="398"/>
      <c r="S55" s="417"/>
      <c r="T55" s="400"/>
      <c r="U55" s="401"/>
      <c r="V55" s="402"/>
      <c r="W55" s="401"/>
      <c r="X55" s="402"/>
      <c r="Y55" s="401"/>
      <c r="Z55" s="402"/>
      <c r="AA55" s="401"/>
      <c r="AB55" s="402"/>
      <c r="AC55" s="403"/>
      <c r="AD55" s="400"/>
      <c r="AE55" s="401"/>
      <c r="AF55" s="402"/>
      <c r="AG55" s="401"/>
      <c r="AH55" s="402"/>
      <c r="AI55" s="401"/>
      <c r="AJ55" s="402"/>
      <c r="AK55" s="403"/>
      <c r="AL55" s="400"/>
      <c r="AM55" s="401"/>
      <c r="AN55" s="402"/>
      <c r="AO55" s="401"/>
      <c r="AP55" s="402"/>
      <c r="AQ55" s="401"/>
      <c r="AR55" s="402"/>
      <c r="AS55" s="403"/>
      <c r="AT55" s="263"/>
      <c r="AU55" s="404"/>
      <c r="AV55" s="405"/>
      <c r="AW55" s="406"/>
      <c r="AX55" s="405"/>
      <c r="AY55" s="406"/>
      <c r="AZ55" s="405"/>
      <c r="BA55" s="406"/>
      <c r="BB55" s="405"/>
      <c r="BC55" s="406"/>
      <c r="BD55" s="407"/>
      <c r="BE55" s="404"/>
      <c r="BF55" s="405"/>
      <c r="BG55" s="406"/>
      <c r="BH55" s="405"/>
      <c r="BI55" s="406"/>
      <c r="BJ55" s="405"/>
      <c r="BK55" s="406"/>
      <c r="BL55" s="407"/>
      <c r="BM55" s="404"/>
      <c r="BN55" s="405"/>
      <c r="BO55" s="406"/>
      <c r="BP55" s="405"/>
      <c r="BQ55" s="406"/>
      <c r="BR55" s="405"/>
      <c r="BS55" s="406"/>
      <c r="BT55" s="407"/>
      <c r="BU55" s="263"/>
      <c r="BV55" s="408"/>
      <c r="BW55" s="409"/>
      <c r="BX55" s="410"/>
      <c r="BY55" s="409"/>
      <c r="BZ55" s="410"/>
      <c r="CA55" s="409"/>
      <c r="CB55" s="410"/>
      <c r="CC55" s="409"/>
      <c r="CD55" s="410"/>
      <c r="CE55" s="411"/>
      <c r="CF55" s="408"/>
      <c r="CG55" s="409"/>
      <c r="CH55" s="410"/>
      <c r="CI55" s="409"/>
      <c r="CJ55" s="410"/>
      <c r="CK55" s="409"/>
      <c r="CL55" s="410"/>
      <c r="CM55" s="411"/>
      <c r="CN55" s="408"/>
      <c r="CO55" s="409"/>
      <c r="CP55" s="410"/>
      <c r="CQ55" s="409"/>
      <c r="CR55" s="410"/>
      <c r="CS55" s="409"/>
      <c r="CT55" s="410"/>
      <c r="CU55" s="411"/>
      <c r="CV55" s="263"/>
      <c r="CW55" s="412"/>
      <c r="CX55" s="413"/>
      <c r="CY55" s="414"/>
      <c r="CZ55" s="413"/>
      <c r="DA55" s="414"/>
      <c r="DB55" s="413"/>
      <c r="DC55" s="414"/>
      <c r="DD55" s="413"/>
      <c r="DE55" s="414"/>
      <c r="DF55" s="415"/>
      <c r="DG55" s="412"/>
      <c r="DH55" s="413"/>
      <c r="DI55" s="414"/>
      <c r="DJ55" s="413"/>
      <c r="DK55" s="414"/>
      <c r="DL55" s="413"/>
      <c r="DM55" s="414"/>
      <c r="DN55" s="415"/>
      <c r="DO55" s="412"/>
      <c r="DP55" s="413"/>
      <c r="DQ55" s="414"/>
      <c r="DR55" s="413"/>
      <c r="DS55" s="414"/>
      <c r="DT55" s="413"/>
      <c r="DU55" s="414"/>
      <c r="DV55" s="415"/>
      <c r="DW55" s="263"/>
    </row>
    <row r="56" s="276" customFormat="true" ht="40.5" hidden="false" customHeight="true" outlineLevel="0" collapsed="false">
      <c r="A56" s="619"/>
      <c r="B56" s="558" t="n">
        <v>4</v>
      </c>
      <c r="C56" s="559" t="s">
        <v>527</v>
      </c>
      <c r="D56" s="560"/>
      <c r="E56" s="561"/>
      <c r="F56" s="560"/>
      <c r="G56" s="562"/>
      <c r="H56" s="561"/>
      <c r="I56" s="563"/>
      <c r="J56" s="560"/>
      <c r="K56" s="560"/>
      <c r="L56" s="560"/>
      <c r="M56" s="560"/>
      <c r="N56" s="560"/>
      <c r="O56" s="560"/>
      <c r="P56" s="564"/>
      <c r="Q56" s="288" t="s">
        <v>41</v>
      </c>
      <c r="R56" s="289" t="s">
        <v>42</v>
      </c>
      <c r="S56" s="290" t="s">
        <v>43</v>
      </c>
      <c r="T56" s="418"/>
      <c r="U56" s="419"/>
      <c r="V56" s="419"/>
      <c r="W56" s="419"/>
      <c r="X56" s="419"/>
      <c r="Y56" s="419"/>
      <c r="Z56" s="419"/>
      <c r="AA56" s="419"/>
      <c r="AB56" s="419"/>
      <c r="AC56" s="420"/>
      <c r="AD56" s="418"/>
      <c r="AE56" s="419"/>
      <c r="AF56" s="419"/>
      <c r="AG56" s="419"/>
      <c r="AH56" s="419"/>
      <c r="AI56" s="419"/>
      <c r="AJ56" s="419"/>
      <c r="AK56" s="420"/>
      <c r="AL56" s="418"/>
      <c r="AM56" s="419"/>
      <c r="AN56" s="419"/>
      <c r="AO56" s="419"/>
      <c r="AP56" s="419"/>
      <c r="AQ56" s="419"/>
      <c r="AR56" s="419"/>
      <c r="AS56" s="420"/>
      <c r="AT56" s="421"/>
      <c r="AU56" s="422"/>
      <c r="AV56" s="423"/>
      <c r="AW56" s="423"/>
      <c r="AX56" s="423"/>
      <c r="AY56" s="423"/>
      <c r="AZ56" s="423"/>
      <c r="BA56" s="423"/>
      <c r="BB56" s="423"/>
      <c r="BC56" s="423"/>
      <c r="BD56" s="424"/>
      <c r="BE56" s="422"/>
      <c r="BF56" s="423"/>
      <c r="BG56" s="423"/>
      <c r="BH56" s="423"/>
      <c r="BI56" s="423"/>
      <c r="BJ56" s="423"/>
      <c r="BK56" s="423"/>
      <c r="BL56" s="424"/>
      <c r="BM56" s="422"/>
      <c r="BN56" s="423"/>
      <c r="BO56" s="423"/>
      <c r="BP56" s="423"/>
      <c r="BQ56" s="423"/>
      <c r="BR56" s="423"/>
      <c r="BS56" s="423"/>
      <c r="BT56" s="424"/>
      <c r="BU56" s="421"/>
      <c r="BV56" s="425"/>
      <c r="BW56" s="426"/>
      <c r="BX56" s="426"/>
      <c r="BY56" s="426"/>
      <c r="BZ56" s="426"/>
      <c r="CA56" s="426"/>
      <c r="CB56" s="426"/>
      <c r="CC56" s="426"/>
      <c r="CD56" s="426"/>
      <c r="CE56" s="427"/>
      <c r="CF56" s="425"/>
      <c r="CG56" s="426"/>
      <c r="CH56" s="426"/>
      <c r="CI56" s="426"/>
      <c r="CJ56" s="426"/>
      <c r="CK56" s="426"/>
      <c r="CL56" s="426"/>
      <c r="CM56" s="427"/>
      <c r="CN56" s="425"/>
      <c r="CO56" s="426"/>
      <c r="CP56" s="426"/>
      <c r="CQ56" s="426"/>
      <c r="CR56" s="426"/>
      <c r="CS56" s="426"/>
      <c r="CT56" s="426"/>
      <c r="CU56" s="427"/>
      <c r="CV56" s="421"/>
      <c r="CW56" s="428"/>
      <c r="CX56" s="429"/>
      <c r="CY56" s="429"/>
      <c r="CZ56" s="429"/>
      <c r="DA56" s="429"/>
      <c r="DB56" s="429"/>
      <c r="DC56" s="429"/>
      <c r="DD56" s="429"/>
      <c r="DE56" s="429"/>
      <c r="DF56" s="430"/>
      <c r="DG56" s="428"/>
      <c r="DH56" s="429"/>
      <c r="DI56" s="429"/>
      <c r="DJ56" s="429"/>
      <c r="DK56" s="429"/>
      <c r="DL56" s="429"/>
      <c r="DM56" s="429"/>
      <c r="DN56" s="430"/>
      <c r="DO56" s="428"/>
      <c r="DP56" s="429"/>
      <c r="DQ56" s="429"/>
      <c r="DR56" s="429"/>
      <c r="DS56" s="429"/>
      <c r="DT56" s="429"/>
      <c r="DU56" s="429"/>
      <c r="DV56" s="430"/>
      <c r="DW56" s="431"/>
    </row>
    <row r="57" s="276" customFormat="true" ht="40.5" hidden="false" customHeight="true" outlineLevel="0" collapsed="false">
      <c r="A57" s="619"/>
      <c r="B57" s="565"/>
      <c r="C57" s="365" t="s">
        <v>61</v>
      </c>
      <c r="D57" s="366" t="n">
        <f aca="false">LARGE(B58:B73,1)</f>
        <v>10</v>
      </c>
      <c r="E57" s="566" t="s">
        <v>62</v>
      </c>
      <c r="F57" s="366" t="n">
        <f aca="false">COUNTIF(L58:P73,E57)</f>
        <v>0</v>
      </c>
      <c r="G57" s="368" t="s">
        <v>44</v>
      </c>
      <c r="H57" s="366" t="n">
        <f aca="false">COUNTIF(L58:P73,G57)</f>
        <v>7</v>
      </c>
      <c r="I57" s="368" t="s">
        <v>45</v>
      </c>
      <c r="J57" s="366" t="n">
        <f aca="false">COUNTIF(L58:P73,I57)</f>
        <v>7</v>
      </c>
      <c r="K57" s="368" t="s">
        <v>46</v>
      </c>
      <c r="L57" s="366" t="n">
        <f aca="false">COUNTIF(L58:P73,K57)</f>
        <v>7</v>
      </c>
      <c r="M57" s="368" t="s">
        <v>47</v>
      </c>
      <c r="N57" s="366" t="n">
        <f aca="false">COUNTIF(L58:P73,M57)</f>
        <v>9</v>
      </c>
      <c r="O57" s="368" t="s">
        <v>48</v>
      </c>
      <c r="P57" s="369" t="n">
        <f aca="false">COUNTIF(L58:P73,O57)</f>
        <v>9</v>
      </c>
      <c r="Q57" s="288"/>
      <c r="R57" s="289"/>
      <c r="S57" s="290"/>
      <c r="T57" s="432"/>
      <c r="U57" s="433"/>
      <c r="V57" s="433"/>
      <c r="W57" s="433"/>
      <c r="X57" s="433"/>
      <c r="Y57" s="433"/>
      <c r="Z57" s="433"/>
      <c r="AA57" s="433"/>
      <c r="AB57" s="433"/>
      <c r="AC57" s="434"/>
      <c r="AD57" s="432"/>
      <c r="AE57" s="433"/>
      <c r="AF57" s="433"/>
      <c r="AG57" s="433"/>
      <c r="AH57" s="433"/>
      <c r="AI57" s="433"/>
      <c r="AJ57" s="433"/>
      <c r="AK57" s="434"/>
      <c r="AL57" s="432"/>
      <c r="AM57" s="433"/>
      <c r="AN57" s="433"/>
      <c r="AO57" s="433"/>
      <c r="AP57" s="433"/>
      <c r="AQ57" s="433"/>
      <c r="AR57" s="433"/>
      <c r="AS57" s="434"/>
      <c r="AT57" s="435"/>
      <c r="AU57" s="436"/>
      <c r="AV57" s="437"/>
      <c r="AW57" s="437"/>
      <c r="AX57" s="437"/>
      <c r="AY57" s="437"/>
      <c r="AZ57" s="437"/>
      <c r="BA57" s="437"/>
      <c r="BB57" s="437"/>
      <c r="BC57" s="437"/>
      <c r="BD57" s="438"/>
      <c r="BE57" s="436"/>
      <c r="BF57" s="437"/>
      <c r="BG57" s="437"/>
      <c r="BH57" s="437"/>
      <c r="BI57" s="437"/>
      <c r="BJ57" s="437"/>
      <c r="BK57" s="437"/>
      <c r="BL57" s="438"/>
      <c r="BM57" s="436"/>
      <c r="BN57" s="437"/>
      <c r="BO57" s="437"/>
      <c r="BP57" s="437"/>
      <c r="BQ57" s="437"/>
      <c r="BR57" s="437"/>
      <c r="BS57" s="437"/>
      <c r="BT57" s="438"/>
      <c r="BU57" s="435"/>
      <c r="BV57" s="439"/>
      <c r="BW57" s="440"/>
      <c r="BX57" s="440"/>
      <c r="BY57" s="440"/>
      <c r="BZ57" s="440"/>
      <c r="CA57" s="440"/>
      <c r="CB57" s="440"/>
      <c r="CC57" s="440"/>
      <c r="CD57" s="440"/>
      <c r="CE57" s="441"/>
      <c r="CF57" s="439"/>
      <c r="CG57" s="440"/>
      <c r="CH57" s="440"/>
      <c r="CI57" s="440"/>
      <c r="CJ57" s="440"/>
      <c r="CK57" s="440"/>
      <c r="CL57" s="440"/>
      <c r="CM57" s="441"/>
      <c r="CN57" s="439"/>
      <c r="CO57" s="440"/>
      <c r="CP57" s="440"/>
      <c r="CQ57" s="440"/>
      <c r="CR57" s="440"/>
      <c r="CS57" s="440"/>
      <c r="CT57" s="440"/>
      <c r="CU57" s="441"/>
      <c r="CV57" s="435"/>
      <c r="CW57" s="442"/>
      <c r="CX57" s="443"/>
      <c r="CY57" s="443"/>
      <c r="CZ57" s="443"/>
      <c r="DA57" s="443"/>
      <c r="DB57" s="443"/>
      <c r="DC57" s="443"/>
      <c r="DD57" s="443"/>
      <c r="DE57" s="443"/>
      <c r="DF57" s="444"/>
      <c r="DG57" s="442"/>
      <c r="DH57" s="443"/>
      <c r="DI57" s="443"/>
      <c r="DJ57" s="443"/>
      <c r="DK57" s="443"/>
      <c r="DL57" s="443"/>
      <c r="DM57" s="443"/>
      <c r="DN57" s="444"/>
      <c r="DO57" s="442"/>
      <c r="DP57" s="443"/>
      <c r="DQ57" s="443"/>
      <c r="DR57" s="443"/>
      <c r="DS57" s="443"/>
      <c r="DT57" s="443"/>
      <c r="DU57" s="443"/>
      <c r="DV57" s="444"/>
      <c r="DW57" s="445"/>
    </row>
    <row r="58" s="276" customFormat="true" ht="40.5" hidden="false" customHeight="true" outlineLevel="0" collapsed="false">
      <c r="A58" s="605"/>
      <c r="B58" s="383"/>
      <c r="C58" s="606" t="s">
        <v>660</v>
      </c>
      <c r="D58" s="607"/>
      <c r="E58" s="608"/>
      <c r="F58" s="609"/>
      <c r="G58" s="608"/>
      <c r="H58" s="610"/>
      <c r="I58" s="611"/>
      <c r="J58" s="573"/>
      <c r="K58" s="574"/>
      <c r="L58" s="612"/>
      <c r="M58" s="612"/>
      <c r="N58" s="613"/>
      <c r="O58" s="614"/>
      <c r="P58" s="614"/>
      <c r="Q58" s="615"/>
      <c r="R58" s="547"/>
      <c r="S58" s="547"/>
      <c r="T58" s="579"/>
      <c r="U58" s="580"/>
      <c r="V58" s="580"/>
      <c r="W58" s="580"/>
      <c r="X58" s="580"/>
      <c r="Y58" s="580"/>
      <c r="Z58" s="580"/>
      <c r="AA58" s="580"/>
      <c r="AB58" s="580"/>
      <c r="AC58" s="581"/>
      <c r="AD58" s="579"/>
      <c r="AE58" s="580"/>
      <c r="AF58" s="580"/>
      <c r="AG58" s="580"/>
      <c r="AH58" s="580"/>
      <c r="AI58" s="580"/>
      <c r="AJ58" s="580"/>
      <c r="AK58" s="581"/>
      <c r="AL58" s="579"/>
      <c r="AM58" s="580"/>
      <c r="AN58" s="580"/>
      <c r="AO58" s="580"/>
      <c r="AP58" s="580"/>
      <c r="AQ58" s="580"/>
      <c r="AR58" s="580"/>
      <c r="AS58" s="581"/>
      <c r="AT58" s="582"/>
      <c r="AU58" s="583"/>
      <c r="AV58" s="584"/>
      <c r="AW58" s="584"/>
      <c r="AX58" s="584"/>
      <c r="AY58" s="584"/>
      <c r="AZ58" s="584"/>
      <c r="BA58" s="584"/>
      <c r="BB58" s="584"/>
      <c r="BC58" s="584"/>
      <c r="BD58" s="585"/>
      <c r="BE58" s="583"/>
      <c r="BF58" s="584"/>
      <c r="BG58" s="584"/>
      <c r="BH58" s="584"/>
      <c r="BI58" s="584"/>
      <c r="BJ58" s="584"/>
      <c r="BK58" s="584"/>
      <c r="BL58" s="585"/>
      <c r="BM58" s="583"/>
      <c r="BN58" s="584"/>
      <c r="BO58" s="584"/>
      <c r="BP58" s="584"/>
      <c r="BQ58" s="584"/>
      <c r="BR58" s="584"/>
      <c r="BS58" s="584"/>
      <c r="BT58" s="585"/>
      <c r="BU58" s="582"/>
      <c r="BV58" s="586"/>
      <c r="BW58" s="587"/>
      <c r="BX58" s="587"/>
      <c r="BY58" s="587"/>
      <c r="BZ58" s="587"/>
      <c r="CA58" s="587"/>
      <c r="CB58" s="587"/>
      <c r="CC58" s="587"/>
      <c r="CD58" s="587"/>
      <c r="CE58" s="588"/>
      <c r="CF58" s="586"/>
      <c r="CG58" s="587"/>
      <c r="CH58" s="587"/>
      <c r="CI58" s="587"/>
      <c r="CJ58" s="587"/>
      <c r="CK58" s="587"/>
      <c r="CL58" s="587"/>
      <c r="CM58" s="588"/>
      <c r="CN58" s="586"/>
      <c r="CO58" s="587"/>
      <c r="CP58" s="587"/>
      <c r="CQ58" s="587"/>
      <c r="CR58" s="587"/>
      <c r="CS58" s="587"/>
      <c r="CT58" s="587"/>
      <c r="CU58" s="588"/>
      <c r="CV58" s="582"/>
      <c r="CW58" s="589"/>
      <c r="CX58" s="590"/>
      <c r="CY58" s="590"/>
      <c r="CZ58" s="590"/>
      <c r="DA58" s="590"/>
      <c r="DB58" s="590"/>
      <c r="DC58" s="590"/>
      <c r="DD58" s="590"/>
      <c r="DE58" s="590"/>
      <c r="DF58" s="591"/>
      <c r="DG58" s="589"/>
      <c r="DH58" s="590"/>
      <c r="DI58" s="590"/>
      <c r="DJ58" s="590"/>
      <c r="DK58" s="590"/>
      <c r="DL58" s="590"/>
      <c r="DM58" s="590"/>
      <c r="DN58" s="591"/>
      <c r="DO58" s="589"/>
      <c r="DP58" s="590"/>
      <c r="DQ58" s="590"/>
      <c r="DR58" s="590"/>
      <c r="DS58" s="590"/>
      <c r="DT58" s="590"/>
      <c r="DU58" s="590"/>
      <c r="DV58" s="591"/>
      <c r="DW58" s="480"/>
    </row>
    <row r="59" s="276" customFormat="true" ht="40.5" hidden="false" customHeight="true" outlineLevel="0" collapsed="false">
      <c r="A59" s="605" t="n">
        <v>1</v>
      </c>
      <c r="B59" s="383" t="n">
        <v>1</v>
      </c>
      <c r="C59" s="384" t="s">
        <v>661</v>
      </c>
      <c r="D59" s="385" t="s">
        <v>662</v>
      </c>
      <c r="E59" s="386" t="s">
        <v>50</v>
      </c>
      <c r="F59" s="387" t="n">
        <v>4.4</v>
      </c>
      <c r="G59" s="388" t="s">
        <v>58</v>
      </c>
      <c r="H59" s="616" t="n">
        <v>71415</v>
      </c>
      <c r="I59" s="390" t="s">
        <v>52</v>
      </c>
      <c r="J59" s="617" t="s">
        <v>53</v>
      </c>
      <c r="K59" s="452" t="s">
        <v>54</v>
      </c>
      <c r="L59" s="218" t="s">
        <v>44</v>
      </c>
      <c r="M59" s="218" t="s">
        <v>45</v>
      </c>
      <c r="N59" s="219" t="s">
        <v>46</v>
      </c>
      <c r="O59" s="220" t="s">
        <v>47</v>
      </c>
      <c r="P59" s="533" t="s">
        <v>48</v>
      </c>
      <c r="Q59" s="397" t="n">
        <f aca="false">COUNTA(T59:DV59)</f>
        <v>0</v>
      </c>
      <c r="R59" s="398"/>
      <c r="S59" s="417"/>
      <c r="T59" s="400"/>
      <c r="U59" s="401"/>
      <c r="V59" s="402"/>
      <c r="W59" s="401"/>
      <c r="X59" s="402"/>
      <c r="Y59" s="401"/>
      <c r="Z59" s="402"/>
      <c r="AA59" s="401"/>
      <c r="AB59" s="402"/>
      <c r="AC59" s="403"/>
      <c r="AD59" s="400"/>
      <c r="AE59" s="401"/>
      <c r="AF59" s="402"/>
      <c r="AG59" s="401"/>
      <c r="AH59" s="402"/>
      <c r="AI59" s="401"/>
      <c r="AJ59" s="402"/>
      <c r="AK59" s="403"/>
      <c r="AL59" s="400"/>
      <c r="AM59" s="401"/>
      <c r="AN59" s="402"/>
      <c r="AO59" s="401"/>
      <c r="AP59" s="402"/>
      <c r="AQ59" s="401"/>
      <c r="AR59" s="402"/>
      <c r="AS59" s="403"/>
      <c r="AT59" s="263"/>
      <c r="AU59" s="404"/>
      <c r="AV59" s="405"/>
      <c r="AW59" s="406"/>
      <c r="AX59" s="405"/>
      <c r="AY59" s="406"/>
      <c r="AZ59" s="405"/>
      <c r="BA59" s="406"/>
      <c r="BB59" s="405"/>
      <c r="BC59" s="406"/>
      <c r="BD59" s="407"/>
      <c r="BE59" s="404"/>
      <c r="BF59" s="405"/>
      <c r="BG59" s="406"/>
      <c r="BH59" s="405"/>
      <c r="BI59" s="406"/>
      <c r="BJ59" s="405"/>
      <c r="BK59" s="406"/>
      <c r="BL59" s="407"/>
      <c r="BM59" s="404"/>
      <c r="BN59" s="405"/>
      <c r="BO59" s="406"/>
      <c r="BP59" s="405"/>
      <c r="BQ59" s="406"/>
      <c r="BR59" s="405"/>
      <c r="BS59" s="406"/>
      <c r="BT59" s="407"/>
      <c r="BU59" s="263"/>
      <c r="BV59" s="408"/>
      <c r="BW59" s="409"/>
      <c r="BX59" s="410"/>
      <c r="BY59" s="409"/>
      <c r="BZ59" s="410"/>
      <c r="CA59" s="409"/>
      <c r="CB59" s="410"/>
      <c r="CC59" s="409"/>
      <c r="CD59" s="410"/>
      <c r="CE59" s="411"/>
      <c r="CF59" s="408"/>
      <c r="CG59" s="409"/>
      <c r="CH59" s="410"/>
      <c r="CI59" s="409"/>
      <c r="CJ59" s="410"/>
      <c r="CK59" s="409"/>
      <c r="CL59" s="410"/>
      <c r="CM59" s="411"/>
      <c r="CN59" s="408"/>
      <c r="CO59" s="409"/>
      <c r="CP59" s="410"/>
      <c r="CQ59" s="409"/>
      <c r="CR59" s="410"/>
      <c r="CS59" s="409"/>
      <c r="CT59" s="410"/>
      <c r="CU59" s="411"/>
      <c r="CV59" s="263"/>
      <c r="CW59" s="412"/>
      <c r="CX59" s="413"/>
      <c r="CY59" s="414"/>
      <c r="CZ59" s="413"/>
      <c r="DA59" s="414"/>
      <c r="DB59" s="413"/>
      <c r="DC59" s="414"/>
      <c r="DD59" s="413"/>
      <c r="DE59" s="414"/>
      <c r="DF59" s="415"/>
      <c r="DG59" s="412"/>
      <c r="DH59" s="413"/>
      <c r="DI59" s="414"/>
      <c r="DJ59" s="413"/>
      <c r="DK59" s="414"/>
      <c r="DL59" s="413"/>
      <c r="DM59" s="414"/>
      <c r="DN59" s="415"/>
      <c r="DO59" s="412"/>
      <c r="DP59" s="413"/>
      <c r="DQ59" s="414"/>
      <c r="DR59" s="413"/>
      <c r="DS59" s="414"/>
      <c r="DT59" s="413"/>
      <c r="DU59" s="414"/>
      <c r="DV59" s="415"/>
      <c r="DW59" s="263"/>
    </row>
    <row r="60" s="276" customFormat="true" ht="40.5" hidden="false" customHeight="true" outlineLevel="0" collapsed="false">
      <c r="A60" s="605"/>
      <c r="B60" s="383"/>
      <c r="C60" s="606" t="s">
        <v>663</v>
      </c>
      <c r="D60" s="607"/>
      <c r="E60" s="608"/>
      <c r="F60" s="609"/>
      <c r="G60" s="608"/>
      <c r="H60" s="610"/>
      <c r="I60" s="611"/>
      <c r="J60" s="573"/>
      <c r="K60" s="574"/>
      <c r="L60" s="612"/>
      <c r="M60" s="612"/>
      <c r="N60" s="613"/>
      <c r="O60" s="614"/>
      <c r="P60" s="614"/>
      <c r="Q60" s="615" t="n">
        <f aca="false">COUNTA(T60:DV60)</f>
        <v>0</v>
      </c>
      <c r="R60" s="547"/>
      <c r="S60" s="547"/>
      <c r="T60" s="579"/>
      <c r="U60" s="580"/>
      <c r="V60" s="580"/>
      <c r="W60" s="580"/>
      <c r="X60" s="580"/>
      <c r="Y60" s="580"/>
      <c r="Z60" s="580"/>
      <c r="AA60" s="580"/>
      <c r="AB60" s="580"/>
      <c r="AC60" s="581"/>
      <c r="AD60" s="579"/>
      <c r="AE60" s="580"/>
      <c r="AF60" s="580"/>
      <c r="AG60" s="580"/>
      <c r="AH60" s="580"/>
      <c r="AI60" s="580"/>
      <c r="AJ60" s="580"/>
      <c r="AK60" s="581"/>
      <c r="AL60" s="579"/>
      <c r="AM60" s="580"/>
      <c r="AN60" s="580"/>
      <c r="AO60" s="580"/>
      <c r="AP60" s="580"/>
      <c r="AQ60" s="580"/>
      <c r="AR60" s="580"/>
      <c r="AS60" s="581"/>
      <c r="AT60" s="582"/>
      <c r="AU60" s="583"/>
      <c r="AV60" s="584"/>
      <c r="AW60" s="584"/>
      <c r="AX60" s="584"/>
      <c r="AY60" s="584"/>
      <c r="AZ60" s="584"/>
      <c r="BA60" s="584"/>
      <c r="BB60" s="584"/>
      <c r="BC60" s="584"/>
      <c r="BD60" s="585"/>
      <c r="BE60" s="583"/>
      <c r="BF60" s="584"/>
      <c r="BG60" s="584"/>
      <c r="BH60" s="584"/>
      <c r="BI60" s="584"/>
      <c r="BJ60" s="584"/>
      <c r="BK60" s="584"/>
      <c r="BL60" s="585"/>
      <c r="BM60" s="583"/>
      <c r="BN60" s="584"/>
      <c r="BO60" s="584"/>
      <c r="BP60" s="584"/>
      <c r="BQ60" s="584"/>
      <c r="BR60" s="584"/>
      <c r="BS60" s="584"/>
      <c r="BT60" s="585"/>
      <c r="BU60" s="582"/>
      <c r="BV60" s="586"/>
      <c r="BW60" s="587"/>
      <c r="BX60" s="587"/>
      <c r="BY60" s="587"/>
      <c r="BZ60" s="587"/>
      <c r="CA60" s="587"/>
      <c r="CB60" s="587"/>
      <c r="CC60" s="587"/>
      <c r="CD60" s="587"/>
      <c r="CE60" s="588"/>
      <c r="CF60" s="586"/>
      <c r="CG60" s="587"/>
      <c r="CH60" s="587"/>
      <c r="CI60" s="587"/>
      <c r="CJ60" s="587"/>
      <c r="CK60" s="587"/>
      <c r="CL60" s="587"/>
      <c r="CM60" s="588"/>
      <c r="CN60" s="586"/>
      <c r="CO60" s="587"/>
      <c r="CP60" s="587"/>
      <c r="CQ60" s="587"/>
      <c r="CR60" s="587"/>
      <c r="CS60" s="587"/>
      <c r="CT60" s="587"/>
      <c r="CU60" s="588"/>
      <c r="CV60" s="582"/>
      <c r="CW60" s="589"/>
      <c r="CX60" s="590"/>
      <c r="CY60" s="590"/>
      <c r="CZ60" s="590"/>
      <c r="DA60" s="590"/>
      <c r="DB60" s="590"/>
      <c r="DC60" s="590"/>
      <c r="DD60" s="590"/>
      <c r="DE60" s="590"/>
      <c r="DF60" s="591"/>
      <c r="DG60" s="589"/>
      <c r="DH60" s="590"/>
      <c r="DI60" s="590"/>
      <c r="DJ60" s="590"/>
      <c r="DK60" s="590"/>
      <c r="DL60" s="590"/>
      <c r="DM60" s="590"/>
      <c r="DN60" s="591"/>
      <c r="DO60" s="589"/>
      <c r="DP60" s="590"/>
      <c r="DQ60" s="590"/>
      <c r="DR60" s="590"/>
      <c r="DS60" s="590"/>
      <c r="DT60" s="590"/>
      <c r="DU60" s="590"/>
      <c r="DV60" s="591"/>
      <c r="DW60" s="480"/>
    </row>
    <row r="61" s="276" customFormat="true" ht="57.75" hidden="false" customHeight="true" outlineLevel="0" collapsed="false">
      <c r="A61" s="605" t="n">
        <v>1</v>
      </c>
      <c r="B61" s="383" t="n">
        <f aca="false">LARGE(B$59:B60,1)+1</f>
        <v>2</v>
      </c>
      <c r="C61" s="384" t="s">
        <v>664</v>
      </c>
      <c r="D61" s="385" t="s">
        <v>653</v>
      </c>
      <c r="E61" s="386" t="s">
        <v>50</v>
      </c>
      <c r="F61" s="387" t="n">
        <v>4.25</v>
      </c>
      <c r="G61" s="388" t="s">
        <v>58</v>
      </c>
      <c r="H61" s="616" t="n">
        <v>60502</v>
      </c>
      <c r="I61" s="390" t="s">
        <v>52</v>
      </c>
      <c r="J61" s="617" t="s">
        <v>53</v>
      </c>
      <c r="K61" s="452" t="s">
        <v>54</v>
      </c>
      <c r="L61" s="218" t="s">
        <v>44</v>
      </c>
      <c r="M61" s="218" t="s">
        <v>45</v>
      </c>
      <c r="N61" s="219" t="s">
        <v>46</v>
      </c>
      <c r="O61" s="220" t="s">
        <v>47</v>
      </c>
      <c r="P61" s="533" t="s">
        <v>48</v>
      </c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60.75" hidden="false" customHeight="true" outlineLevel="0" collapsed="false">
      <c r="A62" s="605" t="n">
        <v>1</v>
      </c>
      <c r="B62" s="383" t="n">
        <f aca="false">LARGE(B$59:B61,1)+1</f>
        <v>3</v>
      </c>
      <c r="C62" s="384" t="s">
        <v>665</v>
      </c>
      <c r="D62" s="385" t="s">
        <v>666</v>
      </c>
      <c r="E62" s="386" t="s">
        <v>50</v>
      </c>
      <c r="F62" s="387" t="n">
        <v>6.4</v>
      </c>
      <c r="G62" s="388" t="s">
        <v>58</v>
      </c>
      <c r="H62" s="616"/>
      <c r="I62" s="390" t="s">
        <v>52</v>
      </c>
      <c r="J62" s="617" t="s">
        <v>53</v>
      </c>
      <c r="K62" s="452" t="s">
        <v>54</v>
      </c>
      <c r="L62" s="218" t="s">
        <v>44</v>
      </c>
      <c r="M62" s="218" t="s">
        <v>45</v>
      </c>
      <c r="N62" s="219" t="s">
        <v>46</v>
      </c>
      <c r="O62" s="220" t="s">
        <v>47</v>
      </c>
      <c r="P62" s="533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customFormat="false" ht="60.75" hidden="false" customHeight="true" outlineLevel="0" collapsed="false">
      <c r="A63" s="605" t="n">
        <v>1</v>
      </c>
      <c r="B63" s="383" t="n">
        <f aca="false">LARGE(B$59:B62,1)+1</f>
        <v>4</v>
      </c>
      <c r="C63" s="384" t="s">
        <v>667</v>
      </c>
      <c r="D63" s="385" t="s">
        <v>668</v>
      </c>
      <c r="E63" s="386" t="s">
        <v>50</v>
      </c>
      <c r="F63" s="387" t="n">
        <v>6.6</v>
      </c>
      <c r="G63" s="388" t="s">
        <v>58</v>
      </c>
      <c r="H63" s="616"/>
      <c r="I63" s="390" t="s">
        <v>52</v>
      </c>
      <c r="J63" s="617" t="s">
        <v>53</v>
      </c>
      <c r="K63" s="452" t="s">
        <v>54</v>
      </c>
      <c r="L63" s="218"/>
      <c r="M63" s="218"/>
      <c r="N63" s="219" t="s">
        <v>46</v>
      </c>
      <c r="O63" s="220" t="s">
        <v>47</v>
      </c>
      <c r="P63" s="533" t="s">
        <v>48</v>
      </c>
      <c r="Q63" s="547"/>
      <c r="R63" s="547"/>
      <c r="S63" s="54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605"/>
      <c r="B64" s="383"/>
      <c r="C64" s="606" t="s">
        <v>669</v>
      </c>
      <c r="D64" s="607"/>
      <c r="E64" s="608"/>
      <c r="F64" s="609"/>
      <c r="G64" s="608"/>
      <c r="H64" s="610"/>
      <c r="I64" s="611"/>
      <c r="J64" s="573"/>
      <c r="K64" s="574"/>
      <c r="L64" s="612"/>
      <c r="M64" s="612"/>
      <c r="N64" s="613"/>
      <c r="O64" s="614"/>
      <c r="P64" s="614"/>
      <c r="Q64" s="615" t="n">
        <f aca="false">COUNTA(T64:DV64)</f>
        <v>0</v>
      </c>
      <c r="R64" s="547"/>
      <c r="S64" s="547"/>
      <c r="T64" s="579"/>
      <c r="U64" s="580"/>
      <c r="V64" s="580"/>
      <c r="W64" s="580"/>
      <c r="X64" s="580"/>
      <c r="Y64" s="580"/>
      <c r="Z64" s="580"/>
      <c r="AA64" s="580"/>
      <c r="AB64" s="580"/>
      <c r="AC64" s="581"/>
      <c r="AD64" s="579"/>
      <c r="AE64" s="580"/>
      <c r="AF64" s="580"/>
      <c r="AG64" s="580"/>
      <c r="AH64" s="580"/>
      <c r="AI64" s="580"/>
      <c r="AJ64" s="580"/>
      <c r="AK64" s="581"/>
      <c r="AL64" s="579"/>
      <c r="AM64" s="580"/>
      <c r="AN64" s="580"/>
      <c r="AO64" s="580"/>
      <c r="AP64" s="580"/>
      <c r="AQ64" s="580"/>
      <c r="AR64" s="580"/>
      <c r="AS64" s="581"/>
      <c r="AT64" s="582"/>
      <c r="AU64" s="583"/>
      <c r="AV64" s="584"/>
      <c r="AW64" s="584"/>
      <c r="AX64" s="584"/>
      <c r="AY64" s="584"/>
      <c r="AZ64" s="584"/>
      <c r="BA64" s="584"/>
      <c r="BB64" s="584"/>
      <c r="BC64" s="584"/>
      <c r="BD64" s="585"/>
      <c r="BE64" s="583"/>
      <c r="BF64" s="584"/>
      <c r="BG64" s="584"/>
      <c r="BH64" s="584"/>
      <c r="BI64" s="584"/>
      <c r="BJ64" s="584"/>
      <c r="BK64" s="584"/>
      <c r="BL64" s="585"/>
      <c r="BM64" s="583"/>
      <c r="BN64" s="584"/>
      <c r="BO64" s="584"/>
      <c r="BP64" s="584"/>
      <c r="BQ64" s="584"/>
      <c r="BR64" s="584"/>
      <c r="BS64" s="584"/>
      <c r="BT64" s="585"/>
      <c r="BU64" s="582"/>
      <c r="BV64" s="586"/>
      <c r="BW64" s="587"/>
      <c r="BX64" s="587"/>
      <c r="BY64" s="587"/>
      <c r="BZ64" s="587"/>
      <c r="CA64" s="587"/>
      <c r="CB64" s="587"/>
      <c r="CC64" s="587"/>
      <c r="CD64" s="587"/>
      <c r="CE64" s="588"/>
      <c r="CF64" s="586"/>
      <c r="CG64" s="587"/>
      <c r="CH64" s="587"/>
      <c r="CI64" s="587"/>
      <c r="CJ64" s="587"/>
      <c r="CK64" s="587"/>
      <c r="CL64" s="587"/>
      <c r="CM64" s="588"/>
      <c r="CN64" s="586"/>
      <c r="CO64" s="587"/>
      <c r="CP64" s="587"/>
      <c r="CQ64" s="587"/>
      <c r="CR64" s="587"/>
      <c r="CS64" s="587"/>
      <c r="CT64" s="587"/>
      <c r="CU64" s="588"/>
      <c r="CV64" s="582"/>
      <c r="CW64" s="589"/>
      <c r="CX64" s="590"/>
      <c r="CY64" s="590"/>
      <c r="CZ64" s="590"/>
      <c r="DA64" s="590"/>
      <c r="DB64" s="590"/>
      <c r="DC64" s="590"/>
      <c r="DD64" s="590"/>
      <c r="DE64" s="590"/>
      <c r="DF64" s="591"/>
      <c r="DG64" s="589"/>
      <c r="DH64" s="590"/>
      <c r="DI64" s="590"/>
      <c r="DJ64" s="590"/>
      <c r="DK64" s="590"/>
      <c r="DL64" s="590"/>
      <c r="DM64" s="590"/>
      <c r="DN64" s="591"/>
      <c r="DO64" s="589"/>
      <c r="DP64" s="590"/>
      <c r="DQ64" s="590"/>
      <c r="DR64" s="590"/>
      <c r="DS64" s="590"/>
      <c r="DT64" s="590"/>
      <c r="DU64" s="590"/>
      <c r="DV64" s="591"/>
      <c r="DW64" s="480"/>
    </row>
    <row r="65" s="276" customFormat="true" ht="40.5" hidden="false" customHeight="true" outlineLevel="0" collapsed="false">
      <c r="A65" s="605" t="n">
        <v>1</v>
      </c>
      <c r="B65" s="383" t="n">
        <f aca="false">LARGE(B$59:B64,1)+1</f>
        <v>5</v>
      </c>
      <c r="C65" s="384" t="s">
        <v>670</v>
      </c>
      <c r="D65" s="385" t="s">
        <v>671</v>
      </c>
      <c r="E65" s="386" t="s">
        <v>50</v>
      </c>
      <c r="F65" s="387" t="n">
        <v>5.8</v>
      </c>
      <c r="G65" s="388" t="s">
        <v>58</v>
      </c>
      <c r="H65" s="616" t="n">
        <v>60932</v>
      </c>
      <c r="I65" s="390" t="s">
        <v>52</v>
      </c>
      <c r="J65" s="617" t="s">
        <v>53</v>
      </c>
      <c r="K65" s="452" t="s">
        <v>54</v>
      </c>
      <c r="L65" s="218" t="s">
        <v>44</v>
      </c>
      <c r="M65" s="218" t="s">
        <v>45</v>
      </c>
      <c r="N65" s="219" t="s">
        <v>46</v>
      </c>
      <c r="O65" s="220" t="s">
        <v>47</v>
      </c>
      <c r="P65" s="533" t="s">
        <v>48</v>
      </c>
      <c r="Q65" s="547"/>
      <c r="R65" s="547"/>
      <c r="S65" s="54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customFormat="false" ht="59.25" hidden="false" customHeight="true" outlineLevel="0" collapsed="false">
      <c r="A66" s="605" t="n">
        <v>1</v>
      </c>
      <c r="B66" s="383" t="n">
        <f aca="false">LARGE(B$59:B65,1)+1</f>
        <v>6</v>
      </c>
      <c r="C66" s="384" t="s">
        <v>672</v>
      </c>
      <c r="D66" s="385" t="s">
        <v>673</v>
      </c>
      <c r="E66" s="386" t="s">
        <v>50</v>
      </c>
      <c r="F66" s="387" t="n">
        <v>4.7</v>
      </c>
      <c r="G66" s="388" t="s">
        <v>58</v>
      </c>
      <c r="H66" s="616"/>
      <c r="I66" s="390" t="s">
        <v>52</v>
      </c>
      <c r="J66" s="617" t="s">
        <v>53</v>
      </c>
      <c r="K66" s="452" t="s">
        <v>54</v>
      </c>
      <c r="L66" s="218" t="s">
        <v>44</v>
      </c>
      <c r="M66" s="218" t="s">
        <v>45</v>
      </c>
      <c r="N66" s="219" t="s">
        <v>46</v>
      </c>
      <c r="O66" s="220" t="s">
        <v>47</v>
      </c>
      <c r="P66" s="533" t="s">
        <v>48</v>
      </c>
      <c r="Q66" s="397" t="n">
        <f aca="false">COUNTA(T66:DV66)</f>
        <v>0</v>
      </c>
      <c r="R66" s="398"/>
      <c r="S66" s="417"/>
      <c r="T66" s="400"/>
      <c r="U66" s="401"/>
      <c r="V66" s="402"/>
      <c r="W66" s="401"/>
      <c r="X66" s="402"/>
      <c r="Y66" s="401"/>
      <c r="Z66" s="402"/>
      <c r="AA66" s="401"/>
      <c r="AB66" s="402"/>
      <c r="AC66" s="403"/>
      <c r="AD66" s="400"/>
      <c r="AE66" s="401"/>
      <c r="AF66" s="402"/>
      <c r="AG66" s="401"/>
      <c r="AH66" s="402"/>
      <c r="AI66" s="401"/>
      <c r="AJ66" s="402"/>
      <c r="AK66" s="403"/>
      <c r="AL66" s="400"/>
      <c r="AM66" s="401"/>
      <c r="AN66" s="402"/>
      <c r="AO66" s="401"/>
      <c r="AP66" s="402"/>
      <c r="AQ66" s="401"/>
      <c r="AR66" s="402"/>
      <c r="AS66" s="403"/>
      <c r="AT66" s="263"/>
      <c r="AU66" s="404"/>
      <c r="AV66" s="405"/>
      <c r="AW66" s="406"/>
      <c r="AX66" s="405"/>
      <c r="AY66" s="406"/>
      <c r="AZ66" s="405"/>
      <c r="BA66" s="406"/>
      <c r="BB66" s="405"/>
      <c r="BC66" s="406"/>
      <c r="BD66" s="407"/>
      <c r="BE66" s="404"/>
      <c r="BF66" s="405"/>
      <c r="BG66" s="406"/>
      <c r="BH66" s="405"/>
      <c r="BI66" s="406"/>
      <c r="BJ66" s="405"/>
      <c r="BK66" s="406"/>
      <c r="BL66" s="407"/>
      <c r="BM66" s="404"/>
      <c r="BN66" s="405"/>
      <c r="BO66" s="406"/>
      <c r="BP66" s="405"/>
      <c r="BQ66" s="406"/>
      <c r="BR66" s="405"/>
      <c r="BS66" s="406"/>
      <c r="BT66" s="407"/>
      <c r="BU66" s="263"/>
      <c r="BV66" s="408"/>
      <c r="BW66" s="409"/>
      <c r="BX66" s="410"/>
      <c r="BY66" s="409"/>
      <c r="BZ66" s="410"/>
      <c r="CA66" s="409"/>
      <c r="CB66" s="410"/>
      <c r="CC66" s="409"/>
      <c r="CD66" s="410"/>
      <c r="CE66" s="411"/>
      <c r="CF66" s="408"/>
      <c r="CG66" s="409"/>
      <c r="CH66" s="410"/>
      <c r="CI66" s="409"/>
      <c r="CJ66" s="410"/>
      <c r="CK66" s="409"/>
      <c r="CL66" s="410"/>
      <c r="CM66" s="411"/>
      <c r="CN66" s="408"/>
      <c r="CO66" s="409"/>
      <c r="CP66" s="410"/>
      <c r="CQ66" s="409"/>
      <c r="CR66" s="410"/>
      <c r="CS66" s="409"/>
      <c r="CT66" s="410"/>
      <c r="CU66" s="411"/>
      <c r="CV66" s="263"/>
      <c r="CW66" s="412"/>
      <c r="CX66" s="413"/>
      <c r="CY66" s="414"/>
      <c r="CZ66" s="413"/>
      <c r="DA66" s="414"/>
      <c r="DB66" s="413"/>
      <c r="DC66" s="414"/>
      <c r="DD66" s="413"/>
      <c r="DE66" s="414"/>
      <c r="DF66" s="415"/>
      <c r="DG66" s="412"/>
      <c r="DH66" s="413"/>
      <c r="DI66" s="414"/>
      <c r="DJ66" s="413"/>
      <c r="DK66" s="414"/>
      <c r="DL66" s="413"/>
      <c r="DM66" s="414"/>
      <c r="DN66" s="415"/>
      <c r="DO66" s="412"/>
      <c r="DP66" s="413"/>
      <c r="DQ66" s="414"/>
      <c r="DR66" s="413"/>
      <c r="DS66" s="414"/>
      <c r="DT66" s="413"/>
      <c r="DU66" s="414"/>
      <c r="DV66" s="415"/>
      <c r="DW66" s="263"/>
    </row>
    <row r="67" s="276" customFormat="true" ht="40.5" hidden="false" customHeight="true" outlineLevel="0" collapsed="false">
      <c r="A67" s="605"/>
      <c r="B67" s="383"/>
      <c r="C67" s="606" t="s">
        <v>602</v>
      </c>
      <c r="D67" s="607"/>
      <c r="E67" s="608"/>
      <c r="F67" s="609"/>
      <c r="G67" s="608"/>
      <c r="H67" s="610"/>
      <c r="I67" s="611"/>
      <c r="J67" s="573"/>
      <c r="K67" s="574"/>
      <c r="L67" s="612"/>
      <c r="M67" s="612"/>
      <c r="N67" s="613"/>
      <c r="O67" s="614"/>
      <c r="P67" s="614"/>
      <c r="Q67" s="615"/>
      <c r="R67" s="547"/>
      <c r="S67" s="547"/>
      <c r="T67" s="579"/>
      <c r="U67" s="580"/>
      <c r="V67" s="580"/>
      <c r="W67" s="580"/>
      <c r="X67" s="580"/>
      <c r="Y67" s="580"/>
      <c r="Z67" s="580"/>
      <c r="AA67" s="580"/>
      <c r="AB67" s="580"/>
      <c r="AC67" s="581"/>
      <c r="AD67" s="579"/>
      <c r="AE67" s="580"/>
      <c r="AF67" s="580"/>
      <c r="AG67" s="580"/>
      <c r="AH67" s="580"/>
      <c r="AI67" s="580"/>
      <c r="AJ67" s="580"/>
      <c r="AK67" s="581"/>
      <c r="AL67" s="579"/>
      <c r="AM67" s="580"/>
      <c r="AN67" s="580"/>
      <c r="AO67" s="580"/>
      <c r="AP67" s="580"/>
      <c r="AQ67" s="580"/>
      <c r="AR67" s="580"/>
      <c r="AS67" s="581"/>
      <c r="AT67" s="582"/>
      <c r="AU67" s="583"/>
      <c r="AV67" s="584"/>
      <c r="AW67" s="584"/>
      <c r="AX67" s="584"/>
      <c r="AY67" s="584"/>
      <c r="AZ67" s="584"/>
      <c r="BA67" s="584"/>
      <c r="BB67" s="584"/>
      <c r="BC67" s="584"/>
      <c r="BD67" s="585"/>
      <c r="BE67" s="583"/>
      <c r="BF67" s="584"/>
      <c r="BG67" s="584"/>
      <c r="BH67" s="584"/>
      <c r="BI67" s="584"/>
      <c r="BJ67" s="584"/>
      <c r="BK67" s="584"/>
      <c r="BL67" s="585"/>
      <c r="BM67" s="583"/>
      <c r="BN67" s="584"/>
      <c r="BO67" s="584"/>
      <c r="BP67" s="584"/>
      <c r="BQ67" s="584"/>
      <c r="BR67" s="584"/>
      <c r="BS67" s="584"/>
      <c r="BT67" s="585"/>
      <c r="BU67" s="582"/>
      <c r="BV67" s="586"/>
      <c r="BW67" s="587"/>
      <c r="BX67" s="587"/>
      <c r="BY67" s="587"/>
      <c r="BZ67" s="587"/>
      <c r="CA67" s="587"/>
      <c r="CB67" s="587"/>
      <c r="CC67" s="587"/>
      <c r="CD67" s="587"/>
      <c r="CE67" s="588"/>
      <c r="CF67" s="586"/>
      <c r="CG67" s="587"/>
      <c r="CH67" s="587"/>
      <c r="CI67" s="587"/>
      <c r="CJ67" s="587"/>
      <c r="CK67" s="587"/>
      <c r="CL67" s="587"/>
      <c r="CM67" s="588"/>
      <c r="CN67" s="586"/>
      <c r="CO67" s="587"/>
      <c r="CP67" s="587"/>
      <c r="CQ67" s="587"/>
      <c r="CR67" s="587"/>
      <c r="CS67" s="587"/>
      <c r="CT67" s="587"/>
      <c r="CU67" s="588"/>
      <c r="CV67" s="582"/>
      <c r="CW67" s="589"/>
      <c r="CX67" s="590"/>
      <c r="CY67" s="590"/>
      <c r="CZ67" s="590"/>
      <c r="DA67" s="590"/>
      <c r="DB67" s="590"/>
      <c r="DC67" s="590"/>
      <c r="DD67" s="590"/>
      <c r="DE67" s="590"/>
      <c r="DF67" s="591"/>
      <c r="DG67" s="589"/>
      <c r="DH67" s="590"/>
      <c r="DI67" s="590"/>
      <c r="DJ67" s="590"/>
      <c r="DK67" s="590"/>
      <c r="DL67" s="590"/>
      <c r="DM67" s="590"/>
      <c r="DN67" s="591"/>
      <c r="DO67" s="589"/>
      <c r="DP67" s="590"/>
      <c r="DQ67" s="590"/>
      <c r="DR67" s="590"/>
      <c r="DS67" s="590"/>
      <c r="DT67" s="590"/>
      <c r="DU67" s="590"/>
      <c r="DV67" s="591"/>
      <c r="DW67" s="480"/>
    </row>
    <row r="68" customFormat="false" ht="40.5" hidden="false" customHeight="true" outlineLevel="0" collapsed="false">
      <c r="A68" s="618"/>
      <c r="B68" s="383" t="n">
        <f aca="false">LARGE(B$59:B67,1)+1</f>
        <v>7</v>
      </c>
      <c r="C68" s="384" t="s">
        <v>674</v>
      </c>
      <c r="D68" s="385"/>
      <c r="E68" s="386" t="s">
        <v>318</v>
      </c>
      <c r="F68" s="387" t="n">
        <v>7.26</v>
      </c>
      <c r="G68" s="388" t="s">
        <v>58</v>
      </c>
      <c r="H68" s="616" t="n">
        <v>59312</v>
      </c>
      <c r="I68" s="390" t="s">
        <v>52</v>
      </c>
      <c r="J68" s="617" t="s">
        <v>53</v>
      </c>
      <c r="K68" s="621" t="s">
        <v>222</v>
      </c>
      <c r="L68" s="218" t="s">
        <v>44</v>
      </c>
      <c r="M68" s="218" t="s">
        <v>45</v>
      </c>
      <c r="N68" s="219" t="s">
        <v>46</v>
      </c>
      <c r="O68" s="220" t="s">
        <v>47</v>
      </c>
      <c r="P68" s="533" t="s">
        <v>48</v>
      </c>
      <c r="Q68" s="397" t="n">
        <f aca="false">COUNTA(T68:DV68)</f>
        <v>0</v>
      </c>
      <c r="R68" s="398"/>
      <c r="S68" s="417"/>
      <c r="T68" s="400"/>
      <c r="U68" s="401"/>
      <c r="V68" s="402"/>
      <c r="W68" s="401"/>
      <c r="X68" s="402"/>
      <c r="Y68" s="401"/>
      <c r="Z68" s="402"/>
      <c r="AA68" s="401"/>
      <c r="AB68" s="402"/>
      <c r="AC68" s="403"/>
      <c r="AD68" s="400"/>
      <c r="AE68" s="401"/>
      <c r="AF68" s="402"/>
      <c r="AG68" s="401"/>
      <c r="AH68" s="402"/>
      <c r="AI68" s="401"/>
      <c r="AJ68" s="402"/>
      <c r="AK68" s="403"/>
      <c r="AL68" s="400"/>
      <c r="AM68" s="401"/>
      <c r="AN68" s="402"/>
      <c r="AO68" s="401"/>
      <c r="AP68" s="402"/>
      <c r="AQ68" s="401"/>
      <c r="AR68" s="402"/>
      <c r="AS68" s="403"/>
      <c r="AT68" s="263"/>
      <c r="AU68" s="404"/>
      <c r="AV68" s="405"/>
      <c r="AW68" s="406"/>
      <c r="AX68" s="405"/>
      <c r="AY68" s="406"/>
      <c r="AZ68" s="405"/>
      <c r="BA68" s="406"/>
      <c r="BB68" s="405"/>
      <c r="BC68" s="406"/>
      <c r="BD68" s="407"/>
      <c r="BE68" s="404"/>
      <c r="BF68" s="405"/>
      <c r="BG68" s="406"/>
      <c r="BH68" s="405"/>
      <c r="BI68" s="406"/>
      <c r="BJ68" s="405"/>
      <c r="BK68" s="406"/>
      <c r="BL68" s="407"/>
      <c r="BM68" s="404"/>
      <c r="BN68" s="405"/>
      <c r="BO68" s="406"/>
      <c r="BP68" s="405"/>
      <c r="BQ68" s="406"/>
      <c r="BR68" s="405"/>
      <c r="BS68" s="406"/>
      <c r="BT68" s="407"/>
      <c r="BU68" s="263"/>
      <c r="BV68" s="408"/>
      <c r="BW68" s="409"/>
      <c r="BX68" s="410"/>
      <c r="BY68" s="409"/>
      <c r="BZ68" s="410"/>
      <c r="CA68" s="409"/>
      <c r="CB68" s="410"/>
      <c r="CC68" s="409"/>
      <c r="CD68" s="410"/>
      <c r="CE68" s="411"/>
      <c r="CF68" s="408"/>
      <c r="CG68" s="409"/>
      <c r="CH68" s="410"/>
      <c r="CI68" s="409"/>
      <c r="CJ68" s="410"/>
      <c r="CK68" s="409"/>
      <c r="CL68" s="410"/>
      <c r="CM68" s="411"/>
      <c r="CN68" s="408"/>
      <c r="CO68" s="409"/>
      <c r="CP68" s="410"/>
      <c r="CQ68" s="409"/>
      <c r="CR68" s="410"/>
      <c r="CS68" s="409"/>
      <c r="CT68" s="410"/>
      <c r="CU68" s="411"/>
      <c r="CV68" s="263"/>
      <c r="CW68" s="412"/>
      <c r="CX68" s="413"/>
      <c r="CY68" s="414"/>
      <c r="CZ68" s="413"/>
      <c r="DA68" s="414"/>
      <c r="DB68" s="413"/>
      <c r="DC68" s="414"/>
      <c r="DD68" s="413"/>
      <c r="DE68" s="414"/>
      <c r="DF68" s="415"/>
      <c r="DG68" s="412"/>
      <c r="DH68" s="413"/>
      <c r="DI68" s="414"/>
      <c r="DJ68" s="413"/>
      <c r="DK68" s="414"/>
      <c r="DL68" s="413"/>
      <c r="DM68" s="414"/>
      <c r="DN68" s="415"/>
      <c r="DO68" s="412"/>
      <c r="DP68" s="413"/>
      <c r="DQ68" s="414"/>
      <c r="DR68" s="413"/>
      <c r="DS68" s="414"/>
      <c r="DT68" s="413"/>
      <c r="DU68" s="414"/>
      <c r="DV68" s="415"/>
      <c r="DW68" s="263"/>
    </row>
    <row r="69" s="276" customFormat="true" ht="40.5" hidden="false" customHeight="true" outlineLevel="0" collapsed="false">
      <c r="A69" s="605"/>
      <c r="B69" s="383"/>
      <c r="C69" s="606" t="s">
        <v>675</v>
      </c>
      <c r="D69" s="607"/>
      <c r="E69" s="608"/>
      <c r="F69" s="609"/>
      <c r="G69" s="608"/>
      <c r="H69" s="610"/>
      <c r="I69" s="611"/>
      <c r="J69" s="573"/>
      <c r="K69" s="574"/>
      <c r="L69" s="612"/>
      <c r="M69" s="612"/>
      <c r="N69" s="613"/>
      <c r="O69" s="614"/>
      <c r="P69" s="614"/>
      <c r="Q69" s="615" t="n">
        <f aca="false">COUNTA(T69:DV69)</f>
        <v>0</v>
      </c>
      <c r="R69" s="547"/>
      <c r="S69" s="547"/>
      <c r="T69" s="579"/>
      <c r="U69" s="580"/>
      <c r="V69" s="580"/>
      <c r="W69" s="580"/>
      <c r="X69" s="580"/>
      <c r="Y69" s="580"/>
      <c r="Z69" s="580"/>
      <c r="AA69" s="580"/>
      <c r="AB69" s="580"/>
      <c r="AC69" s="581"/>
      <c r="AD69" s="579"/>
      <c r="AE69" s="580"/>
      <c r="AF69" s="580"/>
      <c r="AG69" s="580"/>
      <c r="AH69" s="580"/>
      <c r="AI69" s="580"/>
      <c r="AJ69" s="580"/>
      <c r="AK69" s="581"/>
      <c r="AL69" s="579"/>
      <c r="AM69" s="580"/>
      <c r="AN69" s="580"/>
      <c r="AO69" s="580"/>
      <c r="AP69" s="580"/>
      <c r="AQ69" s="580"/>
      <c r="AR69" s="580"/>
      <c r="AS69" s="581"/>
      <c r="AT69" s="582"/>
      <c r="AU69" s="583"/>
      <c r="AV69" s="584"/>
      <c r="AW69" s="584"/>
      <c r="AX69" s="584"/>
      <c r="AY69" s="584"/>
      <c r="AZ69" s="584"/>
      <c r="BA69" s="584"/>
      <c r="BB69" s="584"/>
      <c r="BC69" s="584"/>
      <c r="BD69" s="585"/>
      <c r="BE69" s="583"/>
      <c r="BF69" s="584"/>
      <c r="BG69" s="584"/>
      <c r="BH69" s="584"/>
      <c r="BI69" s="584"/>
      <c r="BJ69" s="584"/>
      <c r="BK69" s="584"/>
      <c r="BL69" s="585"/>
      <c r="BM69" s="583"/>
      <c r="BN69" s="584"/>
      <c r="BO69" s="584"/>
      <c r="BP69" s="584"/>
      <c r="BQ69" s="584"/>
      <c r="BR69" s="584"/>
      <c r="BS69" s="584"/>
      <c r="BT69" s="585"/>
      <c r="BU69" s="582"/>
      <c r="BV69" s="586"/>
      <c r="BW69" s="587"/>
      <c r="BX69" s="587"/>
      <c r="BY69" s="587"/>
      <c r="BZ69" s="587"/>
      <c r="CA69" s="587"/>
      <c r="CB69" s="587"/>
      <c r="CC69" s="587"/>
      <c r="CD69" s="587"/>
      <c r="CE69" s="588"/>
      <c r="CF69" s="586"/>
      <c r="CG69" s="587"/>
      <c r="CH69" s="587"/>
      <c r="CI69" s="587"/>
      <c r="CJ69" s="587"/>
      <c r="CK69" s="587"/>
      <c r="CL69" s="587"/>
      <c r="CM69" s="588"/>
      <c r="CN69" s="586"/>
      <c r="CO69" s="587"/>
      <c r="CP69" s="587"/>
      <c r="CQ69" s="587"/>
      <c r="CR69" s="587"/>
      <c r="CS69" s="587"/>
      <c r="CT69" s="587"/>
      <c r="CU69" s="588"/>
      <c r="CV69" s="582"/>
      <c r="CW69" s="589"/>
      <c r="CX69" s="590"/>
      <c r="CY69" s="590"/>
      <c r="CZ69" s="590"/>
      <c r="DA69" s="590"/>
      <c r="DB69" s="590"/>
      <c r="DC69" s="590"/>
      <c r="DD69" s="590"/>
      <c r="DE69" s="590"/>
      <c r="DF69" s="591"/>
      <c r="DG69" s="589"/>
      <c r="DH69" s="590"/>
      <c r="DI69" s="590"/>
      <c r="DJ69" s="590"/>
      <c r="DK69" s="590"/>
      <c r="DL69" s="590"/>
      <c r="DM69" s="590"/>
      <c r="DN69" s="591"/>
      <c r="DO69" s="589"/>
      <c r="DP69" s="590"/>
      <c r="DQ69" s="590"/>
      <c r="DR69" s="590"/>
      <c r="DS69" s="590"/>
      <c r="DT69" s="590"/>
      <c r="DU69" s="590"/>
      <c r="DV69" s="591"/>
      <c r="DW69" s="480"/>
    </row>
    <row r="70" customFormat="false" ht="40.5" hidden="false" customHeight="true" outlineLevel="0" collapsed="false">
      <c r="A70" s="605" t="n">
        <v>1</v>
      </c>
      <c r="B70" s="383" t="n">
        <f aca="false">LARGE(B$59:B69,1)+1</f>
        <v>8</v>
      </c>
      <c r="C70" s="384" t="s">
        <v>676</v>
      </c>
      <c r="D70" s="385" t="s">
        <v>260</v>
      </c>
      <c r="E70" s="386" t="s">
        <v>677</v>
      </c>
      <c r="F70" s="387" t="n">
        <v>0.591</v>
      </c>
      <c r="G70" s="388" t="s">
        <v>58</v>
      </c>
      <c r="H70" s="616" t="n">
        <v>20221</v>
      </c>
      <c r="I70" s="390" t="s">
        <v>52</v>
      </c>
      <c r="J70" s="617" t="s">
        <v>215</v>
      </c>
      <c r="K70" s="621" t="s">
        <v>222</v>
      </c>
      <c r="L70" s="218" t="s">
        <v>44</v>
      </c>
      <c r="M70" s="218" t="s">
        <v>45</v>
      </c>
      <c r="N70" s="219"/>
      <c r="O70" s="220"/>
      <c r="P70" s="533"/>
      <c r="Q70" s="547"/>
      <c r="R70" s="547"/>
      <c r="S70" s="54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40.5" hidden="false" customHeight="true" outlineLevel="0" collapsed="false">
      <c r="A71" s="605"/>
      <c r="B71" s="383"/>
      <c r="C71" s="606" t="s">
        <v>604</v>
      </c>
      <c r="D71" s="607"/>
      <c r="E71" s="608"/>
      <c r="F71" s="609"/>
      <c r="G71" s="608"/>
      <c r="H71" s="610"/>
      <c r="I71" s="611"/>
      <c r="J71" s="573"/>
      <c r="K71" s="574"/>
      <c r="L71" s="612"/>
      <c r="M71" s="612"/>
      <c r="N71" s="613"/>
      <c r="O71" s="614"/>
      <c r="P71" s="614"/>
      <c r="Q71" s="615" t="n">
        <f aca="false">COUNTA(T71:DV71)</f>
        <v>0</v>
      </c>
      <c r="R71" s="547"/>
      <c r="S71" s="547"/>
      <c r="T71" s="579"/>
      <c r="U71" s="580"/>
      <c r="V71" s="580"/>
      <c r="W71" s="580"/>
      <c r="X71" s="580"/>
      <c r="Y71" s="580"/>
      <c r="Z71" s="580"/>
      <c r="AA71" s="580"/>
      <c r="AB71" s="580"/>
      <c r="AC71" s="581"/>
      <c r="AD71" s="579"/>
      <c r="AE71" s="580"/>
      <c r="AF71" s="580"/>
      <c r="AG71" s="580"/>
      <c r="AH71" s="580"/>
      <c r="AI71" s="580"/>
      <c r="AJ71" s="580"/>
      <c r="AK71" s="581"/>
      <c r="AL71" s="579"/>
      <c r="AM71" s="580"/>
      <c r="AN71" s="580"/>
      <c r="AO71" s="580"/>
      <c r="AP71" s="580"/>
      <c r="AQ71" s="580"/>
      <c r="AR71" s="580"/>
      <c r="AS71" s="581"/>
      <c r="AT71" s="582"/>
      <c r="AU71" s="583"/>
      <c r="AV71" s="584"/>
      <c r="AW71" s="584"/>
      <c r="AX71" s="584"/>
      <c r="AY71" s="584"/>
      <c r="AZ71" s="584"/>
      <c r="BA71" s="584"/>
      <c r="BB71" s="584"/>
      <c r="BC71" s="584"/>
      <c r="BD71" s="585"/>
      <c r="BE71" s="583"/>
      <c r="BF71" s="584"/>
      <c r="BG71" s="584"/>
      <c r="BH71" s="584"/>
      <c r="BI71" s="584"/>
      <c r="BJ71" s="584"/>
      <c r="BK71" s="584"/>
      <c r="BL71" s="585"/>
      <c r="BM71" s="583"/>
      <c r="BN71" s="584"/>
      <c r="BO71" s="584"/>
      <c r="BP71" s="584"/>
      <c r="BQ71" s="584"/>
      <c r="BR71" s="584"/>
      <c r="BS71" s="584"/>
      <c r="BT71" s="585"/>
      <c r="BU71" s="582"/>
      <c r="BV71" s="586"/>
      <c r="BW71" s="587"/>
      <c r="BX71" s="587"/>
      <c r="BY71" s="587"/>
      <c r="BZ71" s="587"/>
      <c r="CA71" s="587"/>
      <c r="CB71" s="587"/>
      <c r="CC71" s="587"/>
      <c r="CD71" s="587"/>
      <c r="CE71" s="588"/>
      <c r="CF71" s="586"/>
      <c r="CG71" s="587"/>
      <c r="CH71" s="587"/>
      <c r="CI71" s="587"/>
      <c r="CJ71" s="587"/>
      <c r="CK71" s="587"/>
      <c r="CL71" s="587"/>
      <c r="CM71" s="588"/>
      <c r="CN71" s="586"/>
      <c r="CO71" s="587"/>
      <c r="CP71" s="587"/>
      <c r="CQ71" s="587"/>
      <c r="CR71" s="587"/>
      <c r="CS71" s="587"/>
      <c r="CT71" s="587"/>
      <c r="CU71" s="588"/>
      <c r="CV71" s="582"/>
      <c r="CW71" s="589"/>
      <c r="CX71" s="590"/>
      <c r="CY71" s="590"/>
      <c r="CZ71" s="590"/>
      <c r="DA71" s="590"/>
      <c r="DB71" s="590"/>
      <c r="DC71" s="590"/>
      <c r="DD71" s="590"/>
      <c r="DE71" s="590"/>
      <c r="DF71" s="591"/>
      <c r="DG71" s="589"/>
      <c r="DH71" s="590"/>
      <c r="DI71" s="590"/>
      <c r="DJ71" s="590"/>
      <c r="DK71" s="590"/>
      <c r="DL71" s="590"/>
      <c r="DM71" s="590"/>
      <c r="DN71" s="591"/>
      <c r="DO71" s="589"/>
      <c r="DP71" s="590"/>
      <c r="DQ71" s="590"/>
      <c r="DR71" s="590"/>
      <c r="DS71" s="590"/>
      <c r="DT71" s="590"/>
      <c r="DU71" s="590"/>
      <c r="DV71" s="591"/>
      <c r="DW71" s="480"/>
    </row>
    <row r="72" s="276" customFormat="true" ht="40.5" hidden="false" customHeight="true" outlineLevel="0" collapsed="false">
      <c r="A72" s="618"/>
      <c r="B72" s="383" t="n">
        <f aca="false">LARGE(B$59:B71,1)+1</f>
        <v>9</v>
      </c>
      <c r="C72" s="384" t="s">
        <v>678</v>
      </c>
      <c r="D72" s="385" t="s">
        <v>606</v>
      </c>
      <c r="E72" s="386" t="s">
        <v>307</v>
      </c>
      <c r="F72" s="387" t="n">
        <v>5.8</v>
      </c>
      <c r="G72" s="388" t="s">
        <v>58</v>
      </c>
      <c r="H72" s="616" t="n">
        <v>74035</v>
      </c>
      <c r="I72" s="390" t="s">
        <v>52</v>
      </c>
      <c r="J72" s="617" t="s">
        <v>53</v>
      </c>
      <c r="K72" s="621" t="s">
        <v>222</v>
      </c>
      <c r="L72" s="218"/>
      <c r="M72" s="218"/>
      <c r="N72" s="219"/>
      <c r="O72" s="220" t="s">
        <v>47</v>
      </c>
      <c r="P72" s="533" t="s">
        <v>48</v>
      </c>
      <c r="Q72" s="397" t="n">
        <f aca="false">COUNTA(T72:DV72)</f>
        <v>0</v>
      </c>
      <c r="R72" s="398"/>
      <c r="S72" s="417"/>
      <c r="T72" s="400"/>
      <c r="U72" s="401"/>
      <c r="V72" s="402"/>
      <c r="W72" s="401"/>
      <c r="X72" s="402"/>
      <c r="Y72" s="401"/>
      <c r="Z72" s="402"/>
      <c r="AA72" s="401"/>
      <c r="AB72" s="402"/>
      <c r="AC72" s="403"/>
      <c r="AD72" s="400"/>
      <c r="AE72" s="401"/>
      <c r="AF72" s="402"/>
      <c r="AG72" s="401"/>
      <c r="AH72" s="402"/>
      <c r="AI72" s="401"/>
      <c r="AJ72" s="402"/>
      <c r="AK72" s="403"/>
      <c r="AL72" s="400"/>
      <c r="AM72" s="401"/>
      <c r="AN72" s="402"/>
      <c r="AO72" s="401"/>
      <c r="AP72" s="402"/>
      <c r="AQ72" s="401"/>
      <c r="AR72" s="402"/>
      <c r="AS72" s="403"/>
      <c r="AT72" s="263"/>
      <c r="AU72" s="404"/>
      <c r="AV72" s="405"/>
      <c r="AW72" s="406"/>
      <c r="AX72" s="405"/>
      <c r="AY72" s="406"/>
      <c r="AZ72" s="405"/>
      <c r="BA72" s="406"/>
      <c r="BB72" s="405"/>
      <c r="BC72" s="406"/>
      <c r="BD72" s="407"/>
      <c r="BE72" s="404"/>
      <c r="BF72" s="405"/>
      <c r="BG72" s="406"/>
      <c r="BH72" s="405"/>
      <c r="BI72" s="406"/>
      <c r="BJ72" s="405"/>
      <c r="BK72" s="406"/>
      <c r="BL72" s="407"/>
      <c r="BM72" s="404"/>
      <c r="BN72" s="405"/>
      <c r="BO72" s="406"/>
      <c r="BP72" s="405"/>
      <c r="BQ72" s="406"/>
      <c r="BR72" s="405"/>
      <c r="BS72" s="406"/>
      <c r="BT72" s="407"/>
      <c r="BU72" s="263"/>
      <c r="BV72" s="408"/>
      <c r="BW72" s="409"/>
      <c r="BX72" s="410"/>
      <c r="BY72" s="409"/>
      <c r="BZ72" s="410"/>
      <c r="CA72" s="409"/>
      <c r="CB72" s="410"/>
      <c r="CC72" s="409"/>
      <c r="CD72" s="410"/>
      <c r="CE72" s="411"/>
      <c r="CF72" s="408"/>
      <c r="CG72" s="409"/>
      <c r="CH72" s="410"/>
      <c r="CI72" s="409"/>
      <c r="CJ72" s="410"/>
      <c r="CK72" s="409"/>
      <c r="CL72" s="410"/>
      <c r="CM72" s="411"/>
      <c r="CN72" s="408"/>
      <c r="CO72" s="409"/>
      <c r="CP72" s="410"/>
      <c r="CQ72" s="409"/>
      <c r="CR72" s="410"/>
      <c r="CS72" s="409"/>
      <c r="CT72" s="410"/>
      <c r="CU72" s="411"/>
      <c r="CV72" s="263"/>
      <c r="CW72" s="412"/>
      <c r="CX72" s="413"/>
      <c r="CY72" s="414"/>
      <c r="CZ72" s="413"/>
      <c r="DA72" s="414"/>
      <c r="DB72" s="413"/>
      <c r="DC72" s="414"/>
      <c r="DD72" s="413"/>
      <c r="DE72" s="414"/>
      <c r="DF72" s="415"/>
      <c r="DG72" s="412"/>
      <c r="DH72" s="413"/>
      <c r="DI72" s="414"/>
      <c r="DJ72" s="413"/>
      <c r="DK72" s="414"/>
      <c r="DL72" s="413"/>
      <c r="DM72" s="414"/>
      <c r="DN72" s="415"/>
      <c r="DO72" s="412"/>
      <c r="DP72" s="413"/>
      <c r="DQ72" s="414"/>
      <c r="DR72" s="413"/>
      <c r="DS72" s="414"/>
      <c r="DT72" s="413"/>
      <c r="DU72" s="414"/>
      <c r="DV72" s="415"/>
      <c r="DW72" s="263"/>
    </row>
    <row r="73" s="276" customFormat="true" ht="40.5" hidden="false" customHeight="true" outlineLevel="0" collapsed="false">
      <c r="A73" s="618"/>
      <c r="B73" s="383" t="n">
        <f aca="false">LARGE(B$59:B72,1)+1</f>
        <v>10</v>
      </c>
      <c r="C73" s="384" t="s">
        <v>679</v>
      </c>
      <c r="D73" s="385" t="n">
        <v>2</v>
      </c>
      <c r="E73" s="386" t="s">
        <v>307</v>
      </c>
      <c r="F73" s="387" t="n">
        <v>5.99</v>
      </c>
      <c r="G73" s="388" t="s">
        <v>58</v>
      </c>
      <c r="H73" s="616"/>
      <c r="I73" s="390" t="s">
        <v>52</v>
      </c>
      <c r="J73" s="617" t="s">
        <v>53</v>
      </c>
      <c r="K73" s="621" t="s">
        <v>222</v>
      </c>
      <c r="L73" s="218"/>
      <c r="M73" s="218"/>
      <c r="N73" s="219"/>
      <c r="O73" s="220" t="s">
        <v>47</v>
      </c>
      <c r="P73" s="533" t="s">
        <v>48</v>
      </c>
      <c r="Q73" s="547"/>
      <c r="R73" s="547"/>
      <c r="S73" s="547"/>
      <c r="T73" s="400"/>
      <c r="U73" s="401"/>
      <c r="V73" s="402"/>
      <c r="W73" s="401"/>
      <c r="X73" s="402"/>
      <c r="Y73" s="401"/>
      <c r="Z73" s="402"/>
      <c r="AA73" s="401"/>
      <c r="AB73" s="402"/>
      <c r="AC73" s="403"/>
      <c r="AD73" s="400"/>
      <c r="AE73" s="401"/>
      <c r="AF73" s="402"/>
      <c r="AG73" s="401"/>
      <c r="AH73" s="402"/>
      <c r="AI73" s="401"/>
      <c r="AJ73" s="402"/>
      <c r="AK73" s="403"/>
      <c r="AL73" s="400"/>
      <c r="AM73" s="401"/>
      <c r="AN73" s="402"/>
      <c r="AO73" s="401"/>
      <c r="AP73" s="402"/>
      <c r="AQ73" s="401"/>
      <c r="AR73" s="402"/>
      <c r="AS73" s="403"/>
      <c r="AT73" s="263"/>
      <c r="AU73" s="404"/>
      <c r="AV73" s="405"/>
      <c r="AW73" s="406"/>
      <c r="AX73" s="405"/>
      <c r="AY73" s="406"/>
      <c r="AZ73" s="405"/>
      <c r="BA73" s="406"/>
      <c r="BB73" s="405"/>
      <c r="BC73" s="406"/>
      <c r="BD73" s="407"/>
      <c r="BE73" s="404"/>
      <c r="BF73" s="405"/>
      <c r="BG73" s="406"/>
      <c r="BH73" s="405"/>
      <c r="BI73" s="406"/>
      <c r="BJ73" s="405"/>
      <c r="BK73" s="406"/>
      <c r="BL73" s="407"/>
      <c r="BM73" s="404"/>
      <c r="BN73" s="405"/>
      <c r="BO73" s="406"/>
      <c r="BP73" s="405"/>
      <c r="BQ73" s="406"/>
      <c r="BR73" s="405"/>
      <c r="BS73" s="406"/>
      <c r="BT73" s="407"/>
      <c r="BU73" s="263"/>
      <c r="BV73" s="408"/>
      <c r="BW73" s="409"/>
      <c r="BX73" s="410"/>
      <c r="BY73" s="409"/>
      <c r="BZ73" s="410"/>
      <c r="CA73" s="409"/>
      <c r="CB73" s="410"/>
      <c r="CC73" s="409"/>
      <c r="CD73" s="410"/>
      <c r="CE73" s="411"/>
      <c r="CF73" s="408"/>
      <c r="CG73" s="409"/>
      <c r="CH73" s="410"/>
      <c r="CI73" s="409"/>
      <c r="CJ73" s="410"/>
      <c r="CK73" s="409"/>
      <c r="CL73" s="410"/>
      <c r="CM73" s="411"/>
      <c r="CN73" s="408"/>
      <c r="CO73" s="409"/>
      <c r="CP73" s="410"/>
      <c r="CQ73" s="409"/>
      <c r="CR73" s="410"/>
      <c r="CS73" s="409"/>
      <c r="CT73" s="410"/>
      <c r="CU73" s="411"/>
      <c r="CV73" s="263"/>
      <c r="CW73" s="412"/>
      <c r="CX73" s="413"/>
      <c r="CY73" s="414"/>
      <c r="CZ73" s="413"/>
      <c r="DA73" s="414"/>
      <c r="DB73" s="413"/>
      <c r="DC73" s="414"/>
      <c r="DD73" s="413"/>
      <c r="DE73" s="414"/>
      <c r="DF73" s="415"/>
      <c r="DG73" s="412"/>
      <c r="DH73" s="413"/>
      <c r="DI73" s="414"/>
      <c r="DJ73" s="413"/>
      <c r="DK73" s="414"/>
      <c r="DL73" s="413"/>
      <c r="DM73" s="414"/>
      <c r="DN73" s="415"/>
      <c r="DO73" s="412"/>
      <c r="DP73" s="413"/>
      <c r="DQ73" s="414"/>
      <c r="DR73" s="413"/>
      <c r="DS73" s="414"/>
      <c r="DT73" s="413"/>
      <c r="DU73" s="414"/>
      <c r="DV73" s="415"/>
      <c r="DW73" s="263"/>
    </row>
    <row r="74" s="276" customFormat="true" ht="40.5" hidden="false" customHeight="true" outlineLevel="0" collapsed="false">
      <c r="A74" s="619"/>
      <c r="B74" s="558" t="n">
        <v>5</v>
      </c>
      <c r="C74" s="559" t="s">
        <v>534</v>
      </c>
      <c r="D74" s="560"/>
      <c r="E74" s="561"/>
      <c r="F74" s="560"/>
      <c r="G74" s="562"/>
      <c r="H74" s="561"/>
      <c r="I74" s="563"/>
      <c r="J74" s="560"/>
      <c r="K74" s="560"/>
      <c r="L74" s="560"/>
      <c r="M74" s="560"/>
      <c r="N74" s="560"/>
      <c r="O74" s="560"/>
      <c r="P74" s="564"/>
      <c r="Q74" s="288" t="s">
        <v>41</v>
      </c>
      <c r="R74" s="289" t="s">
        <v>42</v>
      </c>
      <c r="S74" s="290" t="s">
        <v>43</v>
      </c>
      <c r="T74" s="418"/>
      <c r="U74" s="419"/>
      <c r="V74" s="419"/>
      <c r="W74" s="419"/>
      <c r="X74" s="419"/>
      <c r="Y74" s="419"/>
      <c r="Z74" s="419"/>
      <c r="AA74" s="419"/>
      <c r="AB74" s="419"/>
      <c r="AC74" s="420"/>
      <c r="AD74" s="418"/>
      <c r="AE74" s="419"/>
      <c r="AF74" s="419"/>
      <c r="AG74" s="419"/>
      <c r="AH74" s="419"/>
      <c r="AI74" s="419"/>
      <c r="AJ74" s="419"/>
      <c r="AK74" s="420"/>
      <c r="AL74" s="418"/>
      <c r="AM74" s="419"/>
      <c r="AN74" s="419"/>
      <c r="AO74" s="419"/>
      <c r="AP74" s="419"/>
      <c r="AQ74" s="419"/>
      <c r="AR74" s="419"/>
      <c r="AS74" s="420"/>
      <c r="AT74" s="421"/>
      <c r="AU74" s="422"/>
      <c r="AV74" s="423"/>
      <c r="AW74" s="423"/>
      <c r="AX74" s="423"/>
      <c r="AY74" s="423"/>
      <c r="AZ74" s="423"/>
      <c r="BA74" s="423"/>
      <c r="BB74" s="423"/>
      <c r="BC74" s="423"/>
      <c r="BD74" s="424"/>
      <c r="BE74" s="422"/>
      <c r="BF74" s="423"/>
      <c r="BG74" s="423"/>
      <c r="BH74" s="423"/>
      <c r="BI74" s="423"/>
      <c r="BJ74" s="423"/>
      <c r="BK74" s="423"/>
      <c r="BL74" s="424"/>
      <c r="BM74" s="422"/>
      <c r="BN74" s="423"/>
      <c r="BO74" s="423"/>
      <c r="BP74" s="423"/>
      <c r="BQ74" s="423"/>
      <c r="BR74" s="423"/>
      <c r="BS74" s="423"/>
      <c r="BT74" s="424"/>
      <c r="BU74" s="421"/>
      <c r="BV74" s="425"/>
      <c r="BW74" s="426"/>
      <c r="BX74" s="426"/>
      <c r="BY74" s="426"/>
      <c r="BZ74" s="426"/>
      <c r="CA74" s="426"/>
      <c r="CB74" s="426"/>
      <c r="CC74" s="426"/>
      <c r="CD74" s="426"/>
      <c r="CE74" s="427"/>
      <c r="CF74" s="425"/>
      <c r="CG74" s="426"/>
      <c r="CH74" s="426"/>
      <c r="CI74" s="426"/>
      <c r="CJ74" s="426"/>
      <c r="CK74" s="426"/>
      <c r="CL74" s="426"/>
      <c r="CM74" s="427"/>
      <c r="CN74" s="425"/>
      <c r="CO74" s="426"/>
      <c r="CP74" s="426"/>
      <c r="CQ74" s="426"/>
      <c r="CR74" s="426"/>
      <c r="CS74" s="426"/>
      <c r="CT74" s="426"/>
      <c r="CU74" s="427"/>
      <c r="CV74" s="421"/>
      <c r="CW74" s="428"/>
      <c r="CX74" s="429"/>
      <c r="CY74" s="429"/>
      <c r="CZ74" s="429"/>
      <c r="DA74" s="429"/>
      <c r="DB74" s="429"/>
      <c r="DC74" s="429"/>
      <c r="DD74" s="429"/>
      <c r="DE74" s="429"/>
      <c r="DF74" s="430"/>
      <c r="DG74" s="428"/>
      <c r="DH74" s="429"/>
      <c r="DI74" s="429"/>
      <c r="DJ74" s="429"/>
      <c r="DK74" s="429"/>
      <c r="DL74" s="429"/>
      <c r="DM74" s="429"/>
      <c r="DN74" s="430"/>
      <c r="DO74" s="428"/>
      <c r="DP74" s="429"/>
      <c r="DQ74" s="429"/>
      <c r="DR74" s="429"/>
      <c r="DS74" s="429"/>
      <c r="DT74" s="429"/>
      <c r="DU74" s="429"/>
      <c r="DV74" s="430"/>
      <c r="DW74" s="431"/>
    </row>
    <row r="75" s="276" customFormat="true" ht="40.5" hidden="false" customHeight="true" outlineLevel="0" collapsed="false">
      <c r="A75" s="619"/>
      <c r="B75" s="565"/>
      <c r="C75" s="365" t="s">
        <v>61</v>
      </c>
      <c r="D75" s="366" t="n">
        <f aca="false">LARGE(B76:B77,1)</f>
        <v>1</v>
      </c>
      <c r="E75" s="566" t="s">
        <v>62</v>
      </c>
      <c r="F75" s="366" t="n">
        <f aca="false">COUNTIF(L76:P77,E75)</f>
        <v>0</v>
      </c>
      <c r="G75" s="368" t="s">
        <v>44</v>
      </c>
      <c r="H75" s="366" t="n">
        <f aca="false">COUNTIF(L76:P77,G75)</f>
        <v>0</v>
      </c>
      <c r="I75" s="368" t="s">
        <v>45</v>
      </c>
      <c r="J75" s="366" t="n">
        <f aca="false">COUNTIF(L76:P77,I75)</f>
        <v>0</v>
      </c>
      <c r="K75" s="368" t="s">
        <v>46</v>
      </c>
      <c r="L75" s="366" t="n">
        <f aca="false">COUNTIF(L76:P77,K75)</f>
        <v>0</v>
      </c>
      <c r="M75" s="368" t="s">
        <v>47</v>
      </c>
      <c r="N75" s="366" t="n">
        <f aca="false">COUNTIF(L76:P77,M75)</f>
        <v>1</v>
      </c>
      <c r="O75" s="368" t="s">
        <v>48</v>
      </c>
      <c r="P75" s="369" t="n">
        <f aca="false">COUNTIF(L76:P77,O75)</f>
        <v>1</v>
      </c>
      <c r="Q75" s="288"/>
      <c r="R75" s="289"/>
      <c r="S75" s="290"/>
      <c r="T75" s="432"/>
      <c r="U75" s="433"/>
      <c r="V75" s="433"/>
      <c r="W75" s="433"/>
      <c r="X75" s="433"/>
      <c r="Y75" s="433"/>
      <c r="Z75" s="433"/>
      <c r="AA75" s="433"/>
      <c r="AB75" s="433"/>
      <c r="AC75" s="434"/>
      <c r="AD75" s="432"/>
      <c r="AE75" s="433"/>
      <c r="AF75" s="433"/>
      <c r="AG75" s="433"/>
      <c r="AH75" s="433"/>
      <c r="AI75" s="433"/>
      <c r="AJ75" s="433"/>
      <c r="AK75" s="434"/>
      <c r="AL75" s="432"/>
      <c r="AM75" s="433"/>
      <c r="AN75" s="433"/>
      <c r="AO75" s="433"/>
      <c r="AP75" s="433"/>
      <c r="AQ75" s="433"/>
      <c r="AR75" s="433"/>
      <c r="AS75" s="434"/>
      <c r="AT75" s="435"/>
      <c r="AU75" s="436"/>
      <c r="AV75" s="437"/>
      <c r="AW75" s="437"/>
      <c r="AX75" s="437"/>
      <c r="AY75" s="437"/>
      <c r="AZ75" s="437"/>
      <c r="BA75" s="437"/>
      <c r="BB75" s="437"/>
      <c r="BC75" s="437"/>
      <c r="BD75" s="438"/>
      <c r="BE75" s="436"/>
      <c r="BF75" s="437"/>
      <c r="BG75" s="437"/>
      <c r="BH75" s="437"/>
      <c r="BI75" s="437"/>
      <c r="BJ75" s="437"/>
      <c r="BK75" s="437"/>
      <c r="BL75" s="438"/>
      <c r="BM75" s="436"/>
      <c r="BN75" s="437"/>
      <c r="BO75" s="437"/>
      <c r="BP75" s="437"/>
      <c r="BQ75" s="437"/>
      <c r="BR75" s="437"/>
      <c r="BS75" s="437"/>
      <c r="BT75" s="438"/>
      <c r="BU75" s="435"/>
      <c r="BV75" s="439"/>
      <c r="BW75" s="440"/>
      <c r="BX75" s="440"/>
      <c r="BY75" s="440"/>
      <c r="BZ75" s="440"/>
      <c r="CA75" s="440"/>
      <c r="CB75" s="440"/>
      <c r="CC75" s="440"/>
      <c r="CD75" s="440"/>
      <c r="CE75" s="441"/>
      <c r="CF75" s="439"/>
      <c r="CG75" s="440"/>
      <c r="CH75" s="440"/>
      <c r="CI75" s="440"/>
      <c r="CJ75" s="440"/>
      <c r="CK75" s="440"/>
      <c r="CL75" s="440"/>
      <c r="CM75" s="441"/>
      <c r="CN75" s="439"/>
      <c r="CO75" s="440"/>
      <c r="CP75" s="440"/>
      <c r="CQ75" s="440"/>
      <c r="CR75" s="440"/>
      <c r="CS75" s="440"/>
      <c r="CT75" s="440"/>
      <c r="CU75" s="441"/>
      <c r="CV75" s="435"/>
      <c r="CW75" s="442"/>
      <c r="CX75" s="443"/>
      <c r="CY75" s="443"/>
      <c r="CZ75" s="443"/>
      <c r="DA75" s="443"/>
      <c r="DB75" s="443"/>
      <c r="DC75" s="443"/>
      <c r="DD75" s="443"/>
      <c r="DE75" s="443"/>
      <c r="DF75" s="444"/>
      <c r="DG75" s="442"/>
      <c r="DH75" s="443"/>
      <c r="DI75" s="443"/>
      <c r="DJ75" s="443"/>
      <c r="DK75" s="443"/>
      <c r="DL75" s="443"/>
      <c r="DM75" s="443"/>
      <c r="DN75" s="444"/>
      <c r="DO75" s="442"/>
      <c r="DP75" s="443"/>
      <c r="DQ75" s="443"/>
      <c r="DR75" s="443"/>
      <c r="DS75" s="443"/>
      <c r="DT75" s="443"/>
      <c r="DU75" s="443"/>
      <c r="DV75" s="444"/>
      <c r="DW75" s="445"/>
    </row>
    <row r="76" s="276" customFormat="true" ht="40.5" hidden="false" customHeight="true" outlineLevel="0" collapsed="false">
      <c r="A76" s="605"/>
      <c r="B76" s="383"/>
      <c r="C76" s="606" t="s">
        <v>680</v>
      </c>
      <c r="D76" s="607"/>
      <c r="E76" s="608"/>
      <c r="F76" s="609"/>
      <c r="G76" s="608"/>
      <c r="H76" s="610"/>
      <c r="I76" s="611"/>
      <c r="J76" s="573"/>
      <c r="K76" s="574"/>
      <c r="L76" s="612"/>
      <c r="M76" s="612"/>
      <c r="N76" s="613"/>
      <c r="O76" s="614"/>
      <c r="P76" s="614"/>
      <c r="Q76" s="615"/>
      <c r="R76" s="547"/>
      <c r="S76" s="547"/>
      <c r="T76" s="579"/>
      <c r="U76" s="580"/>
      <c r="V76" s="580"/>
      <c r="W76" s="580"/>
      <c r="X76" s="580"/>
      <c r="Y76" s="580"/>
      <c r="Z76" s="580"/>
      <c r="AA76" s="580"/>
      <c r="AB76" s="580"/>
      <c r="AC76" s="581"/>
      <c r="AD76" s="579"/>
      <c r="AE76" s="580"/>
      <c r="AF76" s="580"/>
      <c r="AG76" s="580"/>
      <c r="AH76" s="580"/>
      <c r="AI76" s="580"/>
      <c r="AJ76" s="580"/>
      <c r="AK76" s="581"/>
      <c r="AL76" s="579"/>
      <c r="AM76" s="580"/>
      <c r="AN76" s="580"/>
      <c r="AO76" s="580"/>
      <c r="AP76" s="580"/>
      <c r="AQ76" s="580"/>
      <c r="AR76" s="580"/>
      <c r="AS76" s="581"/>
      <c r="AT76" s="582"/>
      <c r="AU76" s="583"/>
      <c r="AV76" s="584"/>
      <c r="AW76" s="584"/>
      <c r="AX76" s="584"/>
      <c r="AY76" s="584"/>
      <c r="AZ76" s="584"/>
      <c r="BA76" s="584"/>
      <c r="BB76" s="584"/>
      <c r="BC76" s="584"/>
      <c r="BD76" s="585"/>
      <c r="BE76" s="583"/>
      <c r="BF76" s="584"/>
      <c r="BG76" s="584"/>
      <c r="BH76" s="584"/>
      <c r="BI76" s="584"/>
      <c r="BJ76" s="584"/>
      <c r="BK76" s="584"/>
      <c r="BL76" s="585"/>
      <c r="BM76" s="583"/>
      <c r="BN76" s="584"/>
      <c r="BO76" s="584"/>
      <c r="BP76" s="584"/>
      <c r="BQ76" s="584"/>
      <c r="BR76" s="584"/>
      <c r="BS76" s="584"/>
      <c r="BT76" s="585"/>
      <c r="BU76" s="582"/>
      <c r="BV76" s="586"/>
      <c r="BW76" s="587"/>
      <c r="BX76" s="587"/>
      <c r="BY76" s="587"/>
      <c r="BZ76" s="587"/>
      <c r="CA76" s="587"/>
      <c r="CB76" s="587"/>
      <c r="CC76" s="587"/>
      <c r="CD76" s="587"/>
      <c r="CE76" s="588"/>
      <c r="CF76" s="586"/>
      <c r="CG76" s="587"/>
      <c r="CH76" s="587"/>
      <c r="CI76" s="587"/>
      <c r="CJ76" s="587"/>
      <c r="CK76" s="587"/>
      <c r="CL76" s="587"/>
      <c r="CM76" s="588"/>
      <c r="CN76" s="586"/>
      <c r="CO76" s="587"/>
      <c r="CP76" s="587"/>
      <c r="CQ76" s="587"/>
      <c r="CR76" s="587"/>
      <c r="CS76" s="587"/>
      <c r="CT76" s="587"/>
      <c r="CU76" s="588"/>
      <c r="CV76" s="582"/>
      <c r="CW76" s="589"/>
      <c r="CX76" s="590"/>
      <c r="CY76" s="590"/>
      <c r="CZ76" s="590"/>
      <c r="DA76" s="590"/>
      <c r="DB76" s="590"/>
      <c r="DC76" s="590"/>
      <c r="DD76" s="590"/>
      <c r="DE76" s="590"/>
      <c r="DF76" s="591"/>
      <c r="DG76" s="589"/>
      <c r="DH76" s="590"/>
      <c r="DI76" s="590"/>
      <c r="DJ76" s="590"/>
      <c r="DK76" s="590"/>
      <c r="DL76" s="590"/>
      <c r="DM76" s="590"/>
      <c r="DN76" s="591"/>
      <c r="DO76" s="589"/>
      <c r="DP76" s="590"/>
      <c r="DQ76" s="590"/>
      <c r="DR76" s="590"/>
      <c r="DS76" s="590"/>
      <c r="DT76" s="590"/>
      <c r="DU76" s="590"/>
      <c r="DV76" s="591"/>
      <c r="DW76" s="480"/>
    </row>
    <row r="77" customFormat="false" ht="40.5" hidden="false" customHeight="true" outlineLevel="0" collapsed="false">
      <c r="A77" s="618"/>
      <c r="B77" s="383" t="n">
        <v>1</v>
      </c>
      <c r="C77" s="384" t="s">
        <v>681</v>
      </c>
      <c r="D77" s="385" t="s">
        <v>606</v>
      </c>
      <c r="E77" s="386" t="s">
        <v>307</v>
      </c>
      <c r="F77" s="387" t="n">
        <v>6.8</v>
      </c>
      <c r="G77" s="388" t="s">
        <v>58</v>
      </c>
      <c r="H77" s="616" t="n">
        <v>74545</v>
      </c>
      <c r="I77" s="390" t="s">
        <v>52</v>
      </c>
      <c r="J77" s="617" t="s">
        <v>53</v>
      </c>
      <c r="K77" s="621" t="s">
        <v>222</v>
      </c>
      <c r="L77" s="218"/>
      <c r="M77" s="218"/>
      <c r="N77" s="219"/>
      <c r="O77" s="220" t="s">
        <v>47</v>
      </c>
      <c r="P77" s="533" t="s">
        <v>48</v>
      </c>
      <c r="Q77" s="397" t="n">
        <f aca="false">COUNTA(T77:DV77)</f>
        <v>0</v>
      </c>
      <c r="R77" s="398"/>
      <c r="S77" s="417"/>
      <c r="T77" s="400"/>
      <c r="U77" s="401"/>
      <c r="V77" s="402"/>
      <c r="W77" s="401"/>
      <c r="X77" s="402"/>
      <c r="Y77" s="401"/>
      <c r="Z77" s="402"/>
      <c r="AA77" s="401"/>
      <c r="AB77" s="402"/>
      <c r="AC77" s="403"/>
      <c r="AD77" s="400"/>
      <c r="AE77" s="401"/>
      <c r="AF77" s="402"/>
      <c r="AG77" s="401"/>
      <c r="AH77" s="402"/>
      <c r="AI77" s="401"/>
      <c r="AJ77" s="402"/>
      <c r="AK77" s="403"/>
      <c r="AL77" s="400"/>
      <c r="AM77" s="401"/>
      <c r="AN77" s="402"/>
      <c r="AO77" s="401"/>
      <c r="AP77" s="402"/>
      <c r="AQ77" s="401"/>
      <c r="AR77" s="402"/>
      <c r="AS77" s="403"/>
      <c r="AT77" s="263"/>
      <c r="AU77" s="404"/>
      <c r="AV77" s="405"/>
      <c r="AW77" s="406"/>
      <c r="AX77" s="405"/>
      <c r="AY77" s="406"/>
      <c r="AZ77" s="405"/>
      <c r="BA77" s="406"/>
      <c r="BB77" s="405"/>
      <c r="BC77" s="406"/>
      <c r="BD77" s="407"/>
      <c r="BE77" s="404"/>
      <c r="BF77" s="405"/>
      <c r="BG77" s="406"/>
      <c r="BH77" s="405"/>
      <c r="BI77" s="406"/>
      <c r="BJ77" s="405"/>
      <c r="BK77" s="406"/>
      <c r="BL77" s="407"/>
      <c r="BM77" s="404"/>
      <c r="BN77" s="405"/>
      <c r="BO77" s="406"/>
      <c r="BP77" s="405"/>
      <c r="BQ77" s="406"/>
      <c r="BR77" s="405"/>
      <c r="BS77" s="406"/>
      <c r="BT77" s="407"/>
      <c r="BU77" s="263"/>
      <c r="BV77" s="408"/>
      <c r="BW77" s="409"/>
      <c r="BX77" s="410"/>
      <c r="BY77" s="409"/>
      <c r="BZ77" s="410"/>
      <c r="CA77" s="409"/>
      <c r="CB77" s="410"/>
      <c r="CC77" s="409"/>
      <c r="CD77" s="410"/>
      <c r="CE77" s="411"/>
      <c r="CF77" s="408"/>
      <c r="CG77" s="409"/>
      <c r="CH77" s="410"/>
      <c r="CI77" s="409"/>
      <c r="CJ77" s="410"/>
      <c r="CK77" s="409"/>
      <c r="CL77" s="410"/>
      <c r="CM77" s="411"/>
      <c r="CN77" s="408"/>
      <c r="CO77" s="409"/>
      <c r="CP77" s="410"/>
      <c r="CQ77" s="409"/>
      <c r="CR77" s="410"/>
      <c r="CS77" s="409"/>
      <c r="CT77" s="410"/>
      <c r="CU77" s="411"/>
      <c r="CV77" s="263"/>
      <c r="CW77" s="412"/>
      <c r="CX77" s="413"/>
      <c r="CY77" s="414"/>
      <c r="CZ77" s="413"/>
      <c r="DA77" s="414"/>
      <c r="DB77" s="413"/>
      <c r="DC77" s="414"/>
      <c r="DD77" s="413"/>
      <c r="DE77" s="414"/>
      <c r="DF77" s="415"/>
      <c r="DG77" s="412"/>
      <c r="DH77" s="413"/>
      <c r="DI77" s="414"/>
      <c r="DJ77" s="413"/>
      <c r="DK77" s="414"/>
      <c r="DL77" s="413"/>
      <c r="DM77" s="414"/>
      <c r="DN77" s="415"/>
      <c r="DO77" s="412"/>
      <c r="DP77" s="413"/>
      <c r="DQ77" s="414"/>
      <c r="DR77" s="413"/>
      <c r="DS77" s="414"/>
      <c r="DT77" s="413"/>
      <c r="DU77" s="414"/>
      <c r="DV77" s="415"/>
      <c r="DW77" s="263"/>
    </row>
    <row r="78" s="276" customFormat="true" ht="40.5" hidden="false" customHeight="true" outlineLevel="0" collapsed="false">
      <c r="A78" s="619"/>
      <c r="B78" s="558" t="n">
        <v>6</v>
      </c>
      <c r="C78" s="559" t="s">
        <v>538</v>
      </c>
      <c r="D78" s="560"/>
      <c r="E78" s="561"/>
      <c r="F78" s="560"/>
      <c r="G78" s="562"/>
      <c r="H78" s="561"/>
      <c r="I78" s="563"/>
      <c r="J78" s="560"/>
      <c r="K78" s="560"/>
      <c r="L78" s="560"/>
      <c r="M78" s="560"/>
      <c r="N78" s="560"/>
      <c r="O78" s="560"/>
      <c r="P78" s="564"/>
      <c r="Q78" s="288" t="s">
        <v>41</v>
      </c>
      <c r="R78" s="289" t="s">
        <v>42</v>
      </c>
      <c r="S78" s="290" t="s">
        <v>43</v>
      </c>
      <c r="T78" s="418"/>
      <c r="U78" s="419"/>
      <c r="V78" s="419"/>
      <c r="W78" s="419"/>
      <c r="X78" s="419"/>
      <c r="Y78" s="419"/>
      <c r="Z78" s="419"/>
      <c r="AA78" s="419"/>
      <c r="AB78" s="419"/>
      <c r="AC78" s="420"/>
      <c r="AD78" s="418"/>
      <c r="AE78" s="419"/>
      <c r="AF78" s="419"/>
      <c r="AG78" s="419"/>
      <c r="AH78" s="419"/>
      <c r="AI78" s="419"/>
      <c r="AJ78" s="419"/>
      <c r="AK78" s="420"/>
      <c r="AL78" s="418"/>
      <c r="AM78" s="419"/>
      <c r="AN78" s="419"/>
      <c r="AO78" s="419"/>
      <c r="AP78" s="419"/>
      <c r="AQ78" s="419"/>
      <c r="AR78" s="419"/>
      <c r="AS78" s="420"/>
      <c r="AT78" s="421"/>
      <c r="AU78" s="422"/>
      <c r="AV78" s="423"/>
      <c r="AW78" s="423"/>
      <c r="AX78" s="423"/>
      <c r="AY78" s="423"/>
      <c r="AZ78" s="423"/>
      <c r="BA78" s="423"/>
      <c r="BB78" s="423"/>
      <c r="BC78" s="423"/>
      <c r="BD78" s="424"/>
      <c r="BE78" s="422"/>
      <c r="BF78" s="423"/>
      <c r="BG78" s="423"/>
      <c r="BH78" s="423"/>
      <c r="BI78" s="423"/>
      <c r="BJ78" s="423"/>
      <c r="BK78" s="423"/>
      <c r="BL78" s="424"/>
      <c r="BM78" s="422"/>
      <c r="BN78" s="423"/>
      <c r="BO78" s="423"/>
      <c r="BP78" s="423"/>
      <c r="BQ78" s="423"/>
      <c r="BR78" s="423"/>
      <c r="BS78" s="423"/>
      <c r="BT78" s="424"/>
      <c r="BU78" s="421"/>
      <c r="BV78" s="425"/>
      <c r="BW78" s="426"/>
      <c r="BX78" s="426"/>
      <c r="BY78" s="426"/>
      <c r="BZ78" s="426"/>
      <c r="CA78" s="426"/>
      <c r="CB78" s="426"/>
      <c r="CC78" s="426"/>
      <c r="CD78" s="426"/>
      <c r="CE78" s="427"/>
      <c r="CF78" s="425"/>
      <c r="CG78" s="426"/>
      <c r="CH78" s="426"/>
      <c r="CI78" s="426"/>
      <c r="CJ78" s="426"/>
      <c r="CK78" s="426"/>
      <c r="CL78" s="426"/>
      <c r="CM78" s="427"/>
      <c r="CN78" s="425"/>
      <c r="CO78" s="426"/>
      <c r="CP78" s="426"/>
      <c r="CQ78" s="426"/>
      <c r="CR78" s="426"/>
      <c r="CS78" s="426"/>
      <c r="CT78" s="426"/>
      <c r="CU78" s="427"/>
      <c r="CV78" s="421"/>
      <c r="CW78" s="428"/>
      <c r="CX78" s="429"/>
      <c r="CY78" s="429"/>
      <c r="CZ78" s="429"/>
      <c r="DA78" s="429"/>
      <c r="DB78" s="429"/>
      <c r="DC78" s="429"/>
      <c r="DD78" s="429"/>
      <c r="DE78" s="429"/>
      <c r="DF78" s="430"/>
      <c r="DG78" s="428"/>
      <c r="DH78" s="429"/>
      <c r="DI78" s="429"/>
      <c r="DJ78" s="429"/>
      <c r="DK78" s="429"/>
      <c r="DL78" s="429"/>
      <c r="DM78" s="429"/>
      <c r="DN78" s="430"/>
      <c r="DO78" s="428"/>
      <c r="DP78" s="429"/>
      <c r="DQ78" s="429"/>
      <c r="DR78" s="429"/>
      <c r="DS78" s="429"/>
      <c r="DT78" s="429"/>
      <c r="DU78" s="429"/>
      <c r="DV78" s="430"/>
      <c r="DW78" s="431"/>
    </row>
    <row r="79" s="276" customFormat="true" ht="40.5" hidden="false" customHeight="true" outlineLevel="0" collapsed="false">
      <c r="A79" s="619"/>
      <c r="B79" s="565"/>
      <c r="C79" s="365" t="s">
        <v>61</v>
      </c>
      <c r="D79" s="366" t="n">
        <f aca="false">LARGE(B80:B93,1)</f>
        <v>11</v>
      </c>
      <c r="E79" s="566" t="s">
        <v>62</v>
      </c>
      <c r="F79" s="366" t="n">
        <f aca="false">COUNTIF(L80:P93,E79)</f>
        <v>0</v>
      </c>
      <c r="G79" s="368" t="s">
        <v>44</v>
      </c>
      <c r="H79" s="366" t="n">
        <f aca="false">COUNTIF(L80:P93,G79)</f>
        <v>8</v>
      </c>
      <c r="I79" s="368" t="s">
        <v>45</v>
      </c>
      <c r="J79" s="366" t="n">
        <f aca="false">COUNTIF(L80:P93,I79)</f>
        <v>10</v>
      </c>
      <c r="K79" s="368" t="s">
        <v>46</v>
      </c>
      <c r="L79" s="366" t="n">
        <f aca="false">COUNTIF(L80:P93,K79)</f>
        <v>10</v>
      </c>
      <c r="M79" s="368" t="s">
        <v>47</v>
      </c>
      <c r="N79" s="366" t="n">
        <f aca="false">COUNTIF(L80:P93,M79)</f>
        <v>10</v>
      </c>
      <c r="O79" s="368" t="s">
        <v>48</v>
      </c>
      <c r="P79" s="369" t="n">
        <f aca="false">COUNTIF(L80:P93,O79)</f>
        <v>10</v>
      </c>
      <c r="Q79" s="288"/>
      <c r="R79" s="289"/>
      <c r="S79" s="290"/>
      <c r="T79" s="432"/>
      <c r="U79" s="433"/>
      <c r="V79" s="433"/>
      <c r="W79" s="433"/>
      <c r="X79" s="433"/>
      <c r="Y79" s="433"/>
      <c r="Z79" s="433"/>
      <c r="AA79" s="433"/>
      <c r="AB79" s="433"/>
      <c r="AC79" s="434"/>
      <c r="AD79" s="432"/>
      <c r="AE79" s="433"/>
      <c r="AF79" s="433"/>
      <c r="AG79" s="433"/>
      <c r="AH79" s="433"/>
      <c r="AI79" s="433"/>
      <c r="AJ79" s="433"/>
      <c r="AK79" s="434"/>
      <c r="AL79" s="432"/>
      <c r="AM79" s="433"/>
      <c r="AN79" s="433"/>
      <c r="AO79" s="433"/>
      <c r="AP79" s="433"/>
      <c r="AQ79" s="433"/>
      <c r="AR79" s="433"/>
      <c r="AS79" s="434"/>
      <c r="AT79" s="435"/>
      <c r="AU79" s="436"/>
      <c r="AV79" s="437"/>
      <c r="AW79" s="437"/>
      <c r="AX79" s="437"/>
      <c r="AY79" s="437"/>
      <c r="AZ79" s="437"/>
      <c r="BA79" s="437"/>
      <c r="BB79" s="437"/>
      <c r="BC79" s="437"/>
      <c r="BD79" s="438"/>
      <c r="BE79" s="436"/>
      <c r="BF79" s="437"/>
      <c r="BG79" s="437"/>
      <c r="BH79" s="437"/>
      <c r="BI79" s="437"/>
      <c r="BJ79" s="437"/>
      <c r="BK79" s="437"/>
      <c r="BL79" s="438"/>
      <c r="BM79" s="436"/>
      <c r="BN79" s="437"/>
      <c r="BO79" s="437"/>
      <c r="BP79" s="437"/>
      <c r="BQ79" s="437"/>
      <c r="BR79" s="437"/>
      <c r="BS79" s="437"/>
      <c r="BT79" s="438"/>
      <c r="BU79" s="435"/>
      <c r="BV79" s="439"/>
      <c r="BW79" s="440"/>
      <c r="BX79" s="440"/>
      <c r="BY79" s="440"/>
      <c r="BZ79" s="440"/>
      <c r="CA79" s="440"/>
      <c r="CB79" s="440"/>
      <c r="CC79" s="440"/>
      <c r="CD79" s="440"/>
      <c r="CE79" s="441"/>
      <c r="CF79" s="439"/>
      <c r="CG79" s="440"/>
      <c r="CH79" s="440"/>
      <c r="CI79" s="440"/>
      <c r="CJ79" s="440"/>
      <c r="CK79" s="440"/>
      <c r="CL79" s="440"/>
      <c r="CM79" s="441"/>
      <c r="CN79" s="439"/>
      <c r="CO79" s="440"/>
      <c r="CP79" s="440"/>
      <c r="CQ79" s="440"/>
      <c r="CR79" s="440"/>
      <c r="CS79" s="440"/>
      <c r="CT79" s="440"/>
      <c r="CU79" s="441"/>
      <c r="CV79" s="435"/>
      <c r="CW79" s="442"/>
      <c r="CX79" s="443"/>
      <c r="CY79" s="443"/>
      <c r="CZ79" s="443"/>
      <c r="DA79" s="443"/>
      <c r="DB79" s="443"/>
      <c r="DC79" s="443"/>
      <c r="DD79" s="443"/>
      <c r="DE79" s="443"/>
      <c r="DF79" s="444"/>
      <c r="DG79" s="442"/>
      <c r="DH79" s="443"/>
      <c r="DI79" s="443"/>
      <c r="DJ79" s="443"/>
      <c r="DK79" s="443"/>
      <c r="DL79" s="443"/>
      <c r="DM79" s="443"/>
      <c r="DN79" s="444"/>
      <c r="DO79" s="442"/>
      <c r="DP79" s="443"/>
      <c r="DQ79" s="443"/>
      <c r="DR79" s="443"/>
      <c r="DS79" s="443"/>
      <c r="DT79" s="443"/>
      <c r="DU79" s="443"/>
      <c r="DV79" s="444"/>
      <c r="DW79" s="445"/>
    </row>
    <row r="80" s="276" customFormat="true" ht="40.5" hidden="false" customHeight="true" outlineLevel="0" collapsed="false">
      <c r="A80" s="605"/>
      <c r="B80" s="383"/>
      <c r="C80" s="606" t="s">
        <v>682</v>
      </c>
      <c r="D80" s="607"/>
      <c r="E80" s="608"/>
      <c r="F80" s="609"/>
      <c r="G80" s="608"/>
      <c r="H80" s="610"/>
      <c r="I80" s="611"/>
      <c r="J80" s="573"/>
      <c r="K80" s="574"/>
      <c r="L80" s="612"/>
      <c r="M80" s="612"/>
      <c r="N80" s="613"/>
      <c r="O80" s="614"/>
      <c r="P80" s="614"/>
      <c r="Q80" s="615"/>
      <c r="R80" s="547"/>
      <c r="S80" s="547"/>
      <c r="T80" s="579"/>
      <c r="U80" s="580"/>
      <c r="V80" s="580"/>
      <c r="W80" s="580"/>
      <c r="X80" s="580"/>
      <c r="Y80" s="580"/>
      <c r="Z80" s="580"/>
      <c r="AA80" s="580"/>
      <c r="AB80" s="580"/>
      <c r="AC80" s="581"/>
      <c r="AD80" s="579"/>
      <c r="AE80" s="580"/>
      <c r="AF80" s="580"/>
      <c r="AG80" s="580"/>
      <c r="AH80" s="580"/>
      <c r="AI80" s="580"/>
      <c r="AJ80" s="580"/>
      <c r="AK80" s="581"/>
      <c r="AL80" s="579"/>
      <c r="AM80" s="580"/>
      <c r="AN80" s="580"/>
      <c r="AO80" s="580"/>
      <c r="AP80" s="580"/>
      <c r="AQ80" s="580"/>
      <c r="AR80" s="580"/>
      <c r="AS80" s="581"/>
      <c r="AT80" s="582"/>
      <c r="AU80" s="583"/>
      <c r="AV80" s="584"/>
      <c r="AW80" s="584"/>
      <c r="AX80" s="584"/>
      <c r="AY80" s="584"/>
      <c r="AZ80" s="584"/>
      <c r="BA80" s="584"/>
      <c r="BB80" s="584"/>
      <c r="BC80" s="584"/>
      <c r="BD80" s="585"/>
      <c r="BE80" s="583"/>
      <c r="BF80" s="584"/>
      <c r="BG80" s="584"/>
      <c r="BH80" s="584"/>
      <c r="BI80" s="584"/>
      <c r="BJ80" s="584"/>
      <c r="BK80" s="584"/>
      <c r="BL80" s="585"/>
      <c r="BM80" s="583"/>
      <c r="BN80" s="584"/>
      <c r="BO80" s="584"/>
      <c r="BP80" s="584"/>
      <c r="BQ80" s="584"/>
      <c r="BR80" s="584"/>
      <c r="BS80" s="584"/>
      <c r="BT80" s="585"/>
      <c r="BU80" s="582"/>
      <c r="BV80" s="586"/>
      <c r="BW80" s="587"/>
      <c r="BX80" s="587"/>
      <c r="BY80" s="587"/>
      <c r="BZ80" s="587"/>
      <c r="CA80" s="587"/>
      <c r="CB80" s="587"/>
      <c r="CC80" s="587"/>
      <c r="CD80" s="587"/>
      <c r="CE80" s="588"/>
      <c r="CF80" s="586"/>
      <c r="CG80" s="587"/>
      <c r="CH80" s="587"/>
      <c r="CI80" s="587"/>
      <c r="CJ80" s="587"/>
      <c r="CK80" s="587"/>
      <c r="CL80" s="587"/>
      <c r="CM80" s="588"/>
      <c r="CN80" s="586"/>
      <c r="CO80" s="587"/>
      <c r="CP80" s="587"/>
      <c r="CQ80" s="587"/>
      <c r="CR80" s="587"/>
      <c r="CS80" s="587"/>
      <c r="CT80" s="587"/>
      <c r="CU80" s="588"/>
      <c r="CV80" s="582"/>
      <c r="CW80" s="589"/>
      <c r="CX80" s="590"/>
      <c r="CY80" s="590"/>
      <c r="CZ80" s="590"/>
      <c r="DA80" s="590"/>
      <c r="DB80" s="590"/>
      <c r="DC80" s="590"/>
      <c r="DD80" s="590"/>
      <c r="DE80" s="590"/>
      <c r="DF80" s="591"/>
      <c r="DG80" s="589"/>
      <c r="DH80" s="590"/>
      <c r="DI80" s="590"/>
      <c r="DJ80" s="590"/>
      <c r="DK80" s="590"/>
      <c r="DL80" s="590"/>
      <c r="DM80" s="590"/>
      <c r="DN80" s="591"/>
      <c r="DO80" s="589"/>
      <c r="DP80" s="590"/>
      <c r="DQ80" s="590"/>
      <c r="DR80" s="590"/>
      <c r="DS80" s="590"/>
      <c r="DT80" s="590"/>
      <c r="DU80" s="590"/>
      <c r="DV80" s="591"/>
      <c r="DW80" s="480"/>
    </row>
    <row r="81" customFormat="false" ht="40.5" hidden="false" customHeight="true" outlineLevel="0" collapsed="false">
      <c r="A81" s="605" t="n">
        <v>1</v>
      </c>
      <c r="B81" s="383" t="n">
        <v>1</v>
      </c>
      <c r="C81" s="384" t="s">
        <v>683</v>
      </c>
      <c r="D81" s="385" t="s">
        <v>684</v>
      </c>
      <c r="E81" s="386" t="s">
        <v>227</v>
      </c>
      <c r="F81" s="387" t="n">
        <v>0.782</v>
      </c>
      <c r="G81" s="388" t="s">
        <v>58</v>
      </c>
      <c r="H81" s="616" t="n">
        <v>6162</v>
      </c>
      <c r="I81" s="390" t="s">
        <v>52</v>
      </c>
      <c r="J81" s="617" t="s">
        <v>215</v>
      </c>
      <c r="K81" s="452" t="s">
        <v>54</v>
      </c>
      <c r="L81" s="218"/>
      <c r="M81" s="218" t="s">
        <v>45</v>
      </c>
      <c r="N81" s="219" t="s">
        <v>46</v>
      </c>
      <c r="O81" s="220" t="s">
        <v>47</v>
      </c>
      <c r="P81" s="533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customFormat="false" ht="40.5" hidden="false" customHeight="true" outlineLevel="0" collapsed="false">
      <c r="A82" s="605" t="n">
        <v>1</v>
      </c>
      <c r="B82" s="383" t="n">
        <f aca="false">LARGE(B$81:B81,1)+1</f>
        <v>2</v>
      </c>
      <c r="C82" s="384" t="s">
        <v>685</v>
      </c>
      <c r="D82" s="385" t="s">
        <v>686</v>
      </c>
      <c r="E82" s="386" t="s">
        <v>50</v>
      </c>
      <c r="F82" s="387" t="n">
        <v>3.25</v>
      </c>
      <c r="G82" s="388" t="s">
        <v>58</v>
      </c>
      <c r="H82" s="616" t="n">
        <v>65022</v>
      </c>
      <c r="I82" s="390" t="s">
        <v>52</v>
      </c>
      <c r="J82" s="617" t="s">
        <v>53</v>
      </c>
      <c r="K82" s="452" t="s">
        <v>54</v>
      </c>
      <c r="L82" s="218"/>
      <c r="M82" s="218" t="s">
        <v>45</v>
      </c>
      <c r="N82" s="219" t="s">
        <v>46</v>
      </c>
      <c r="O82" s="220" t="s">
        <v>47</v>
      </c>
      <c r="P82" s="533" t="s">
        <v>48</v>
      </c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263"/>
    </row>
    <row r="83" customFormat="false" ht="40.5" hidden="false" customHeight="true" outlineLevel="0" collapsed="false">
      <c r="A83" s="605" t="n">
        <v>1</v>
      </c>
      <c r="B83" s="383" t="n">
        <f aca="false">LARGE(B$81:B82,1)+1</f>
        <v>3</v>
      </c>
      <c r="C83" s="384" t="s">
        <v>687</v>
      </c>
      <c r="D83" s="385" t="s">
        <v>688</v>
      </c>
      <c r="E83" s="386" t="s">
        <v>50</v>
      </c>
      <c r="F83" s="387" t="n">
        <v>2.8</v>
      </c>
      <c r="G83" s="388" t="s">
        <v>58</v>
      </c>
      <c r="H83" s="616" t="n">
        <v>65045</v>
      </c>
      <c r="I83" s="390" t="s">
        <v>52</v>
      </c>
      <c r="J83" s="617" t="s">
        <v>53</v>
      </c>
      <c r="K83" s="452" t="s">
        <v>54</v>
      </c>
      <c r="L83" s="218" t="s">
        <v>44</v>
      </c>
      <c r="M83" s="218" t="s">
        <v>45</v>
      </c>
      <c r="N83" s="219" t="s">
        <v>46</v>
      </c>
      <c r="O83" s="220" t="s">
        <v>47</v>
      </c>
      <c r="P83" s="533" t="s">
        <v>48</v>
      </c>
      <c r="Q83" s="397" t="n">
        <f aca="false">COUNTA(T83:DV83)</f>
        <v>0</v>
      </c>
      <c r="R83" s="398"/>
      <c r="S83" s="417"/>
      <c r="T83" s="400"/>
      <c r="U83" s="401"/>
      <c r="V83" s="402"/>
      <c r="W83" s="401"/>
      <c r="X83" s="402"/>
      <c r="Y83" s="401"/>
      <c r="Z83" s="402"/>
      <c r="AA83" s="401"/>
      <c r="AB83" s="402"/>
      <c r="AC83" s="403"/>
      <c r="AD83" s="400"/>
      <c r="AE83" s="401"/>
      <c r="AF83" s="402"/>
      <c r="AG83" s="401"/>
      <c r="AH83" s="402"/>
      <c r="AI83" s="401"/>
      <c r="AJ83" s="402"/>
      <c r="AK83" s="403"/>
      <c r="AL83" s="400"/>
      <c r="AM83" s="401"/>
      <c r="AN83" s="402"/>
      <c r="AO83" s="401"/>
      <c r="AP83" s="402"/>
      <c r="AQ83" s="401"/>
      <c r="AR83" s="402"/>
      <c r="AS83" s="403"/>
      <c r="AT83" s="263"/>
      <c r="AU83" s="404"/>
      <c r="AV83" s="405"/>
      <c r="AW83" s="406"/>
      <c r="AX83" s="405"/>
      <c r="AY83" s="406"/>
      <c r="AZ83" s="405"/>
      <c r="BA83" s="406"/>
      <c r="BB83" s="405"/>
      <c r="BC83" s="406"/>
      <c r="BD83" s="407"/>
      <c r="BE83" s="404"/>
      <c r="BF83" s="405"/>
      <c r="BG83" s="406"/>
      <c r="BH83" s="405"/>
      <c r="BI83" s="406"/>
      <c r="BJ83" s="405"/>
      <c r="BK83" s="406"/>
      <c r="BL83" s="407"/>
      <c r="BM83" s="404"/>
      <c r="BN83" s="405"/>
      <c r="BO83" s="406"/>
      <c r="BP83" s="405"/>
      <c r="BQ83" s="406"/>
      <c r="BR83" s="405"/>
      <c r="BS83" s="406"/>
      <c r="BT83" s="407"/>
      <c r="BU83" s="263"/>
      <c r="BV83" s="408"/>
      <c r="BW83" s="409"/>
      <c r="BX83" s="410"/>
      <c r="BY83" s="409"/>
      <c r="BZ83" s="410"/>
      <c r="CA83" s="409"/>
      <c r="CB83" s="410"/>
      <c r="CC83" s="409"/>
      <c r="CD83" s="410"/>
      <c r="CE83" s="411"/>
      <c r="CF83" s="408"/>
      <c r="CG83" s="409"/>
      <c r="CH83" s="410"/>
      <c r="CI83" s="409"/>
      <c r="CJ83" s="410"/>
      <c r="CK83" s="409"/>
      <c r="CL83" s="410"/>
      <c r="CM83" s="411"/>
      <c r="CN83" s="408"/>
      <c r="CO83" s="409"/>
      <c r="CP83" s="410"/>
      <c r="CQ83" s="409"/>
      <c r="CR83" s="410"/>
      <c r="CS83" s="409"/>
      <c r="CT83" s="410"/>
      <c r="CU83" s="411"/>
      <c r="CV83" s="263"/>
      <c r="CW83" s="412"/>
      <c r="CX83" s="413"/>
      <c r="CY83" s="414"/>
      <c r="CZ83" s="413"/>
      <c r="DA83" s="414"/>
      <c r="DB83" s="413"/>
      <c r="DC83" s="414"/>
      <c r="DD83" s="413"/>
      <c r="DE83" s="414"/>
      <c r="DF83" s="415"/>
      <c r="DG83" s="412"/>
      <c r="DH83" s="413"/>
      <c r="DI83" s="414"/>
      <c r="DJ83" s="413"/>
      <c r="DK83" s="414"/>
      <c r="DL83" s="413"/>
      <c r="DM83" s="414"/>
      <c r="DN83" s="415"/>
      <c r="DO83" s="412"/>
      <c r="DP83" s="413"/>
      <c r="DQ83" s="414"/>
      <c r="DR83" s="413"/>
      <c r="DS83" s="414"/>
      <c r="DT83" s="413"/>
      <c r="DU83" s="414"/>
      <c r="DV83" s="415"/>
      <c r="DW83" s="263"/>
    </row>
    <row r="84" s="276" customFormat="true" ht="40.5" hidden="false" customHeight="true" outlineLevel="0" collapsed="false">
      <c r="A84" s="605" t="n">
        <v>1</v>
      </c>
      <c r="B84" s="383" t="n">
        <f aca="false">LARGE(B$81:B83,1)+1</f>
        <v>4</v>
      </c>
      <c r="C84" s="384" t="s">
        <v>687</v>
      </c>
      <c r="D84" s="385" t="s">
        <v>689</v>
      </c>
      <c r="E84" s="386" t="s">
        <v>50</v>
      </c>
      <c r="F84" s="387" t="n">
        <v>2.8</v>
      </c>
      <c r="G84" s="388" t="s">
        <v>58</v>
      </c>
      <c r="H84" s="616" t="n">
        <v>65045</v>
      </c>
      <c r="I84" s="390" t="s">
        <v>52</v>
      </c>
      <c r="J84" s="617" t="s">
        <v>53</v>
      </c>
      <c r="K84" s="452" t="s">
        <v>54</v>
      </c>
      <c r="L84" s="218" t="s">
        <v>44</v>
      </c>
      <c r="M84" s="218" t="s">
        <v>45</v>
      </c>
      <c r="N84" s="219" t="s">
        <v>46</v>
      </c>
      <c r="O84" s="220" t="s">
        <v>47</v>
      </c>
      <c r="P84" s="533" t="s">
        <v>48</v>
      </c>
      <c r="Q84" s="397" t="n">
        <f aca="false">COUNTA(T84:DV84)</f>
        <v>0</v>
      </c>
      <c r="R84" s="398"/>
      <c r="S84" s="417"/>
      <c r="T84" s="400"/>
      <c r="U84" s="401"/>
      <c r="V84" s="402"/>
      <c r="W84" s="401"/>
      <c r="X84" s="402"/>
      <c r="Y84" s="401"/>
      <c r="Z84" s="402"/>
      <c r="AA84" s="401"/>
      <c r="AB84" s="402"/>
      <c r="AC84" s="403"/>
      <c r="AD84" s="400"/>
      <c r="AE84" s="401"/>
      <c r="AF84" s="402"/>
      <c r="AG84" s="401"/>
      <c r="AH84" s="402"/>
      <c r="AI84" s="401"/>
      <c r="AJ84" s="402"/>
      <c r="AK84" s="403"/>
      <c r="AL84" s="400"/>
      <c r="AM84" s="401"/>
      <c r="AN84" s="402"/>
      <c r="AO84" s="401"/>
      <c r="AP84" s="402"/>
      <c r="AQ84" s="401"/>
      <c r="AR84" s="402"/>
      <c r="AS84" s="403"/>
      <c r="AT84" s="263"/>
      <c r="AU84" s="404"/>
      <c r="AV84" s="405"/>
      <c r="AW84" s="406"/>
      <c r="AX84" s="405"/>
      <c r="AY84" s="406"/>
      <c r="AZ84" s="405"/>
      <c r="BA84" s="406"/>
      <c r="BB84" s="405"/>
      <c r="BC84" s="406"/>
      <c r="BD84" s="407"/>
      <c r="BE84" s="404"/>
      <c r="BF84" s="405"/>
      <c r="BG84" s="406"/>
      <c r="BH84" s="405"/>
      <c r="BI84" s="406"/>
      <c r="BJ84" s="405"/>
      <c r="BK84" s="406"/>
      <c r="BL84" s="407"/>
      <c r="BM84" s="404"/>
      <c r="BN84" s="405"/>
      <c r="BO84" s="406"/>
      <c r="BP84" s="405"/>
      <c r="BQ84" s="406"/>
      <c r="BR84" s="405"/>
      <c r="BS84" s="406"/>
      <c r="BT84" s="407"/>
      <c r="BU84" s="263"/>
      <c r="BV84" s="408"/>
      <c r="BW84" s="409"/>
      <c r="BX84" s="410"/>
      <c r="BY84" s="409"/>
      <c r="BZ84" s="410"/>
      <c r="CA84" s="409"/>
      <c r="CB84" s="410"/>
      <c r="CC84" s="409"/>
      <c r="CD84" s="410"/>
      <c r="CE84" s="411"/>
      <c r="CF84" s="408"/>
      <c r="CG84" s="409"/>
      <c r="CH84" s="410"/>
      <c r="CI84" s="409"/>
      <c r="CJ84" s="410"/>
      <c r="CK84" s="409"/>
      <c r="CL84" s="410"/>
      <c r="CM84" s="411"/>
      <c r="CN84" s="408"/>
      <c r="CO84" s="409"/>
      <c r="CP84" s="410"/>
      <c r="CQ84" s="409"/>
      <c r="CR84" s="410"/>
      <c r="CS84" s="409"/>
      <c r="CT84" s="410"/>
      <c r="CU84" s="411"/>
      <c r="CV84" s="263"/>
      <c r="CW84" s="412"/>
      <c r="CX84" s="413"/>
      <c r="CY84" s="414"/>
      <c r="CZ84" s="413"/>
      <c r="DA84" s="414"/>
      <c r="DB84" s="413"/>
      <c r="DC84" s="414"/>
      <c r="DD84" s="413"/>
      <c r="DE84" s="414"/>
      <c r="DF84" s="415"/>
      <c r="DG84" s="412"/>
      <c r="DH84" s="413"/>
      <c r="DI84" s="414"/>
      <c r="DJ84" s="413"/>
      <c r="DK84" s="414"/>
      <c r="DL84" s="413"/>
      <c r="DM84" s="414"/>
      <c r="DN84" s="415"/>
      <c r="DO84" s="412"/>
      <c r="DP84" s="413"/>
      <c r="DQ84" s="414"/>
      <c r="DR84" s="413"/>
      <c r="DS84" s="414"/>
      <c r="DT84" s="413"/>
      <c r="DU84" s="414"/>
      <c r="DV84" s="415"/>
      <c r="DW84" s="263"/>
    </row>
    <row r="85" s="276" customFormat="true" ht="40.5" hidden="false" customHeight="true" outlineLevel="0" collapsed="false">
      <c r="A85" s="605" t="n">
        <v>1</v>
      </c>
      <c r="B85" s="383" t="n">
        <f aca="false">LARGE(B$81:B84,1)+1</f>
        <v>5</v>
      </c>
      <c r="C85" s="384" t="s">
        <v>690</v>
      </c>
      <c r="D85" s="385" t="s">
        <v>691</v>
      </c>
      <c r="E85" s="386" t="s">
        <v>677</v>
      </c>
      <c r="F85" s="387" t="n">
        <v>0.564</v>
      </c>
      <c r="G85" s="388" t="s">
        <v>58</v>
      </c>
      <c r="H85" s="616" t="n">
        <v>20403</v>
      </c>
      <c r="I85" s="390" t="s">
        <v>52</v>
      </c>
      <c r="J85" s="617" t="s">
        <v>215</v>
      </c>
      <c r="K85" s="452" t="s">
        <v>54</v>
      </c>
      <c r="L85" s="218" t="s">
        <v>44</v>
      </c>
      <c r="M85" s="218" t="s">
        <v>45</v>
      </c>
      <c r="N85" s="219" t="s">
        <v>46</v>
      </c>
      <c r="O85" s="220" t="s">
        <v>47</v>
      </c>
      <c r="P85" s="533" t="s">
        <v>48</v>
      </c>
      <c r="Q85" s="288" t="s">
        <v>41</v>
      </c>
      <c r="R85" s="289" t="s">
        <v>42</v>
      </c>
      <c r="S85" s="290" t="s">
        <v>43</v>
      </c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s="276" customFormat="true" ht="40.5" hidden="false" customHeight="true" outlineLevel="0" collapsed="false">
      <c r="A86" s="605" t="n">
        <v>1</v>
      </c>
      <c r="B86" s="383" t="n">
        <f aca="false">LARGE(B$81:B85,1)+1</f>
        <v>6</v>
      </c>
      <c r="C86" s="384" t="s">
        <v>692</v>
      </c>
      <c r="D86" s="385" t="s">
        <v>621</v>
      </c>
      <c r="E86" s="386" t="s">
        <v>50</v>
      </c>
      <c r="F86" s="387" t="n">
        <v>6.5</v>
      </c>
      <c r="G86" s="388" t="s">
        <v>58</v>
      </c>
      <c r="H86" s="616"/>
      <c r="I86" s="390" t="s">
        <v>52</v>
      </c>
      <c r="J86" s="617" t="s">
        <v>53</v>
      </c>
      <c r="K86" s="452" t="s">
        <v>54</v>
      </c>
      <c r="L86" s="218" t="s">
        <v>44</v>
      </c>
      <c r="M86" s="218" t="s">
        <v>45</v>
      </c>
      <c r="N86" s="219" t="s">
        <v>46</v>
      </c>
      <c r="O86" s="220" t="s">
        <v>47</v>
      </c>
      <c r="P86" s="533" t="s">
        <v>48</v>
      </c>
      <c r="Q86" s="288"/>
      <c r="R86" s="289"/>
      <c r="S86" s="290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s="276" customFormat="true" ht="40.5" hidden="false" customHeight="true" outlineLevel="0" collapsed="false">
      <c r="A87" s="605"/>
      <c r="B87" s="383"/>
      <c r="C87" s="606" t="s">
        <v>693</v>
      </c>
      <c r="D87" s="607"/>
      <c r="E87" s="608"/>
      <c r="F87" s="609"/>
      <c r="G87" s="608"/>
      <c r="H87" s="610"/>
      <c r="I87" s="611"/>
      <c r="J87" s="573"/>
      <c r="K87" s="574"/>
      <c r="L87" s="612"/>
      <c r="M87" s="612"/>
      <c r="N87" s="613"/>
      <c r="O87" s="614"/>
      <c r="P87" s="614"/>
      <c r="Q87" s="615" t="n">
        <f aca="false">COUNTA(T87:DV87)</f>
        <v>0</v>
      </c>
      <c r="R87" s="547"/>
      <c r="S87" s="547"/>
      <c r="T87" s="579"/>
      <c r="U87" s="580"/>
      <c r="V87" s="580"/>
      <c r="W87" s="580"/>
      <c r="X87" s="580"/>
      <c r="Y87" s="580"/>
      <c r="Z87" s="580"/>
      <c r="AA87" s="580"/>
      <c r="AB87" s="580"/>
      <c r="AC87" s="581"/>
      <c r="AD87" s="579"/>
      <c r="AE87" s="580"/>
      <c r="AF87" s="580"/>
      <c r="AG87" s="580"/>
      <c r="AH87" s="580"/>
      <c r="AI87" s="580"/>
      <c r="AJ87" s="580"/>
      <c r="AK87" s="581"/>
      <c r="AL87" s="579"/>
      <c r="AM87" s="580"/>
      <c r="AN87" s="580"/>
      <c r="AO87" s="580"/>
      <c r="AP87" s="580"/>
      <c r="AQ87" s="580"/>
      <c r="AR87" s="580"/>
      <c r="AS87" s="581"/>
      <c r="AT87" s="582"/>
      <c r="AU87" s="583"/>
      <c r="AV87" s="584"/>
      <c r="AW87" s="584"/>
      <c r="AX87" s="584"/>
      <c r="AY87" s="584"/>
      <c r="AZ87" s="584"/>
      <c r="BA87" s="584"/>
      <c r="BB87" s="584"/>
      <c r="BC87" s="584"/>
      <c r="BD87" s="585"/>
      <c r="BE87" s="583"/>
      <c r="BF87" s="584"/>
      <c r="BG87" s="584"/>
      <c r="BH87" s="584"/>
      <c r="BI87" s="584"/>
      <c r="BJ87" s="584"/>
      <c r="BK87" s="584"/>
      <c r="BL87" s="585"/>
      <c r="BM87" s="583"/>
      <c r="BN87" s="584"/>
      <c r="BO87" s="584"/>
      <c r="BP87" s="584"/>
      <c r="BQ87" s="584"/>
      <c r="BR87" s="584"/>
      <c r="BS87" s="584"/>
      <c r="BT87" s="585"/>
      <c r="BU87" s="582"/>
      <c r="BV87" s="586"/>
      <c r="BW87" s="587"/>
      <c r="BX87" s="587"/>
      <c r="BY87" s="587"/>
      <c r="BZ87" s="587"/>
      <c r="CA87" s="587"/>
      <c r="CB87" s="587"/>
      <c r="CC87" s="587"/>
      <c r="CD87" s="587"/>
      <c r="CE87" s="588"/>
      <c r="CF87" s="586"/>
      <c r="CG87" s="587"/>
      <c r="CH87" s="587"/>
      <c r="CI87" s="587"/>
      <c r="CJ87" s="587"/>
      <c r="CK87" s="587"/>
      <c r="CL87" s="587"/>
      <c r="CM87" s="588"/>
      <c r="CN87" s="586"/>
      <c r="CO87" s="587"/>
      <c r="CP87" s="587"/>
      <c r="CQ87" s="587"/>
      <c r="CR87" s="587"/>
      <c r="CS87" s="587"/>
      <c r="CT87" s="587"/>
      <c r="CU87" s="588"/>
      <c r="CV87" s="582"/>
      <c r="CW87" s="589"/>
      <c r="CX87" s="590"/>
      <c r="CY87" s="590"/>
      <c r="CZ87" s="590"/>
      <c r="DA87" s="590"/>
      <c r="DB87" s="590"/>
      <c r="DC87" s="590"/>
      <c r="DD87" s="590"/>
      <c r="DE87" s="590"/>
      <c r="DF87" s="591"/>
      <c r="DG87" s="589"/>
      <c r="DH87" s="590"/>
      <c r="DI87" s="590"/>
      <c r="DJ87" s="590"/>
      <c r="DK87" s="590"/>
      <c r="DL87" s="590"/>
      <c r="DM87" s="590"/>
      <c r="DN87" s="591"/>
      <c r="DO87" s="589"/>
      <c r="DP87" s="590"/>
      <c r="DQ87" s="590"/>
      <c r="DR87" s="590"/>
      <c r="DS87" s="590"/>
      <c r="DT87" s="590"/>
      <c r="DU87" s="590"/>
      <c r="DV87" s="591"/>
      <c r="DW87" s="480"/>
    </row>
    <row r="88" customFormat="false" ht="40.5" hidden="false" customHeight="true" outlineLevel="0" collapsed="false">
      <c r="A88" s="605" t="n">
        <v>1</v>
      </c>
      <c r="B88" s="383" t="n">
        <f aca="false">LARGE(B$81:B87,1)+1</f>
        <v>7</v>
      </c>
      <c r="C88" s="384" t="s">
        <v>694</v>
      </c>
      <c r="D88" s="385" t="s">
        <v>695</v>
      </c>
      <c r="E88" s="386" t="s">
        <v>677</v>
      </c>
      <c r="F88" s="387" t="n">
        <v>7.33</v>
      </c>
      <c r="G88" s="388" t="s">
        <v>58</v>
      </c>
      <c r="H88" s="616" t="n">
        <v>45489</v>
      </c>
      <c r="I88" s="390" t="s">
        <v>52</v>
      </c>
      <c r="J88" s="617" t="s">
        <v>215</v>
      </c>
      <c r="K88" s="532" t="s">
        <v>222</v>
      </c>
      <c r="L88" s="218" t="s">
        <v>44</v>
      </c>
      <c r="M88" s="218" t="s">
        <v>45</v>
      </c>
      <c r="N88" s="219" t="s">
        <v>46</v>
      </c>
      <c r="O88" s="220" t="s">
        <v>47</v>
      </c>
      <c r="P88" s="533" t="s">
        <v>48</v>
      </c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s="276" customFormat="true" ht="40.5" hidden="false" customHeight="true" outlineLevel="0" collapsed="false">
      <c r="A89" s="605"/>
      <c r="B89" s="383" t="n">
        <f aca="false">LARGE(B$81:B88,1)+1</f>
        <v>8</v>
      </c>
      <c r="C89" s="384" t="s">
        <v>696</v>
      </c>
      <c r="D89" s="385"/>
      <c r="E89" s="386" t="s">
        <v>50</v>
      </c>
      <c r="F89" s="387" t="n">
        <v>3.57</v>
      </c>
      <c r="G89" s="388" t="s">
        <v>58</v>
      </c>
      <c r="H89" s="616" t="n">
        <v>70030</v>
      </c>
      <c r="I89" s="390" t="s">
        <v>52</v>
      </c>
      <c r="J89" s="617" t="s">
        <v>215</v>
      </c>
      <c r="K89" s="532" t="s">
        <v>222</v>
      </c>
      <c r="L89" s="218"/>
      <c r="M89" s="218"/>
      <c r="N89" s="219" t="s">
        <v>46</v>
      </c>
      <c r="O89" s="220" t="s">
        <v>47</v>
      </c>
      <c r="P89" s="533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40.5" hidden="false" customHeight="true" outlineLevel="0" collapsed="false">
      <c r="A90" s="605" t="n">
        <v>1</v>
      </c>
      <c r="B90" s="383" t="n">
        <f aca="false">LARGE(B$81:B89,1)+1</f>
        <v>9</v>
      </c>
      <c r="C90" s="384" t="s">
        <v>697</v>
      </c>
      <c r="D90" s="385"/>
      <c r="E90" s="386" t="s">
        <v>227</v>
      </c>
      <c r="F90" s="387" t="n">
        <v>4.45</v>
      </c>
      <c r="G90" s="388" t="s">
        <v>58</v>
      </c>
      <c r="H90" s="616" t="n">
        <v>71466</v>
      </c>
      <c r="I90" s="390" t="s">
        <v>52</v>
      </c>
      <c r="J90" s="617" t="s">
        <v>215</v>
      </c>
      <c r="K90" s="623" t="s">
        <v>222</v>
      </c>
      <c r="L90" s="218" t="s">
        <v>44</v>
      </c>
      <c r="M90" s="218" t="s">
        <v>45</v>
      </c>
      <c r="N90" s="219" t="s">
        <v>46</v>
      </c>
      <c r="O90" s="220" t="s">
        <v>47</v>
      </c>
      <c r="P90" s="533" t="s">
        <v>48</v>
      </c>
      <c r="Q90" s="397" t="n">
        <f aca="false">COUNTA(T90:DV90)</f>
        <v>0</v>
      </c>
      <c r="R90" s="398"/>
      <c r="S90" s="417"/>
      <c r="T90" s="400"/>
      <c r="U90" s="401"/>
      <c r="V90" s="402"/>
      <c r="W90" s="401"/>
      <c r="X90" s="402"/>
      <c r="Y90" s="401"/>
      <c r="Z90" s="402"/>
      <c r="AA90" s="401"/>
      <c r="AB90" s="402"/>
      <c r="AC90" s="403"/>
      <c r="AD90" s="400"/>
      <c r="AE90" s="401"/>
      <c r="AF90" s="402"/>
      <c r="AG90" s="401"/>
      <c r="AH90" s="402"/>
      <c r="AI90" s="401"/>
      <c r="AJ90" s="402"/>
      <c r="AK90" s="403"/>
      <c r="AL90" s="400"/>
      <c r="AM90" s="401"/>
      <c r="AN90" s="402"/>
      <c r="AO90" s="401"/>
      <c r="AP90" s="402"/>
      <c r="AQ90" s="401"/>
      <c r="AR90" s="402"/>
      <c r="AS90" s="403"/>
      <c r="AT90" s="263"/>
      <c r="AU90" s="404"/>
      <c r="AV90" s="405"/>
      <c r="AW90" s="406"/>
      <c r="AX90" s="405"/>
      <c r="AY90" s="406"/>
      <c r="AZ90" s="405"/>
      <c r="BA90" s="406"/>
      <c r="BB90" s="405"/>
      <c r="BC90" s="406"/>
      <c r="BD90" s="407"/>
      <c r="BE90" s="404"/>
      <c r="BF90" s="405"/>
      <c r="BG90" s="406"/>
      <c r="BH90" s="405"/>
      <c r="BI90" s="406"/>
      <c r="BJ90" s="405"/>
      <c r="BK90" s="406"/>
      <c r="BL90" s="407"/>
      <c r="BM90" s="404"/>
      <c r="BN90" s="405"/>
      <c r="BO90" s="406"/>
      <c r="BP90" s="405"/>
      <c r="BQ90" s="406"/>
      <c r="BR90" s="405"/>
      <c r="BS90" s="406"/>
      <c r="BT90" s="407"/>
      <c r="BU90" s="263"/>
      <c r="BV90" s="408"/>
      <c r="BW90" s="409"/>
      <c r="BX90" s="410"/>
      <c r="BY90" s="409"/>
      <c r="BZ90" s="410"/>
      <c r="CA90" s="409"/>
      <c r="CB90" s="410"/>
      <c r="CC90" s="409"/>
      <c r="CD90" s="410"/>
      <c r="CE90" s="411"/>
      <c r="CF90" s="408"/>
      <c r="CG90" s="409"/>
      <c r="CH90" s="410"/>
      <c r="CI90" s="409"/>
      <c r="CJ90" s="410"/>
      <c r="CK90" s="409"/>
      <c r="CL90" s="410"/>
      <c r="CM90" s="411"/>
      <c r="CN90" s="408"/>
      <c r="CO90" s="409"/>
      <c r="CP90" s="410"/>
      <c r="CQ90" s="409"/>
      <c r="CR90" s="410"/>
      <c r="CS90" s="409"/>
      <c r="CT90" s="410"/>
      <c r="CU90" s="411"/>
      <c r="CV90" s="263"/>
      <c r="CW90" s="412"/>
      <c r="CX90" s="413"/>
      <c r="CY90" s="414"/>
      <c r="CZ90" s="413"/>
      <c r="DA90" s="414"/>
      <c r="DB90" s="413"/>
      <c r="DC90" s="414"/>
      <c r="DD90" s="413"/>
      <c r="DE90" s="414"/>
      <c r="DF90" s="415"/>
      <c r="DG90" s="412"/>
      <c r="DH90" s="413"/>
      <c r="DI90" s="414"/>
      <c r="DJ90" s="413"/>
      <c r="DK90" s="414"/>
      <c r="DL90" s="413"/>
      <c r="DM90" s="414"/>
      <c r="DN90" s="415"/>
      <c r="DO90" s="412"/>
      <c r="DP90" s="413"/>
      <c r="DQ90" s="414"/>
      <c r="DR90" s="413"/>
      <c r="DS90" s="414"/>
      <c r="DT90" s="413"/>
      <c r="DU90" s="414"/>
      <c r="DV90" s="415"/>
      <c r="DW90" s="263"/>
    </row>
    <row r="91" s="276" customFormat="true" ht="40.5" hidden="false" customHeight="true" outlineLevel="0" collapsed="false">
      <c r="A91" s="605"/>
      <c r="B91" s="383" t="n">
        <f aca="false">LARGE(B$81:B90,1)+1</f>
        <v>10</v>
      </c>
      <c r="C91" s="384" t="s">
        <v>698</v>
      </c>
      <c r="D91" s="385" t="s">
        <v>699</v>
      </c>
      <c r="E91" s="386" t="s">
        <v>50</v>
      </c>
      <c r="F91" s="387" t="n">
        <v>6.57</v>
      </c>
      <c r="G91" s="388" t="s">
        <v>58</v>
      </c>
      <c r="H91" s="616" t="n">
        <v>55086</v>
      </c>
      <c r="I91" s="390" t="s">
        <v>52</v>
      </c>
      <c r="J91" s="617" t="s">
        <v>53</v>
      </c>
      <c r="K91" s="532" t="s">
        <v>222</v>
      </c>
      <c r="L91" s="218" t="s">
        <v>44</v>
      </c>
      <c r="M91" s="218" t="s">
        <v>45</v>
      </c>
      <c r="N91" s="219" t="s">
        <v>46</v>
      </c>
      <c r="O91" s="220" t="s">
        <v>47</v>
      </c>
      <c r="P91" s="533" t="s">
        <v>48</v>
      </c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s="276" customFormat="true" ht="40.5" hidden="false" customHeight="true" outlineLevel="0" collapsed="false">
      <c r="A92" s="605"/>
      <c r="B92" s="383"/>
      <c r="C92" s="606" t="s">
        <v>675</v>
      </c>
      <c r="D92" s="607"/>
      <c r="E92" s="608"/>
      <c r="F92" s="609"/>
      <c r="G92" s="608"/>
      <c r="H92" s="610"/>
      <c r="I92" s="611"/>
      <c r="J92" s="573"/>
      <c r="K92" s="574"/>
      <c r="L92" s="612"/>
      <c r="M92" s="612"/>
      <c r="N92" s="613"/>
      <c r="O92" s="614"/>
      <c r="P92" s="614"/>
      <c r="Q92" s="615" t="n">
        <f aca="false">COUNTA(T92:DV92)</f>
        <v>0</v>
      </c>
      <c r="R92" s="547"/>
      <c r="S92" s="547"/>
      <c r="T92" s="579"/>
      <c r="U92" s="580"/>
      <c r="V92" s="580"/>
      <c r="W92" s="580"/>
      <c r="X92" s="580"/>
      <c r="Y92" s="580"/>
      <c r="Z92" s="580"/>
      <c r="AA92" s="580"/>
      <c r="AB92" s="580"/>
      <c r="AC92" s="581"/>
      <c r="AD92" s="579"/>
      <c r="AE92" s="580"/>
      <c r="AF92" s="580"/>
      <c r="AG92" s="580"/>
      <c r="AH92" s="580"/>
      <c r="AI92" s="580"/>
      <c r="AJ92" s="580"/>
      <c r="AK92" s="581"/>
      <c r="AL92" s="579"/>
      <c r="AM92" s="580"/>
      <c r="AN92" s="580"/>
      <c r="AO92" s="580"/>
      <c r="AP92" s="580"/>
      <c r="AQ92" s="580"/>
      <c r="AR92" s="580"/>
      <c r="AS92" s="581"/>
      <c r="AT92" s="582"/>
      <c r="AU92" s="583"/>
      <c r="AV92" s="584"/>
      <c r="AW92" s="584"/>
      <c r="AX92" s="584"/>
      <c r="AY92" s="584"/>
      <c r="AZ92" s="584"/>
      <c r="BA92" s="584"/>
      <c r="BB92" s="584"/>
      <c r="BC92" s="584"/>
      <c r="BD92" s="585"/>
      <c r="BE92" s="583"/>
      <c r="BF92" s="584"/>
      <c r="BG92" s="584"/>
      <c r="BH92" s="584"/>
      <c r="BI92" s="584"/>
      <c r="BJ92" s="584"/>
      <c r="BK92" s="584"/>
      <c r="BL92" s="585"/>
      <c r="BM92" s="583"/>
      <c r="BN92" s="584"/>
      <c r="BO92" s="584"/>
      <c r="BP92" s="584"/>
      <c r="BQ92" s="584"/>
      <c r="BR92" s="584"/>
      <c r="BS92" s="584"/>
      <c r="BT92" s="585"/>
      <c r="BU92" s="582"/>
      <c r="BV92" s="586"/>
      <c r="BW92" s="587"/>
      <c r="BX92" s="587"/>
      <c r="BY92" s="587"/>
      <c r="BZ92" s="587"/>
      <c r="CA92" s="587"/>
      <c r="CB92" s="587"/>
      <c r="CC92" s="587"/>
      <c r="CD92" s="587"/>
      <c r="CE92" s="588"/>
      <c r="CF92" s="586"/>
      <c r="CG92" s="587"/>
      <c r="CH92" s="587"/>
      <c r="CI92" s="587"/>
      <c r="CJ92" s="587"/>
      <c r="CK92" s="587"/>
      <c r="CL92" s="587"/>
      <c r="CM92" s="588"/>
      <c r="CN92" s="586"/>
      <c r="CO92" s="587"/>
      <c r="CP92" s="587"/>
      <c r="CQ92" s="587"/>
      <c r="CR92" s="587"/>
      <c r="CS92" s="587"/>
      <c r="CT92" s="587"/>
      <c r="CU92" s="588"/>
      <c r="CV92" s="582"/>
      <c r="CW92" s="589"/>
      <c r="CX92" s="590"/>
      <c r="CY92" s="590"/>
      <c r="CZ92" s="590"/>
      <c r="DA92" s="590"/>
      <c r="DB92" s="590"/>
      <c r="DC92" s="590"/>
      <c r="DD92" s="590"/>
      <c r="DE92" s="590"/>
      <c r="DF92" s="591"/>
      <c r="DG92" s="589"/>
      <c r="DH92" s="590"/>
      <c r="DI92" s="590"/>
      <c r="DJ92" s="590"/>
      <c r="DK92" s="590"/>
      <c r="DL92" s="590"/>
      <c r="DM92" s="590"/>
      <c r="DN92" s="591"/>
      <c r="DO92" s="589"/>
      <c r="DP92" s="590"/>
      <c r="DQ92" s="590"/>
      <c r="DR92" s="590"/>
      <c r="DS92" s="590"/>
      <c r="DT92" s="590"/>
      <c r="DU92" s="590"/>
      <c r="DV92" s="591"/>
      <c r="DW92" s="480"/>
    </row>
    <row r="93" s="276" customFormat="true" ht="40.5" hidden="false" customHeight="true" outlineLevel="0" collapsed="false">
      <c r="A93" s="605" t="n">
        <v>1</v>
      </c>
      <c r="B93" s="383" t="n">
        <f aca="false">LARGE(B$81:B92,1)+1</f>
        <v>11</v>
      </c>
      <c r="C93" s="384" t="s">
        <v>700</v>
      </c>
      <c r="D93" s="385" t="s">
        <v>260</v>
      </c>
      <c r="E93" s="386" t="s">
        <v>677</v>
      </c>
      <c r="F93" s="387" t="n">
        <v>6.29</v>
      </c>
      <c r="G93" s="388" t="s">
        <v>58</v>
      </c>
      <c r="H93" s="616" t="n">
        <v>20225</v>
      </c>
      <c r="I93" s="390" t="s">
        <v>52</v>
      </c>
      <c r="J93" s="617" t="s">
        <v>215</v>
      </c>
      <c r="K93" s="532" t="s">
        <v>222</v>
      </c>
      <c r="L93" s="218" t="s">
        <v>44</v>
      </c>
      <c r="M93" s="218" t="s">
        <v>45</v>
      </c>
      <c r="N93" s="219"/>
      <c r="O93" s="220"/>
      <c r="P93" s="533"/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263"/>
    </row>
    <row r="94" s="276" customFormat="true" ht="40.5" hidden="false" customHeight="true" outlineLevel="0" collapsed="false">
      <c r="A94" s="619"/>
      <c r="B94" s="558" t="n">
        <v>7</v>
      </c>
      <c r="C94" s="559" t="s">
        <v>701</v>
      </c>
      <c r="D94" s="560"/>
      <c r="E94" s="561"/>
      <c r="F94" s="560"/>
      <c r="G94" s="562"/>
      <c r="H94" s="561"/>
      <c r="I94" s="563"/>
      <c r="J94" s="560"/>
      <c r="K94" s="560"/>
      <c r="L94" s="560"/>
      <c r="M94" s="560"/>
      <c r="N94" s="560"/>
      <c r="O94" s="560"/>
      <c r="P94" s="564"/>
      <c r="Q94" s="288" t="s">
        <v>41</v>
      </c>
      <c r="R94" s="289" t="s">
        <v>42</v>
      </c>
      <c r="S94" s="290" t="s">
        <v>43</v>
      </c>
      <c r="T94" s="418"/>
      <c r="U94" s="419"/>
      <c r="V94" s="419"/>
      <c r="W94" s="419"/>
      <c r="X94" s="419"/>
      <c r="Y94" s="419"/>
      <c r="Z94" s="419"/>
      <c r="AA94" s="419"/>
      <c r="AB94" s="419"/>
      <c r="AC94" s="420"/>
      <c r="AD94" s="418"/>
      <c r="AE94" s="419"/>
      <c r="AF94" s="419"/>
      <c r="AG94" s="419"/>
      <c r="AH94" s="419"/>
      <c r="AI94" s="419"/>
      <c r="AJ94" s="419"/>
      <c r="AK94" s="420"/>
      <c r="AL94" s="418"/>
      <c r="AM94" s="419"/>
      <c r="AN94" s="419"/>
      <c r="AO94" s="419"/>
      <c r="AP94" s="419"/>
      <c r="AQ94" s="419"/>
      <c r="AR94" s="419"/>
      <c r="AS94" s="420"/>
      <c r="AT94" s="421"/>
      <c r="AU94" s="422"/>
      <c r="AV94" s="423"/>
      <c r="AW94" s="423"/>
      <c r="AX94" s="423"/>
      <c r="AY94" s="423"/>
      <c r="AZ94" s="423"/>
      <c r="BA94" s="423"/>
      <c r="BB94" s="423"/>
      <c r="BC94" s="423"/>
      <c r="BD94" s="424"/>
      <c r="BE94" s="422"/>
      <c r="BF94" s="423"/>
      <c r="BG94" s="423"/>
      <c r="BH94" s="423"/>
      <c r="BI94" s="423"/>
      <c r="BJ94" s="423"/>
      <c r="BK94" s="423"/>
      <c r="BL94" s="424"/>
      <c r="BM94" s="422"/>
      <c r="BN94" s="423"/>
      <c r="BO94" s="423"/>
      <c r="BP94" s="423"/>
      <c r="BQ94" s="423"/>
      <c r="BR94" s="423"/>
      <c r="BS94" s="423"/>
      <c r="BT94" s="424"/>
      <c r="BU94" s="421"/>
      <c r="BV94" s="425"/>
      <c r="BW94" s="426"/>
      <c r="BX94" s="426"/>
      <c r="BY94" s="426"/>
      <c r="BZ94" s="426"/>
      <c r="CA94" s="426"/>
      <c r="CB94" s="426"/>
      <c r="CC94" s="426"/>
      <c r="CD94" s="426"/>
      <c r="CE94" s="427"/>
      <c r="CF94" s="425"/>
      <c r="CG94" s="426"/>
      <c r="CH94" s="426"/>
      <c r="CI94" s="426"/>
      <c r="CJ94" s="426"/>
      <c r="CK94" s="426"/>
      <c r="CL94" s="426"/>
      <c r="CM94" s="427"/>
      <c r="CN94" s="425"/>
      <c r="CO94" s="426"/>
      <c r="CP94" s="426"/>
      <c r="CQ94" s="426"/>
      <c r="CR94" s="426"/>
      <c r="CS94" s="426"/>
      <c r="CT94" s="426"/>
      <c r="CU94" s="427"/>
      <c r="CV94" s="421"/>
      <c r="CW94" s="428"/>
      <c r="CX94" s="429"/>
      <c r="CY94" s="429"/>
      <c r="CZ94" s="429"/>
      <c r="DA94" s="429"/>
      <c r="DB94" s="429"/>
      <c r="DC94" s="429"/>
      <c r="DD94" s="429"/>
      <c r="DE94" s="429"/>
      <c r="DF94" s="430"/>
      <c r="DG94" s="428"/>
      <c r="DH94" s="429"/>
      <c r="DI94" s="429"/>
      <c r="DJ94" s="429"/>
      <c r="DK94" s="429"/>
      <c r="DL94" s="429"/>
      <c r="DM94" s="429"/>
      <c r="DN94" s="430"/>
      <c r="DO94" s="428"/>
      <c r="DP94" s="429"/>
      <c r="DQ94" s="429"/>
      <c r="DR94" s="429"/>
      <c r="DS94" s="429"/>
      <c r="DT94" s="429"/>
      <c r="DU94" s="429"/>
      <c r="DV94" s="430"/>
      <c r="DW94" s="431"/>
    </row>
    <row r="95" s="276" customFormat="true" ht="40.5" hidden="false" customHeight="true" outlineLevel="0" collapsed="false">
      <c r="A95" s="619"/>
      <c r="B95" s="565"/>
      <c r="C95" s="365" t="s">
        <v>61</v>
      </c>
      <c r="D95" s="366" t="n">
        <f aca="false">LARGE(B96:B99,1)</f>
        <v>2</v>
      </c>
      <c r="E95" s="566" t="s">
        <v>62</v>
      </c>
      <c r="F95" s="366" t="n">
        <f aca="false">COUNTIF(L96:P99,E95)</f>
        <v>0</v>
      </c>
      <c r="G95" s="368" t="s">
        <v>44</v>
      </c>
      <c r="H95" s="366" t="n">
        <f aca="false">COUNTIF(L96:P99,G95)</f>
        <v>0</v>
      </c>
      <c r="I95" s="368" t="s">
        <v>45</v>
      </c>
      <c r="J95" s="366" t="n">
        <f aca="false">COUNTIF(L96:P99,I95)</f>
        <v>0</v>
      </c>
      <c r="K95" s="368" t="s">
        <v>46</v>
      </c>
      <c r="L95" s="366" t="n">
        <f aca="false">COUNTIF(L96:P99,K95)</f>
        <v>2</v>
      </c>
      <c r="M95" s="368" t="s">
        <v>47</v>
      </c>
      <c r="N95" s="366" t="n">
        <f aca="false">COUNTIF(L96:P99,M95)</f>
        <v>2</v>
      </c>
      <c r="O95" s="368" t="s">
        <v>48</v>
      </c>
      <c r="P95" s="369" t="n">
        <f aca="false">COUNTIF(L96:P99,O95)</f>
        <v>2</v>
      </c>
      <c r="Q95" s="288"/>
      <c r="R95" s="289"/>
      <c r="S95" s="290"/>
      <c r="T95" s="432"/>
      <c r="U95" s="433"/>
      <c r="V95" s="433"/>
      <c r="W95" s="433"/>
      <c r="X95" s="433"/>
      <c r="Y95" s="433"/>
      <c r="Z95" s="433"/>
      <c r="AA95" s="433"/>
      <c r="AB95" s="433"/>
      <c r="AC95" s="434"/>
      <c r="AD95" s="432"/>
      <c r="AE95" s="433"/>
      <c r="AF95" s="433"/>
      <c r="AG95" s="433"/>
      <c r="AH95" s="433"/>
      <c r="AI95" s="433"/>
      <c r="AJ95" s="433"/>
      <c r="AK95" s="434"/>
      <c r="AL95" s="432"/>
      <c r="AM95" s="433"/>
      <c r="AN95" s="433"/>
      <c r="AO95" s="433"/>
      <c r="AP95" s="433"/>
      <c r="AQ95" s="433"/>
      <c r="AR95" s="433"/>
      <c r="AS95" s="434"/>
      <c r="AT95" s="435"/>
      <c r="AU95" s="436"/>
      <c r="AV95" s="437"/>
      <c r="AW95" s="437"/>
      <c r="AX95" s="437"/>
      <c r="AY95" s="437"/>
      <c r="AZ95" s="437"/>
      <c r="BA95" s="437"/>
      <c r="BB95" s="437"/>
      <c r="BC95" s="437"/>
      <c r="BD95" s="438"/>
      <c r="BE95" s="436"/>
      <c r="BF95" s="437"/>
      <c r="BG95" s="437"/>
      <c r="BH95" s="437"/>
      <c r="BI95" s="437"/>
      <c r="BJ95" s="437"/>
      <c r="BK95" s="437"/>
      <c r="BL95" s="438"/>
      <c r="BM95" s="436"/>
      <c r="BN95" s="437"/>
      <c r="BO95" s="437"/>
      <c r="BP95" s="437"/>
      <c r="BQ95" s="437"/>
      <c r="BR95" s="437"/>
      <c r="BS95" s="437"/>
      <c r="BT95" s="438"/>
      <c r="BU95" s="435"/>
      <c r="BV95" s="439"/>
      <c r="BW95" s="440"/>
      <c r="BX95" s="440"/>
      <c r="BY95" s="440"/>
      <c r="BZ95" s="440"/>
      <c r="CA95" s="440"/>
      <c r="CB95" s="440"/>
      <c r="CC95" s="440"/>
      <c r="CD95" s="440"/>
      <c r="CE95" s="441"/>
      <c r="CF95" s="439"/>
      <c r="CG95" s="440"/>
      <c r="CH95" s="440"/>
      <c r="CI95" s="440"/>
      <c r="CJ95" s="440"/>
      <c r="CK95" s="440"/>
      <c r="CL95" s="440"/>
      <c r="CM95" s="441"/>
      <c r="CN95" s="439"/>
      <c r="CO95" s="440"/>
      <c r="CP95" s="440"/>
      <c r="CQ95" s="440"/>
      <c r="CR95" s="440"/>
      <c r="CS95" s="440"/>
      <c r="CT95" s="440"/>
      <c r="CU95" s="441"/>
      <c r="CV95" s="435"/>
      <c r="CW95" s="442"/>
      <c r="CX95" s="443"/>
      <c r="CY95" s="443"/>
      <c r="CZ95" s="443"/>
      <c r="DA95" s="443"/>
      <c r="DB95" s="443"/>
      <c r="DC95" s="443"/>
      <c r="DD95" s="443"/>
      <c r="DE95" s="443"/>
      <c r="DF95" s="444"/>
      <c r="DG95" s="442"/>
      <c r="DH95" s="443"/>
      <c r="DI95" s="443"/>
      <c r="DJ95" s="443"/>
      <c r="DK95" s="443"/>
      <c r="DL95" s="443"/>
      <c r="DM95" s="443"/>
      <c r="DN95" s="444"/>
      <c r="DO95" s="442"/>
      <c r="DP95" s="443"/>
      <c r="DQ95" s="443"/>
      <c r="DR95" s="443"/>
      <c r="DS95" s="443"/>
      <c r="DT95" s="443"/>
      <c r="DU95" s="443"/>
      <c r="DV95" s="444"/>
      <c r="DW95" s="445"/>
    </row>
    <row r="96" s="276" customFormat="true" ht="40.5" hidden="false" customHeight="true" outlineLevel="0" collapsed="false">
      <c r="A96" s="605"/>
      <c r="B96" s="383"/>
      <c r="C96" s="606" t="s">
        <v>702</v>
      </c>
      <c r="D96" s="607"/>
      <c r="E96" s="608"/>
      <c r="F96" s="609"/>
      <c r="G96" s="608"/>
      <c r="H96" s="610"/>
      <c r="I96" s="611"/>
      <c r="J96" s="573"/>
      <c r="K96" s="574"/>
      <c r="L96" s="612"/>
      <c r="M96" s="612"/>
      <c r="N96" s="613"/>
      <c r="O96" s="614"/>
      <c r="P96" s="614"/>
      <c r="Q96" s="615" t="n">
        <f aca="false">COUNTA(T96:DV96)</f>
        <v>0</v>
      </c>
      <c r="R96" s="547"/>
      <c r="S96" s="547"/>
      <c r="T96" s="579"/>
      <c r="U96" s="580"/>
      <c r="V96" s="580"/>
      <c r="W96" s="580"/>
      <c r="X96" s="580"/>
      <c r="Y96" s="580"/>
      <c r="Z96" s="580"/>
      <c r="AA96" s="580"/>
      <c r="AB96" s="580"/>
      <c r="AC96" s="581"/>
      <c r="AD96" s="579"/>
      <c r="AE96" s="580"/>
      <c r="AF96" s="580"/>
      <c r="AG96" s="580"/>
      <c r="AH96" s="580"/>
      <c r="AI96" s="580"/>
      <c r="AJ96" s="580"/>
      <c r="AK96" s="581"/>
      <c r="AL96" s="579"/>
      <c r="AM96" s="580"/>
      <c r="AN96" s="580"/>
      <c r="AO96" s="580"/>
      <c r="AP96" s="580"/>
      <c r="AQ96" s="580"/>
      <c r="AR96" s="580"/>
      <c r="AS96" s="581"/>
      <c r="AT96" s="582"/>
      <c r="AU96" s="583"/>
      <c r="AV96" s="584"/>
      <c r="AW96" s="584"/>
      <c r="AX96" s="584"/>
      <c r="AY96" s="584"/>
      <c r="AZ96" s="584"/>
      <c r="BA96" s="584"/>
      <c r="BB96" s="584"/>
      <c r="BC96" s="584"/>
      <c r="BD96" s="585"/>
      <c r="BE96" s="583"/>
      <c r="BF96" s="584"/>
      <c r="BG96" s="584"/>
      <c r="BH96" s="584"/>
      <c r="BI96" s="584"/>
      <c r="BJ96" s="584"/>
      <c r="BK96" s="584"/>
      <c r="BL96" s="585"/>
      <c r="BM96" s="583"/>
      <c r="BN96" s="584"/>
      <c r="BO96" s="584"/>
      <c r="BP96" s="584"/>
      <c r="BQ96" s="584"/>
      <c r="BR96" s="584"/>
      <c r="BS96" s="584"/>
      <c r="BT96" s="585"/>
      <c r="BU96" s="582"/>
      <c r="BV96" s="586"/>
      <c r="BW96" s="587"/>
      <c r="BX96" s="587"/>
      <c r="BY96" s="587"/>
      <c r="BZ96" s="587"/>
      <c r="CA96" s="587"/>
      <c r="CB96" s="587"/>
      <c r="CC96" s="587"/>
      <c r="CD96" s="587"/>
      <c r="CE96" s="588"/>
      <c r="CF96" s="586"/>
      <c r="CG96" s="587"/>
      <c r="CH96" s="587"/>
      <c r="CI96" s="587"/>
      <c r="CJ96" s="587"/>
      <c r="CK96" s="587"/>
      <c r="CL96" s="587"/>
      <c r="CM96" s="588"/>
      <c r="CN96" s="586"/>
      <c r="CO96" s="587"/>
      <c r="CP96" s="587"/>
      <c r="CQ96" s="587"/>
      <c r="CR96" s="587"/>
      <c r="CS96" s="587"/>
      <c r="CT96" s="587"/>
      <c r="CU96" s="588"/>
      <c r="CV96" s="582"/>
      <c r="CW96" s="589"/>
      <c r="CX96" s="590"/>
      <c r="CY96" s="590"/>
      <c r="CZ96" s="590"/>
      <c r="DA96" s="590"/>
      <c r="DB96" s="590"/>
      <c r="DC96" s="590"/>
      <c r="DD96" s="590"/>
      <c r="DE96" s="590"/>
      <c r="DF96" s="591"/>
      <c r="DG96" s="589"/>
      <c r="DH96" s="590"/>
      <c r="DI96" s="590"/>
      <c r="DJ96" s="590"/>
      <c r="DK96" s="590"/>
      <c r="DL96" s="590"/>
      <c r="DM96" s="590"/>
      <c r="DN96" s="591"/>
      <c r="DO96" s="589"/>
      <c r="DP96" s="590"/>
      <c r="DQ96" s="590"/>
      <c r="DR96" s="590"/>
      <c r="DS96" s="590"/>
      <c r="DT96" s="590"/>
      <c r="DU96" s="590"/>
      <c r="DV96" s="591"/>
      <c r="DW96" s="480"/>
    </row>
    <row r="97" customFormat="false" ht="40.5" hidden="false" customHeight="true" outlineLevel="0" collapsed="false">
      <c r="A97" s="605" t="n">
        <v>1</v>
      </c>
      <c r="B97" s="383" t="n">
        <v>1</v>
      </c>
      <c r="C97" s="384" t="s">
        <v>703</v>
      </c>
      <c r="D97" s="385" t="s">
        <v>704</v>
      </c>
      <c r="E97" s="386" t="s">
        <v>50</v>
      </c>
      <c r="F97" s="387" t="n">
        <v>8.05</v>
      </c>
      <c r="G97" s="388" t="s">
        <v>58</v>
      </c>
      <c r="H97" s="616" t="n">
        <v>65057</v>
      </c>
      <c r="I97" s="390" t="s">
        <v>52</v>
      </c>
      <c r="J97" s="617" t="s">
        <v>53</v>
      </c>
      <c r="K97" s="452" t="s">
        <v>54</v>
      </c>
      <c r="L97" s="218"/>
      <c r="M97" s="218"/>
      <c r="N97" s="219" t="s">
        <v>46</v>
      </c>
      <c r="O97" s="220" t="s">
        <v>47</v>
      </c>
      <c r="P97" s="533" t="s">
        <v>48</v>
      </c>
      <c r="Q97" s="397" t="n">
        <f aca="false">COUNTA(T97:DV97)</f>
        <v>0</v>
      </c>
      <c r="R97" s="398"/>
      <c r="S97" s="417"/>
      <c r="T97" s="400"/>
      <c r="U97" s="401"/>
      <c r="V97" s="402"/>
      <c r="W97" s="401"/>
      <c r="X97" s="402"/>
      <c r="Y97" s="401"/>
      <c r="Z97" s="402"/>
      <c r="AA97" s="401"/>
      <c r="AB97" s="402"/>
      <c r="AC97" s="403"/>
      <c r="AD97" s="400"/>
      <c r="AE97" s="401"/>
      <c r="AF97" s="402"/>
      <c r="AG97" s="401"/>
      <c r="AH97" s="402"/>
      <c r="AI97" s="401"/>
      <c r="AJ97" s="402"/>
      <c r="AK97" s="403"/>
      <c r="AL97" s="400"/>
      <c r="AM97" s="401"/>
      <c r="AN97" s="402"/>
      <c r="AO97" s="401"/>
      <c r="AP97" s="402"/>
      <c r="AQ97" s="401"/>
      <c r="AR97" s="402"/>
      <c r="AS97" s="403"/>
      <c r="AT97" s="263"/>
      <c r="AU97" s="404"/>
      <c r="AV97" s="405"/>
      <c r="AW97" s="406"/>
      <c r="AX97" s="405"/>
      <c r="AY97" s="406"/>
      <c r="AZ97" s="405"/>
      <c r="BA97" s="406"/>
      <c r="BB97" s="405"/>
      <c r="BC97" s="406"/>
      <c r="BD97" s="407"/>
      <c r="BE97" s="404"/>
      <c r="BF97" s="405"/>
      <c r="BG97" s="406"/>
      <c r="BH97" s="405"/>
      <c r="BI97" s="406"/>
      <c r="BJ97" s="405"/>
      <c r="BK97" s="406"/>
      <c r="BL97" s="407"/>
      <c r="BM97" s="404"/>
      <c r="BN97" s="405"/>
      <c r="BO97" s="406"/>
      <c r="BP97" s="405"/>
      <c r="BQ97" s="406"/>
      <c r="BR97" s="405"/>
      <c r="BS97" s="406"/>
      <c r="BT97" s="407"/>
      <c r="BU97" s="263"/>
      <c r="BV97" s="408"/>
      <c r="BW97" s="409"/>
      <c r="BX97" s="410"/>
      <c r="BY97" s="409"/>
      <c r="BZ97" s="410"/>
      <c r="CA97" s="409"/>
      <c r="CB97" s="410"/>
      <c r="CC97" s="409"/>
      <c r="CD97" s="410"/>
      <c r="CE97" s="411"/>
      <c r="CF97" s="408"/>
      <c r="CG97" s="409"/>
      <c r="CH97" s="410"/>
      <c r="CI97" s="409"/>
      <c r="CJ97" s="410"/>
      <c r="CK97" s="409"/>
      <c r="CL97" s="410"/>
      <c r="CM97" s="411"/>
      <c r="CN97" s="408"/>
      <c r="CO97" s="409"/>
      <c r="CP97" s="410"/>
      <c r="CQ97" s="409"/>
      <c r="CR97" s="410"/>
      <c r="CS97" s="409"/>
      <c r="CT97" s="410"/>
      <c r="CU97" s="411"/>
      <c r="CV97" s="263"/>
      <c r="CW97" s="412"/>
      <c r="CX97" s="413"/>
      <c r="CY97" s="414"/>
      <c r="CZ97" s="413"/>
      <c r="DA97" s="414"/>
      <c r="DB97" s="413"/>
      <c r="DC97" s="414"/>
      <c r="DD97" s="413"/>
      <c r="DE97" s="414"/>
      <c r="DF97" s="415"/>
      <c r="DG97" s="412"/>
      <c r="DH97" s="413"/>
      <c r="DI97" s="414"/>
      <c r="DJ97" s="413"/>
      <c r="DK97" s="414"/>
      <c r="DL97" s="413"/>
      <c r="DM97" s="414"/>
      <c r="DN97" s="415"/>
      <c r="DO97" s="412"/>
      <c r="DP97" s="413"/>
      <c r="DQ97" s="414"/>
      <c r="DR97" s="413"/>
      <c r="DS97" s="414"/>
      <c r="DT97" s="413"/>
      <c r="DU97" s="414"/>
      <c r="DV97" s="415"/>
      <c r="DW97" s="263"/>
    </row>
    <row r="98" s="276" customFormat="true" ht="40.5" hidden="false" customHeight="true" outlineLevel="0" collapsed="false">
      <c r="A98" s="605"/>
      <c r="B98" s="383"/>
      <c r="C98" s="606" t="s">
        <v>705</v>
      </c>
      <c r="D98" s="607"/>
      <c r="E98" s="608"/>
      <c r="F98" s="609"/>
      <c r="G98" s="608"/>
      <c r="H98" s="610"/>
      <c r="I98" s="611"/>
      <c r="J98" s="573"/>
      <c r="K98" s="574"/>
      <c r="L98" s="612"/>
      <c r="M98" s="612"/>
      <c r="N98" s="613"/>
      <c r="O98" s="614"/>
      <c r="P98" s="614"/>
      <c r="Q98" s="615" t="n">
        <f aca="false">COUNTA(T98:DV98)</f>
        <v>0</v>
      </c>
      <c r="R98" s="547"/>
      <c r="S98" s="547"/>
      <c r="T98" s="579"/>
      <c r="U98" s="580"/>
      <c r="V98" s="580"/>
      <c r="W98" s="580"/>
      <c r="X98" s="580"/>
      <c r="Y98" s="580"/>
      <c r="Z98" s="580"/>
      <c r="AA98" s="580"/>
      <c r="AB98" s="580"/>
      <c r="AC98" s="581"/>
      <c r="AD98" s="579"/>
      <c r="AE98" s="580"/>
      <c r="AF98" s="580"/>
      <c r="AG98" s="580"/>
      <c r="AH98" s="580"/>
      <c r="AI98" s="580"/>
      <c r="AJ98" s="580"/>
      <c r="AK98" s="581"/>
      <c r="AL98" s="579"/>
      <c r="AM98" s="580"/>
      <c r="AN98" s="580"/>
      <c r="AO98" s="580"/>
      <c r="AP98" s="580"/>
      <c r="AQ98" s="580"/>
      <c r="AR98" s="580"/>
      <c r="AS98" s="581"/>
      <c r="AT98" s="582"/>
      <c r="AU98" s="583"/>
      <c r="AV98" s="584"/>
      <c r="AW98" s="584"/>
      <c r="AX98" s="584"/>
      <c r="AY98" s="584"/>
      <c r="AZ98" s="584"/>
      <c r="BA98" s="584"/>
      <c r="BB98" s="584"/>
      <c r="BC98" s="584"/>
      <c r="BD98" s="585"/>
      <c r="BE98" s="583"/>
      <c r="BF98" s="584"/>
      <c r="BG98" s="584"/>
      <c r="BH98" s="584"/>
      <c r="BI98" s="584"/>
      <c r="BJ98" s="584"/>
      <c r="BK98" s="584"/>
      <c r="BL98" s="585"/>
      <c r="BM98" s="583"/>
      <c r="BN98" s="584"/>
      <c r="BO98" s="584"/>
      <c r="BP98" s="584"/>
      <c r="BQ98" s="584"/>
      <c r="BR98" s="584"/>
      <c r="BS98" s="584"/>
      <c r="BT98" s="585"/>
      <c r="BU98" s="582"/>
      <c r="BV98" s="586"/>
      <c r="BW98" s="587"/>
      <c r="BX98" s="587"/>
      <c r="BY98" s="587"/>
      <c r="BZ98" s="587"/>
      <c r="CA98" s="587"/>
      <c r="CB98" s="587"/>
      <c r="CC98" s="587"/>
      <c r="CD98" s="587"/>
      <c r="CE98" s="588"/>
      <c r="CF98" s="586"/>
      <c r="CG98" s="587"/>
      <c r="CH98" s="587"/>
      <c r="CI98" s="587"/>
      <c r="CJ98" s="587"/>
      <c r="CK98" s="587"/>
      <c r="CL98" s="587"/>
      <c r="CM98" s="588"/>
      <c r="CN98" s="586"/>
      <c r="CO98" s="587"/>
      <c r="CP98" s="587"/>
      <c r="CQ98" s="587"/>
      <c r="CR98" s="587"/>
      <c r="CS98" s="587"/>
      <c r="CT98" s="587"/>
      <c r="CU98" s="588"/>
      <c r="CV98" s="582"/>
      <c r="CW98" s="589"/>
      <c r="CX98" s="590"/>
      <c r="CY98" s="590"/>
      <c r="CZ98" s="590"/>
      <c r="DA98" s="590"/>
      <c r="DB98" s="590"/>
      <c r="DC98" s="590"/>
      <c r="DD98" s="590"/>
      <c r="DE98" s="590"/>
      <c r="DF98" s="591"/>
      <c r="DG98" s="589"/>
      <c r="DH98" s="590"/>
      <c r="DI98" s="590"/>
      <c r="DJ98" s="590"/>
      <c r="DK98" s="590"/>
      <c r="DL98" s="590"/>
      <c r="DM98" s="590"/>
      <c r="DN98" s="591"/>
      <c r="DO98" s="589"/>
      <c r="DP98" s="590"/>
      <c r="DQ98" s="590"/>
      <c r="DR98" s="590"/>
      <c r="DS98" s="590"/>
      <c r="DT98" s="590"/>
      <c r="DU98" s="590"/>
      <c r="DV98" s="591"/>
      <c r="DW98" s="480"/>
    </row>
    <row r="99" customFormat="false" ht="40.5" hidden="false" customHeight="true" outlineLevel="0" collapsed="false">
      <c r="A99" s="605" t="n">
        <v>1</v>
      </c>
      <c r="B99" s="383" t="n">
        <v>2</v>
      </c>
      <c r="C99" s="384" t="s">
        <v>706</v>
      </c>
      <c r="D99" s="385" t="s">
        <v>707</v>
      </c>
      <c r="E99" s="386"/>
      <c r="F99" s="387" t="n">
        <v>5.78</v>
      </c>
      <c r="G99" s="388" t="s">
        <v>58</v>
      </c>
      <c r="H99" s="616"/>
      <c r="I99" s="390" t="s">
        <v>52</v>
      </c>
      <c r="J99" s="617" t="s">
        <v>53</v>
      </c>
      <c r="K99" s="452" t="s">
        <v>54</v>
      </c>
      <c r="L99" s="218"/>
      <c r="M99" s="218"/>
      <c r="N99" s="219" t="s">
        <v>46</v>
      </c>
      <c r="O99" s="220" t="s">
        <v>47</v>
      </c>
      <c r="P99" s="533" t="s">
        <v>48</v>
      </c>
      <c r="Q99" s="397" t="n">
        <f aca="false">COUNTA(T99:DV99)</f>
        <v>0</v>
      </c>
      <c r="R99" s="398"/>
      <c r="S99" s="417"/>
      <c r="T99" s="400"/>
      <c r="U99" s="401"/>
      <c r="V99" s="402"/>
      <c r="W99" s="401"/>
      <c r="X99" s="402"/>
      <c r="Y99" s="401"/>
      <c r="Z99" s="402"/>
      <c r="AA99" s="401"/>
      <c r="AB99" s="402"/>
      <c r="AC99" s="403"/>
      <c r="AD99" s="400"/>
      <c r="AE99" s="401"/>
      <c r="AF99" s="402"/>
      <c r="AG99" s="401"/>
      <c r="AH99" s="402"/>
      <c r="AI99" s="401"/>
      <c r="AJ99" s="402"/>
      <c r="AK99" s="403"/>
      <c r="AL99" s="400"/>
      <c r="AM99" s="401"/>
      <c r="AN99" s="402"/>
      <c r="AO99" s="401"/>
      <c r="AP99" s="402"/>
      <c r="AQ99" s="401"/>
      <c r="AR99" s="402"/>
      <c r="AS99" s="403"/>
      <c r="AT99" s="263"/>
      <c r="AU99" s="404"/>
      <c r="AV99" s="405"/>
      <c r="AW99" s="406"/>
      <c r="AX99" s="405"/>
      <c r="AY99" s="406"/>
      <c r="AZ99" s="405"/>
      <c r="BA99" s="406"/>
      <c r="BB99" s="405"/>
      <c r="BC99" s="406"/>
      <c r="BD99" s="407"/>
      <c r="BE99" s="404"/>
      <c r="BF99" s="405"/>
      <c r="BG99" s="406"/>
      <c r="BH99" s="405"/>
      <c r="BI99" s="406"/>
      <c r="BJ99" s="405"/>
      <c r="BK99" s="406"/>
      <c r="BL99" s="407"/>
      <c r="BM99" s="404"/>
      <c r="BN99" s="405"/>
      <c r="BO99" s="406"/>
      <c r="BP99" s="405"/>
      <c r="BQ99" s="406"/>
      <c r="BR99" s="405"/>
      <c r="BS99" s="406"/>
      <c r="BT99" s="407"/>
      <c r="BU99" s="263"/>
      <c r="BV99" s="408"/>
      <c r="BW99" s="409"/>
      <c r="BX99" s="410"/>
      <c r="BY99" s="409"/>
      <c r="BZ99" s="410"/>
      <c r="CA99" s="409"/>
      <c r="CB99" s="410"/>
      <c r="CC99" s="409"/>
      <c r="CD99" s="410"/>
      <c r="CE99" s="411"/>
      <c r="CF99" s="408"/>
      <c r="CG99" s="409"/>
      <c r="CH99" s="410"/>
      <c r="CI99" s="409"/>
      <c r="CJ99" s="410"/>
      <c r="CK99" s="409"/>
      <c r="CL99" s="410"/>
      <c r="CM99" s="411"/>
      <c r="CN99" s="408"/>
      <c r="CO99" s="409"/>
      <c r="CP99" s="410"/>
      <c r="CQ99" s="409"/>
      <c r="CR99" s="410"/>
      <c r="CS99" s="409"/>
      <c r="CT99" s="410"/>
      <c r="CU99" s="411"/>
      <c r="CV99" s="263"/>
      <c r="CW99" s="412"/>
      <c r="CX99" s="413"/>
      <c r="CY99" s="414"/>
      <c r="CZ99" s="413"/>
      <c r="DA99" s="414"/>
      <c r="DB99" s="413"/>
      <c r="DC99" s="414"/>
      <c r="DD99" s="413"/>
      <c r="DE99" s="414"/>
      <c r="DF99" s="415"/>
      <c r="DG99" s="412"/>
      <c r="DH99" s="413"/>
      <c r="DI99" s="414"/>
      <c r="DJ99" s="413"/>
      <c r="DK99" s="414"/>
      <c r="DL99" s="413"/>
      <c r="DM99" s="414"/>
      <c r="DN99" s="415"/>
      <c r="DO99" s="412"/>
      <c r="DP99" s="413"/>
      <c r="DQ99" s="414"/>
      <c r="DR99" s="413"/>
      <c r="DS99" s="414"/>
      <c r="DT99" s="413"/>
      <c r="DU99" s="414"/>
      <c r="DV99" s="415"/>
      <c r="DW99" s="263"/>
    </row>
    <row r="100" s="276" customFormat="true" ht="40.5" hidden="false" customHeight="true" outlineLevel="0" collapsed="false">
      <c r="A100" s="619"/>
      <c r="B100" s="558" t="n">
        <v>8</v>
      </c>
      <c r="C100" s="559" t="s">
        <v>542</v>
      </c>
      <c r="D100" s="560"/>
      <c r="E100" s="561"/>
      <c r="F100" s="560"/>
      <c r="G100" s="562"/>
      <c r="H100" s="561"/>
      <c r="I100" s="563"/>
      <c r="J100" s="560"/>
      <c r="K100" s="560"/>
      <c r="L100" s="560"/>
      <c r="M100" s="560"/>
      <c r="N100" s="560"/>
      <c r="O100" s="560"/>
      <c r="P100" s="564"/>
      <c r="Q100" s="288" t="s">
        <v>41</v>
      </c>
      <c r="R100" s="289" t="s">
        <v>42</v>
      </c>
      <c r="S100" s="290" t="s">
        <v>43</v>
      </c>
      <c r="T100" s="418"/>
      <c r="U100" s="419"/>
      <c r="V100" s="419"/>
      <c r="W100" s="419"/>
      <c r="X100" s="419"/>
      <c r="Y100" s="419"/>
      <c r="Z100" s="419"/>
      <c r="AA100" s="419"/>
      <c r="AB100" s="419"/>
      <c r="AC100" s="420"/>
      <c r="AD100" s="418"/>
      <c r="AE100" s="419"/>
      <c r="AF100" s="419"/>
      <c r="AG100" s="419"/>
      <c r="AH100" s="419"/>
      <c r="AI100" s="419"/>
      <c r="AJ100" s="419"/>
      <c r="AK100" s="420"/>
      <c r="AL100" s="418"/>
      <c r="AM100" s="419"/>
      <c r="AN100" s="419"/>
      <c r="AO100" s="419"/>
      <c r="AP100" s="419"/>
      <c r="AQ100" s="419"/>
      <c r="AR100" s="419"/>
      <c r="AS100" s="420"/>
      <c r="AT100" s="421"/>
      <c r="AU100" s="422"/>
      <c r="AV100" s="423"/>
      <c r="AW100" s="423"/>
      <c r="AX100" s="423"/>
      <c r="AY100" s="423"/>
      <c r="AZ100" s="423"/>
      <c r="BA100" s="423"/>
      <c r="BB100" s="423"/>
      <c r="BC100" s="423"/>
      <c r="BD100" s="424"/>
      <c r="BE100" s="422"/>
      <c r="BF100" s="423"/>
      <c r="BG100" s="423"/>
      <c r="BH100" s="423"/>
      <c r="BI100" s="423"/>
      <c r="BJ100" s="423"/>
      <c r="BK100" s="423"/>
      <c r="BL100" s="424"/>
      <c r="BM100" s="422"/>
      <c r="BN100" s="423"/>
      <c r="BO100" s="423"/>
      <c r="BP100" s="423"/>
      <c r="BQ100" s="423"/>
      <c r="BR100" s="423"/>
      <c r="BS100" s="423"/>
      <c r="BT100" s="424"/>
      <c r="BU100" s="421"/>
      <c r="BV100" s="425"/>
      <c r="BW100" s="426"/>
      <c r="BX100" s="426"/>
      <c r="BY100" s="426"/>
      <c r="BZ100" s="426"/>
      <c r="CA100" s="426"/>
      <c r="CB100" s="426"/>
      <c r="CC100" s="426"/>
      <c r="CD100" s="426"/>
      <c r="CE100" s="427"/>
      <c r="CF100" s="425"/>
      <c r="CG100" s="426"/>
      <c r="CH100" s="426"/>
      <c r="CI100" s="426"/>
      <c r="CJ100" s="426"/>
      <c r="CK100" s="426"/>
      <c r="CL100" s="426"/>
      <c r="CM100" s="427"/>
      <c r="CN100" s="425"/>
      <c r="CO100" s="426"/>
      <c r="CP100" s="426"/>
      <c r="CQ100" s="426"/>
      <c r="CR100" s="426"/>
      <c r="CS100" s="426"/>
      <c r="CT100" s="426"/>
      <c r="CU100" s="427"/>
      <c r="CV100" s="421"/>
      <c r="CW100" s="428"/>
      <c r="CX100" s="429"/>
      <c r="CY100" s="429"/>
      <c r="CZ100" s="429"/>
      <c r="DA100" s="429"/>
      <c r="DB100" s="429"/>
      <c r="DC100" s="429"/>
      <c r="DD100" s="429"/>
      <c r="DE100" s="429"/>
      <c r="DF100" s="430"/>
      <c r="DG100" s="428"/>
      <c r="DH100" s="429"/>
      <c r="DI100" s="429"/>
      <c r="DJ100" s="429"/>
      <c r="DK100" s="429"/>
      <c r="DL100" s="429"/>
      <c r="DM100" s="429"/>
      <c r="DN100" s="430"/>
      <c r="DO100" s="428"/>
      <c r="DP100" s="429"/>
      <c r="DQ100" s="429"/>
      <c r="DR100" s="429"/>
      <c r="DS100" s="429"/>
      <c r="DT100" s="429"/>
      <c r="DU100" s="429"/>
      <c r="DV100" s="430"/>
      <c r="DW100" s="431"/>
    </row>
    <row r="101" s="276" customFormat="true" ht="40.5" hidden="false" customHeight="true" outlineLevel="0" collapsed="false">
      <c r="A101" s="619"/>
      <c r="B101" s="565"/>
      <c r="C101" s="365" t="s">
        <v>61</v>
      </c>
      <c r="D101" s="366" t="n">
        <f aca="false">LARGE(B102:B136,1)</f>
        <v>25</v>
      </c>
      <c r="E101" s="566" t="s">
        <v>62</v>
      </c>
      <c r="F101" s="366" t="n">
        <f aca="false">COUNTIF(L102:P136,E101)</f>
        <v>3</v>
      </c>
      <c r="G101" s="368" t="s">
        <v>44</v>
      </c>
      <c r="H101" s="366" t="n">
        <f aca="false">COUNTIF(L102:P136,G101)</f>
        <v>12</v>
      </c>
      <c r="I101" s="368" t="s">
        <v>45</v>
      </c>
      <c r="J101" s="366" t="n">
        <f aca="false">COUNTIF(L102:P136,I101)</f>
        <v>12</v>
      </c>
      <c r="K101" s="368" t="s">
        <v>46</v>
      </c>
      <c r="L101" s="366" t="n">
        <f aca="false">COUNTIF(L102:P136,K101)</f>
        <v>20</v>
      </c>
      <c r="M101" s="368" t="s">
        <v>47</v>
      </c>
      <c r="N101" s="366" t="n">
        <f aca="false">COUNTIF(L102:P136,M101)</f>
        <v>20</v>
      </c>
      <c r="O101" s="368" t="s">
        <v>48</v>
      </c>
      <c r="P101" s="369" t="n">
        <f aca="false">COUNTIF(L102:P136,O101)</f>
        <v>17</v>
      </c>
      <c r="Q101" s="288"/>
      <c r="R101" s="289"/>
      <c r="S101" s="290"/>
      <c r="T101" s="432"/>
      <c r="U101" s="433"/>
      <c r="V101" s="433"/>
      <c r="W101" s="433"/>
      <c r="X101" s="433"/>
      <c r="Y101" s="433"/>
      <c r="Z101" s="433"/>
      <c r="AA101" s="433"/>
      <c r="AB101" s="433"/>
      <c r="AC101" s="434"/>
      <c r="AD101" s="432"/>
      <c r="AE101" s="433"/>
      <c r="AF101" s="433"/>
      <c r="AG101" s="433"/>
      <c r="AH101" s="433"/>
      <c r="AI101" s="433"/>
      <c r="AJ101" s="433"/>
      <c r="AK101" s="434"/>
      <c r="AL101" s="432"/>
      <c r="AM101" s="433"/>
      <c r="AN101" s="433"/>
      <c r="AO101" s="433"/>
      <c r="AP101" s="433"/>
      <c r="AQ101" s="433"/>
      <c r="AR101" s="433"/>
      <c r="AS101" s="434"/>
      <c r="AT101" s="435"/>
      <c r="AU101" s="436"/>
      <c r="AV101" s="437"/>
      <c r="AW101" s="437"/>
      <c r="AX101" s="437"/>
      <c r="AY101" s="437"/>
      <c r="AZ101" s="437"/>
      <c r="BA101" s="437"/>
      <c r="BB101" s="437"/>
      <c r="BC101" s="437"/>
      <c r="BD101" s="438"/>
      <c r="BE101" s="436"/>
      <c r="BF101" s="437"/>
      <c r="BG101" s="437"/>
      <c r="BH101" s="437"/>
      <c r="BI101" s="437"/>
      <c r="BJ101" s="437"/>
      <c r="BK101" s="437"/>
      <c r="BL101" s="438"/>
      <c r="BM101" s="436"/>
      <c r="BN101" s="437"/>
      <c r="BO101" s="437"/>
      <c r="BP101" s="437"/>
      <c r="BQ101" s="437"/>
      <c r="BR101" s="437"/>
      <c r="BS101" s="437"/>
      <c r="BT101" s="438"/>
      <c r="BU101" s="435"/>
      <c r="BV101" s="439"/>
      <c r="BW101" s="440"/>
      <c r="BX101" s="440"/>
      <c r="BY101" s="440"/>
      <c r="BZ101" s="440"/>
      <c r="CA101" s="440"/>
      <c r="CB101" s="440"/>
      <c r="CC101" s="440"/>
      <c r="CD101" s="440"/>
      <c r="CE101" s="441"/>
      <c r="CF101" s="439"/>
      <c r="CG101" s="440"/>
      <c r="CH101" s="440"/>
      <c r="CI101" s="440"/>
      <c r="CJ101" s="440"/>
      <c r="CK101" s="440"/>
      <c r="CL101" s="440"/>
      <c r="CM101" s="441"/>
      <c r="CN101" s="439"/>
      <c r="CO101" s="440"/>
      <c r="CP101" s="440"/>
      <c r="CQ101" s="440"/>
      <c r="CR101" s="440"/>
      <c r="CS101" s="440"/>
      <c r="CT101" s="440"/>
      <c r="CU101" s="441"/>
      <c r="CV101" s="435"/>
      <c r="CW101" s="442"/>
      <c r="CX101" s="443"/>
      <c r="CY101" s="443"/>
      <c r="CZ101" s="443"/>
      <c r="DA101" s="443"/>
      <c r="DB101" s="443"/>
      <c r="DC101" s="443"/>
      <c r="DD101" s="443"/>
      <c r="DE101" s="443"/>
      <c r="DF101" s="444"/>
      <c r="DG101" s="442"/>
      <c r="DH101" s="443"/>
      <c r="DI101" s="443"/>
      <c r="DJ101" s="443"/>
      <c r="DK101" s="443"/>
      <c r="DL101" s="443"/>
      <c r="DM101" s="443"/>
      <c r="DN101" s="444"/>
      <c r="DO101" s="442"/>
      <c r="DP101" s="443"/>
      <c r="DQ101" s="443"/>
      <c r="DR101" s="443"/>
      <c r="DS101" s="443"/>
      <c r="DT101" s="443"/>
      <c r="DU101" s="443"/>
      <c r="DV101" s="444"/>
      <c r="DW101" s="445"/>
    </row>
    <row r="102" s="276" customFormat="true" ht="40.5" hidden="false" customHeight="true" outlineLevel="0" collapsed="false">
      <c r="A102" s="605"/>
      <c r="B102" s="383"/>
      <c r="C102" s="606" t="s">
        <v>708</v>
      </c>
      <c r="D102" s="607"/>
      <c r="E102" s="608"/>
      <c r="F102" s="609"/>
      <c r="G102" s="608"/>
      <c r="H102" s="610"/>
      <c r="I102" s="611"/>
      <c r="J102" s="573"/>
      <c r="K102" s="574"/>
      <c r="L102" s="612"/>
      <c r="M102" s="612"/>
      <c r="N102" s="613"/>
      <c r="O102" s="614"/>
      <c r="P102" s="614"/>
      <c r="Q102" s="615"/>
      <c r="R102" s="547"/>
      <c r="S102" s="547"/>
      <c r="T102" s="579"/>
      <c r="U102" s="580"/>
      <c r="V102" s="580"/>
      <c r="W102" s="580"/>
      <c r="X102" s="580"/>
      <c r="Y102" s="580"/>
      <c r="Z102" s="580"/>
      <c r="AA102" s="580"/>
      <c r="AB102" s="580"/>
      <c r="AC102" s="581"/>
      <c r="AD102" s="579"/>
      <c r="AE102" s="580"/>
      <c r="AF102" s="580"/>
      <c r="AG102" s="580"/>
      <c r="AH102" s="580"/>
      <c r="AI102" s="580"/>
      <c r="AJ102" s="580"/>
      <c r="AK102" s="581"/>
      <c r="AL102" s="579"/>
      <c r="AM102" s="580"/>
      <c r="AN102" s="580"/>
      <c r="AO102" s="580"/>
      <c r="AP102" s="580"/>
      <c r="AQ102" s="580"/>
      <c r="AR102" s="580"/>
      <c r="AS102" s="581"/>
      <c r="AT102" s="582"/>
      <c r="AU102" s="583"/>
      <c r="AV102" s="584"/>
      <c r="AW102" s="584"/>
      <c r="AX102" s="584"/>
      <c r="AY102" s="584"/>
      <c r="AZ102" s="584"/>
      <c r="BA102" s="584"/>
      <c r="BB102" s="584"/>
      <c r="BC102" s="584"/>
      <c r="BD102" s="585"/>
      <c r="BE102" s="583"/>
      <c r="BF102" s="584"/>
      <c r="BG102" s="584"/>
      <c r="BH102" s="584"/>
      <c r="BI102" s="584"/>
      <c r="BJ102" s="584"/>
      <c r="BK102" s="584"/>
      <c r="BL102" s="585"/>
      <c r="BM102" s="583"/>
      <c r="BN102" s="584"/>
      <c r="BO102" s="584"/>
      <c r="BP102" s="584"/>
      <c r="BQ102" s="584"/>
      <c r="BR102" s="584"/>
      <c r="BS102" s="584"/>
      <c r="BT102" s="585"/>
      <c r="BU102" s="582"/>
      <c r="BV102" s="586"/>
      <c r="BW102" s="587"/>
      <c r="BX102" s="587"/>
      <c r="BY102" s="587"/>
      <c r="BZ102" s="587"/>
      <c r="CA102" s="587"/>
      <c r="CB102" s="587"/>
      <c r="CC102" s="587"/>
      <c r="CD102" s="587"/>
      <c r="CE102" s="588"/>
      <c r="CF102" s="586"/>
      <c r="CG102" s="587"/>
      <c r="CH102" s="587"/>
      <c r="CI102" s="587"/>
      <c r="CJ102" s="587"/>
      <c r="CK102" s="587"/>
      <c r="CL102" s="587"/>
      <c r="CM102" s="588"/>
      <c r="CN102" s="586"/>
      <c r="CO102" s="587"/>
      <c r="CP102" s="587"/>
      <c r="CQ102" s="587"/>
      <c r="CR102" s="587"/>
      <c r="CS102" s="587"/>
      <c r="CT102" s="587"/>
      <c r="CU102" s="588"/>
      <c r="CV102" s="582"/>
      <c r="CW102" s="589"/>
      <c r="CX102" s="590"/>
      <c r="CY102" s="590"/>
      <c r="CZ102" s="590"/>
      <c r="DA102" s="590"/>
      <c r="DB102" s="590"/>
      <c r="DC102" s="590"/>
      <c r="DD102" s="590"/>
      <c r="DE102" s="590"/>
      <c r="DF102" s="591"/>
      <c r="DG102" s="589"/>
      <c r="DH102" s="590"/>
      <c r="DI102" s="590"/>
      <c r="DJ102" s="590"/>
      <c r="DK102" s="590"/>
      <c r="DL102" s="590"/>
      <c r="DM102" s="590"/>
      <c r="DN102" s="591"/>
      <c r="DO102" s="589"/>
      <c r="DP102" s="590"/>
      <c r="DQ102" s="590"/>
      <c r="DR102" s="590"/>
      <c r="DS102" s="590"/>
      <c r="DT102" s="590"/>
      <c r="DU102" s="590"/>
      <c r="DV102" s="591"/>
      <c r="DW102" s="480"/>
    </row>
    <row r="103" customFormat="false" ht="59.25" hidden="false" customHeight="true" outlineLevel="0" collapsed="false">
      <c r="A103" s="605"/>
      <c r="B103" s="383" t="n">
        <v>1</v>
      </c>
      <c r="C103" s="384" t="s">
        <v>709</v>
      </c>
      <c r="D103" s="385" t="s">
        <v>662</v>
      </c>
      <c r="E103" s="386" t="s">
        <v>710</v>
      </c>
      <c r="F103" s="387" t="s">
        <v>54</v>
      </c>
      <c r="G103" s="388" t="s">
        <v>58</v>
      </c>
      <c r="H103" s="616" t="s">
        <v>53</v>
      </c>
      <c r="I103" s="390" t="s">
        <v>52</v>
      </c>
      <c r="J103" s="617" t="s">
        <v>53</v>
      </c>
      <c r="K103" s="452" t="s">
        <v>54</v>
      </c>
      <c r="L103" s="218" t="s">
        <v>44</v>
      </c>
      <c r="M103" s="218" t="s">
        <v>45</v>
      </c>
      <c r="N103" s="219" t="s">
        <v>46</v>
      </c>
      <c r="O103" s="220" t="s">
        <v>47</v>
      </c>
      <c r="P103" s="533" t="s">
        <v>48</v>
      </c>
      <c r="Q103" s="397"/>
      <c r="R103" s="398"/>
      <c r="S103" s="417"/>
      <c r="T103" s="400"/>
      <c r="U103" s="401"/>
      <c r="V103" s="402"/>
      <c r="W103" s="401"/>
      <c r="X103" s="402"/>
      <c r="Y103" s="401"/>
      <c r="Z103" s="402"/>
      <c r="AA103" s="401"/>
      <c r="AB103" s="402"/>
      <c r="AC103" s="403"/>
      <c r="AD103" s="400"/>
      <c r="AE103" s="401"/>
      <c r="AF103" s="402"/>
      <c r="AG103" s="401"/>
      <c r="AH103" s="402"/>
      <c r="AI103" s="401"/>
      <c r="AJ103" s="402"/>
      <c r="AK103" s="403"/>
      <c r="AL103" s="400"/>
      <c r="AM103" s="401"/>
      <c r="AN103" s="402"/>
      <c r="AO103" s="401"/>
      <c r="AP103" s="402"/>
      <c r="AQ103" s="401"/>
      <c r="AR103" s="402"/>
      <c r="AS103" s="403"/>
      <c r="AT103" s="263"/>
      <c r="AU103" s="404"/>
      <c r="AV103" s="405"/>
      <c r="AW103" s="406"/>
      <c r="AX103" s="405"/>
      <c r="AY103" s="406"/>
      <c r="AZ103" s="405"/>
      <c r="BA103" s="406"/>
      <c r="BB103" s="405"/>
      <c r="BC103" s="406"/>
      <c r="BD103" s="407"/>
      <c r="BE103" s="404"/>
      <c r="BF103" s="405"/>
      <c r="BG103" s="406"/>
      <c r="BH103" s="405"/>
      <c r="BI103" s="406"/>
      <c r="BJ103" s="405"/>
      <c r="BK103" s="406"/>
      <c r="BL103" s="407"/>
      <c r="BM103" s="404"/>
      <c r="BN103" s="405"/>
      <c r="BO103" s="406"/>
      <c r="BP103" s="405"/>
      <c r="BQ103" s="406"/>
      <c r="BR103" s="405"/>
      <c r="BS103" s="406"/>
      <c r="BT103" s="407"/>
      <c r="BU103" s="263"/>
      <c r="BV103" s="408"/>
      <c r="BW103" s="409"/>
      <c r="BX103" s="410"/>
      <c r="BY103" s="409"/>
      <c r="BZ103" s="410"/>
      <c r="CA103" s="409"/>
      <c r="CB103" s="410"/>
      <c r="CC103" s="409"/>
      <c r="CD103" s="410"/>
      <c r="CE103" s="411"/>
      <c r="CF103" s="408"/>
      <c r="CG103" s="409"/>
      <c r="CH103" s="410"/>
      <c r="CI103" s="409"/>
      <c r="CJ103" s="410"/>
      <c r="CK103" s="409"/>
      <c r="CL103" s="410"/>
      <c r="CM103" s="411"/>
      <c r="CN103" s="408"/>
      <c r="CO103" s="409"/>
      <c r="CP103" s="410"/>
      <c r="CQ103" s="409"/>
      <c r="CR103" s="410"/>
      <c r="CS103" s="409"/>
      <c r="CT103" s="410"/>
      <c r="CU103" s="411"/>
      <c r="CV103" s="263"/>
      <c r="CW103" s="412"/>
      <c r="CX103" s="413"/>
      <c r="CY103" s="414"/>
      <c r="CZ103" s="413"/>
      <c r="DA103" s="414"/>
      <c r="DB103" s="413"/>
      <c r="DC103" s="414"/>
      <c r="DD103" s="413"/>
      <c r="DE103" s="414"/>
      <c r="DF103" s="415"/>
      <c r="DG103" s="412"/>
      <c r="DH103" s="413"/>
      <c r="DI103" s="414"/>
      <c r="DJ103" s="413"/>
      <c r="DK103" s="414"/>
      <c r="DL103" s="413"/>
      <c r="DM103" s="414"/>
      <c r="DN103" s="415"/>
      <c r="DO103" s="412"/>
      <c r="DP103" s="413"/>
      <c r="DQ103" s="414"/>
      <c r="DR103" s="413"/>
      <c r="DS103" s="414"/>
      <c r="DT103" s="413"/>
      <c r="DU103" s="414"/>
      <c r="DV103" s="415"/>
      <c r="DW103" s="263"/>
    </row>
    <row r="104" customFormat="false" ht="65.25" hidden="false" customHeight="true" outlineLevel="0" collapsed="false">
      <c r="A104" s="605" t="n">
        <v>1</v>
      </c>
      <c r="B104" s="383" t="n">
        <f aca="false">LARGE(B$103:B103,1)+1</f>
        <v>2</v>
      </c>
      <c r="C104" s="384" t="s">
        <v>711</v>
      </c>
      <c r="D104" s="385" t="s">
        <v>712</v>
      </c>
      <c r="E104" s="386" t="s">
        <v>50</v>
      </c>
      <c r="F104" s="387" t="s">
        <v>54</v>
      </c>
      <c r="G104" s="388" t="s">
        <v>58</v>
      </c>
      <c r="H104" s="616" t="s">
        <v>53</v>
      </c>
      <c r="I104" s="390" t="s">
        <v>52</v>
      </c>
      <c r="J104" s="617" t="s">
        <v>53</v>
      </c>
      <c r="K104" s="452" t="s">
        <v>54</v>
      </c>
      <c r="L104" s="218" t="s">
        <v>44</v>
      </c>
      <c r="M104" s="218" t="s">
        <v>45</v>
      </c>
      <c r="N104" s="219" t="s">
        <v>46</v>
      </c>
      <c r="O104" s="220" t="s">
        <v>47</v>
      </c>
      <c r="P104" s="533" t="s">
        <v>48</v>
      </c>
      <c r="Q104" s="397"/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263"/>
    </row>
    <row r="105" customFormat="false" ht="64.5" hidden="false" customHeight="true" outlineLevel="0" collapsed="false">
      <c r="A105" s="605" t="n">
        <v>1</v>
      </c>
      <c r="B105" s="383" t="n">
        <f aca="false">LARGE(B$103:B104,1)+1</f>
        <v>3</v>
      </c>
      <c r="C105" s="384" t="s">
        <v>711</v>
      </c>
      <c r="D105" s="385" t="s">
        <v>713</v>
      </c>
      <c r="E105" s="386" t="s">
        <v>50</v>
      </c>
      <c r="F105" s="387" t="s">
        <v>54</v>
      </c>
      <c r="G105" s="388" t="s">
        <v>58</v>
      </c>
      <c r="H105" s="616" t="s">
        <v>53</v>
      </c>
      <c r="I105" s="390" t="s">
        <v>52</v>
      </c>
      <c r="J105" s="617" t="s">
        <v>53</v>
      </c>
      <c r="K105" s="452" t="s">
        <v>54</v>
      </c>
      <c r="L105" s="218" t="s">
        <v>44</v>
      </c>
      <c r="M105" s="218" t="s">
        <v>45</v>
      </c>
      <c r="N105" s="219" t="s">
        <v>46</v>
      </c>
      <c r="O105" s="220" t="s">
        <v>47</v>
      </c>
      <c r="P105" s="533" t="s">
        <v>48</v>
      </c>
      <c r="Q105" s="397"/>
      <c r="R105" s="398"/>
      <c r="S105" s="417"/>
      <c r="T105" s="400"/>
      <c r="U105" s="401"/>
      <c r="V105" s="402"/>
      <c r="W105" s="401"/>
      <c r="X105" s="402"/>
      <c r="Y105" s="401"/>
      <c r="Z105" s="402"/>
      <c r="AA105" s="401"/>
      <c r="AB105" s="402"/>
      <c r="AC105" s="403"/>
      <c r="AD105" s="400"/>
      <c r="AE105" s="401"/>
      <c r="AF105" s="402"/>
      <c r="AG105" s="401"/>
      <c r="AH105" s="402"/>
      <c r="AI105" s="401"/>
      <c r="AJ105" s="402"/>
      <c r="AK105" s="403"/>
      <c r="AL105" s="400"/>
      <c r="AM105" s="401"/>
      <c r="AN105" s="402"/>
      <c r="AO105" s="401"/>
      <c r="AP105" s="402"/>
      <c r="AQ105" s="401"/>
      <c r="AR105" s="402"/>
      <c r="AS105" s="403"/>
      <c r="AT105" s="263"/>
      <c r="AU105" s="404"/>
      <c r="AV105" s="405"/>
      <c r="AW105" s="406"/>
      <c r="AX105" s="405"/>
      <c r="AY105" s="406"/>
      <c r="AZ105" s="405"/>
      <c r="BA105" s="406"/>
      <c r="BB105" s="405"/>
      <c r="BC105" s="406"/>
      <c r="BD105" s="407"/>
      <c r="BE105" s="404"/>
      <c r="BF105" s="405"/>
      <c r="BG105" s="406"/>
      <c r="BH105" s="405"/>
      <c r="BI105" s="406"/>
      <c r="BJ105" s="405"/>
      <c r="BK105" s="406"/>
      <c r="BL105" s="407"/>
      <c r="BM105" s="404"/>
      <c r="BN105" s="405"/>
      <c r="BO105" s="406"/>
      <c r="BP105" s="405"/>
      <c r="BQ105" s="406"/>
      <c r="BR105" s="405"/>
      <c r="BS105" s="406"/>
      <c r="BT105" s="407"/>
      <c r="BU105" s="263"/>
      <c r="BV105" s="408"/>
      <c r="BW105" s="409"/>
      <c r="BX105" s="410"/>
      <c r="BY105" s="409"/>
      <c r="BZ105" s="410"/>
      <c r="CA105" s="409"/>
      <c r="CB105" s="410"/>
      <c r="CC105" s="409"/>
      <c r="CD105" s="410"/>
      <c r="CE105" s="411"/>
      <c r="CF105" s="408"/>
      <c r="CG105" s="409"/>
      <c r="CH105" s="410"/>
      <c r="CI105" s="409"/>
      <c r="CJ105" s="410"/>
      <c r="CK105" s="409"/>
      <c r="CL105" s="410"/>
      <c r="CM105" s="411"/>
      <c r="CN105" s="408"/>
      <c r="CO105" s="409"/>
      <c r="CP105" s="410"/>
      <c r="CQ105" s="409"/>
      <c r="CR105" s="410"/>
      <c r="CS105" s="409"/>
      <c r="CT105" s="410"/>
      <c r="CU105" s="411"/>
      <c r="CV105" s="263"/>
      <c r="CW105" s="412"/>
      <c r="CX105" s="413"/>
      <c r="CY105" s="414"/>
      <c r="CZ105" s="413"/>
      <c r="DA105" s="414"/>
      <c r="DB105" s="413"/>
      <c r="DC105" s="414"/>
      <c r="DD105" s="413"/>
      <c r="DE105" s="414"/>
      <c r="DF105" s="415"/>
      <c r="DG105" s="412"/>
      <c r="DH105" s="413"/>
      <c r="DI105" s="414"/>
      <c r="DJ105" s="413"/>
      <c r="DK105" s="414"/>
      <c r="DL105" s="413"/>
      <c r="DM105" s="414"/>
      <c r="DN105" s="415"/>
      <c r="DO105" s="412"/>
      <c r="DP105" s="413"/>
      <c r="DQ105" s="414"/>
      <c r="DR105" s="413"/>
      <c r="DS105" s="414"/>
      <c r="DT105" s="413"/>
      <c r="DU105" s="414"/>
      <c r="DV105" s="415"/>
      <c r="DW105" s="263"/>
    </row>
    <row r="106" customFormat="false" ht="40.5" hidden="false" customHeight="true" outlineLevel="0" collapsed="false">
      <c r="A106" s="605" t="n">
        <v>1</v>
      </c>
      <c r="B106" s="383" t="n">
        <f aca="false">LARGE(B$103:B105,1)+1</f>
        <v>4</v>
      </c>
      <c r="C106" s="384" t="s">
        <v>714</v>
      </c>
      <c r="D106" s="385"/>
      <c r="E106" s="386" t="s">
        <v>50</v>
      </c>
      <c r="F106" s="387" t="s">
        <v>222</v>
      </c>
      <c r="G106" s="388" t="s">
        <v>58</v>
      </c>
      <c r="H106" s="616" t="s">
        <v>53</v>
      </c>
      <c r="I106" s="390" t="s">
        <v>52</v>
      </c>
      <c r="J106" s="617" t="s">
        <v>53</v>
      </c>
      <c r="K106" s="532" t="s">
        <v>222</v>
      </c>
      <c r="L106" s="218" t="s">
        <v>44</v>
      </c>
      <c r="M106" s="218" t="s">
        <v>45</v>
      </c>
      <c r="N106" s="219" t="s">
        <v>46</v>
      </c>
      <c r="O106" s="220" t="s">
        <v>47</v>
      </c>
      <c r="P106" s="533"/>
      <c r="Q106" s="397"/>
      <c r="R106" s="398"/>
      <c r="S106" s="417"/>
      <c r="T106" s="400"/>
      <c r="U106" s="401"/>
      <c r="V106" s="402"/>
      <c r="W106" s="401"/>
      <c r="X106" s="402"/>
      <c r="Y106" s="401"/>
      <c r="Z106" s="402"/>
      <c r="AA106" s="401"/>
      <c r="AB106" s="402"/>
      <c r="AC106" s="403"/>
      <c r="AD106" s="400"/>
      <c r="AE106" s="401"/>
      <c r="AF106" s="402"/>
      <c r="AG106" s="401"/>
      <c r="AH106" s="402"/>
      <c r="AI106" s="401"/>
      <c r="AJ106" s="402"/>
      <c r="AK106" s="403"/>
      <c r="AL106" s="400"/>
      <c r="AM106" s="401"/>
      <c r="AN106" s="402"/>
      <c r="AO106" s="401"/>
      <c r="AP106" s="402"/>
      <c r="AQ106" s="401"/>
      <c r="AR106" s="402"/>
      <c r="AS106" s="403"/>
      <c r="AT106" s="263"/>
      <c r="AU106" s="404"/>
      <c r="AV106" s="405"/>
      <c r="AW106" s="406"/>
      <c r="AX106" s="405"/>
      <c r="AY106" s="406"/>
      <c r="AZ106" s="405"/>
      <c r="BA106" s="406"/>
      <c r="BB106" s="405"/>
      <c r="BC106" s="406"/>
      <c r="BD106" s="407"/>
      <c r="BE106" s="404"/>
      <c r="BF106" s="405"/>
      <c r="BG106" s="406"/>
      <c r="BH106" s="405"/>
      <c r="BI106" s="406"/>
      <c r="BJ106" s="405"/>
      <c r="BK106" s="406"/>
      <c r="BL106" s="407"/>
      <c r="BM106" s="404"/>
      <c r="BN106" s="405"/>
      <c r="BO106" s="406"/>
      <c r="BP106" s="405"/>
      <c r="BQ106" s="406"/>
      <c r="BR106" s="405"/>
      <c r="BS106" s="406"/>
      <c r="BT106" s="407"/>
      <c r="BU106" s="263"/>
      <c r="BV106" s="408"/>
      <c r="BW106" s="409"/>
      <c r="BX106" s="410"/>
      <c r="BY106" s="409"/>
      <c r="BZ106" s="410"/>
      <c r="CA106" s="409"/>
      <c r="CB106" s="410"/>
      <c r="CC106" s="409"/>
      <c r="CD106" s="410"/>
      <c r="CE106" s="411"/>
      <c r="CF106" s="408"/>
      <c r="CG106" s="409"/>
      <c r="CH106" s="410"/>
      <c r="CI106" s="409"/>
      <c r="CJ106" s="410"/>
      <c r="CK106" s="409"/>
      <c r="CL106" s="410"/>
      <c r="CM106" s="411"/>
      <c r="CN106" s="408"/>
      <c r="CO106" s="409"/>
      <c r="CP106" s="410"/>
      <c r="CQ106" s="409"/>
      <c r="CR106" s="410"/>
      <c r="CS106" s="409"/>
      <c r="CT106" s="410"/>
      <c r="CU106" s="411"/>
      <c r="CV106" s="263"/>
      <c r="CW106" s="412"/>
      <c r="CX106" s="413"/>
      <c r="CY106" s="414"/>
      <c r="CZ106" s="413"/>
      <c r="DA106" s="414"/>
      <c r="DB106" s="413"/>
      <c r="DC106" s="414"/>
      <c r="DD106" s="413"/>
      <c r="DE106" s="414"/>
      <c r="DF106" s="415"/>
      <c r="DG106" s="412"/>
      <c r="DH106" s="413"/>
      <c r="DI106" s="414"/>
      <c r="DJ106" s="413"/>
      <c r="DK106" s="414"/>
      <c r="DL106" s="413"/>
      <c r="DM106" s="414"/>
      <c r="DN106" s="415"/>
      <c r="DO106" s="412"/>
      <c r="DP106" s="413"/>
      <c r="DQ106" s="414"/>
      <c r="DR106" s="413"/>
      <c r="DS106" s="414"/>
      <c r="DT106" s="413"/>
      <c r="DU106" s="414"/>
      <c r="DV106" s="415"/>
      <c r="DW106" s="263"/>
    </row>
    <row r="107" customFormat="false" ht="40.5" hidden="false" customHeight="true" outlineLevel="0" collapsed="false">
      <c r="A107" s="605" t="n">
        <v>1</v>
      </c>
      <c r="B107" s="383" t="n">
        <f aca="false">LARGE(B$103:B106,1)+1</f>
        <v>5</v>
      </c>
      <c r="C107" s="384" t="s">
        <v>715</v>
      </c>
      <c r="D107" s="385" t="s">
        <v>716</v>
      </c>
      <c r="E107" s="386" t="s">
        <v>50</v>
      </c>
      <c r="F107" s="387" t="s">
        <v>54</v>
      </c>
      <c r="G107" s="388" t="s">
        <v>58</v>
      </c>
      <c r="H107" s="616" t="s">
        <v>53</v>
      </c>
      <c r="I107" s="390" t="s">
        <v>52</v>
      </c>
      <c r="J107" s="617" t="s">
        <v>53</v>
      </c>
      <c r="K107" s="532" t="s">
        <v>222</v>
      </c>
      <c r="L107" s="218"/>
      <c r="M107" s="218"/>
      <c r="N107" s="219" t="s">
        <v>46</v>
      </c>
      <c r="O107" s="220" t="s">
        <v>47</v>
      </c>
      <c r="P107" s="533"/>
      <c r="Q107" s="397"/>
      <c r="R107" s="398"/>
      <c r="S107" s="417"/>
      <c r="T107" s="400"/>
      <c r="U107" s="401"/>
      <c r="V107" s="402"/>
      <c r="W107" s="401"/>
      <c r="X107" s="402"/>
      <c r="Y107" s="401"/>
      <c r="Z107" s="402"/>
      <c r="AA107" s="401"/>
      <c r="AB107" s="402"/>
      <c r="AC107" s="403"/>
      <c r="AD107" s="400"/>
      <c r="AE107" s="401"/>
      <c r="AF107" s="402"/>
      <c r="AG107" s="401"/>
      <c r="AH107" s="402"/>
      <c r="AI107" s="401"/>
      <c r="AJ107" s="402"/>
      <c r="AK107" s="403"/>
      <c r="AL107" s="400"/>
      <c r="AM107" s="401"/>
      <c r="AN107" s="402"/>
      <c r="AO107" s="401"/>
      <c r="AP107" s="402"/>
      <c r="AQ107" s="401"/>
      <c r="AR107" s="402"/>
      <c r="AS107" s="403"/>
      <c r="AT107" s="263"/>
      <c r="AU107" s="404"/>
      <c r="AV107" s="405"/>
      <c r="AW107" s="406"/>
      <c r="AX107" s="405"/>
      <c r="AY107" s="406"/>
      <c r="AZ107" s="405"/>
      <c r="BA107" s="406"/>
      <c r="BB107" s="405"/>
      <c r="BC107" s="406"/>
      <c r="BD107" s="407"/>
      <c r="BE107" s="404"/>
      <c r="BF107" s="405"/>
      <c r="BG107" s="406"/>
      <c r="BH107" s="405"/>
      <c r="BI107" s="406"/>
      <c r="BJ107" s="405"/>
      <c r="BK107" s="406"/>
      <c r="BL107" s="407"/>
      <c r="BM107" s="404"/>
      <c r="BN107" s="405"/>
      <c r="BO107" s="406"/>
      <c r="BP107" s="405"/>
      <c r="BQ107" s="406"/>
      <c r="BR107" s="405"/>
      <c r="BS107" s="406"/>
      <c r="BT107" s="407"/>
      <c r="BU107" s="263"/>
      <c r="BV107" s="408"/>
      <c r="BW107" s="409"/>
      <c r="BX107" s="410"/>
      <c r="BY107" s="409"/>
      <c r="BZ107" s="410"/>
      <c r="CA107" s="409"/>
      <c r="CB107" s="410"/>
      <c r="CC107" s="409"/>
      <c r="CD107" s="410"/>
      <c r="CE107" s="411"/>
      <c r="CF107" s="408"/>
      <c r="CG107" s="409"/>
      <c r="CH107" s="410"/>
      <c r="CI107" s="409"/>
      <c r="CJ107" s="410"/>
      <c r="CK107" s="409"/>
      <c r="CL107" s="410"/>
      <c r="CM107" s="411"/>
      <c r="CN107" s="408"/>
      <c r="CO107" s="409"/>
      <c r="CP107" s="410"/>
      <c r="CQ107" s="409"/>
      <c r="CR107" s="410"/>
      <c r="CS107" s="409"/>
      <c r="CT107" s="410"/>
      <c r="CU107" s="411"/>
      <c r="CV107" s="263"/>
      <c r="CW107" s="412"/>
      <c r="CX107" s="413"/>
      <c r="CY107" s="414"/>
      <c r="CZ107" s="413"/>
      <c r="DA107" s="414"/>
      <c r="DB107" s="413"/>
      <c r="DC107" s="414"/>
      <c r="DD107" s="413"/>
      <c r="DE107" s="414"/>
      <c r="DF107" s="415"/>
      <c r="DG107" s="412"/>
      <c r="DH107" s="413"/>
      <c r="DI107" s="414"/>
      <c r="DJ107" s="413"/>
      <c r="DK107" s="414"/>
      <c r="DL107" s="413"/>
      <c r="DM107" s="414"/>
      <c r="DN107" s="415"/>
      <c r="DO107" s="412"/>
      <c r="DP107" s="413"/>
      <c r="DQ107" s="414"/>
      <c r="DR107" s="413"/>
      <c r="DS107" s="414"/>
      <c r="DT107" s="413"/>
      <c r="DU107" s="414"/>
      <c r="DV107" s="415"/>
      <c r="DW107" s="263"/>
    </row>
    <row r="108" s="276" customFormat="true" ht="40.5" hidden="false" customHeight="true" outlineLevel="0" collapsed="false">
      <c r="A108" s="605"/>
      <c r="B108" s="383"/>
      <c r="C108" s="606" t="s">
        <v>717</v>
      </c>
      <c r="D108" s="607"/>
      <c r="E108" s="608"/>
      <c r="F108" s="609"/>
      <c r="G108" s="608"/>
      <c r="H108" s="610"/>
      <c r="I108" s="611"/>
      <c r="J108" s="573"/>
      <c r="K108" s="574"/>
      <c r="L108" s="612"/>
      <c r="M108" s="612"/>
      <c r="N108" s="613"/>
      <c r="O108" s="614"/>
      <c r="P108" s="614"/>
      <c r="Q108" s="615"/>
      <c r="R108" s="547"/>
      <c r="S108" s="547"/>
      <c r="T108" s="579"/>
      <c r="U108" s="580"/>
      <c r="V108" s="580"/>
      <c r="W108" s="580"/>
      <c r="X108" s="580"/>
      <c r="Y108" s="580"/>
      <c r="Z108" s="580"/>
      <c r="AA108" s="580"/>
      <c r="AB108" s="580"/>
      <c r="AC108" s="581"/>
      <c r="AD108" s="579"/>
      <c r="AE108" s="580"/>
      <c r="AF108" s="580"/>
      <c r="AG108" s="580"/>
      <c r="AH108" s="580"/>
      <c r="AI108" s="580"/>
      <c r="AJ108" s="580"/>
      <c r="AK108" s="581"/>
      <c r="AL108" s="579"/>
      <c r="AM108" s="580"/>
      <c r="AN108" s="580"/>
      <c r="AO108" s="580"/>
      <c r="AP108" s="580"/>
      <c r="AQ108" s="580"/>
      <c r="AR108" s="580"/>
      <c r="AS108" s="581"/>
      <c r="AT108" s="582"/>
      <c r="AU108" s="583"/>
      <c r="AV108" s="584"/>
      <c r="AW108" s="584"/>
      <c r="AX108" s="584"/>
      <c r="AY108" s="584"/>
      <c r="AZ108" s="584"/>
      <c r="BA108" s="584"/>
      <c r="BB108" s="584"/>
      <c r="BC108" s="584"/>
      <c r="BD108" s="585"/>
      <c r="BE108" s="583"/>
      <c r="BF108" s="584"/>
      <c r="BG108" s="584"/>
      <c r="BH108" s="584"/>
      <c r="BI108" s="584"/>
      <c r="BJ108" s="584"/>
      <c r="BK108" s="584"/>
      <c r="BL108" s="585"/>
      <c r="BM108" s="583"/>
      <c r="BN108" s="584"/>
      <c r="BO108" s="584"/>
      <c r="BP108" s="584"/>
      <c r="BQ108" s="584"/>
      <c r="BR108" s="584"/>
      <c r="BS108" s="584"/>
      <c r="BT108" s="585"/>
      <c r="BU108" s="582"/>
      <c r="BV108" s="586"/>
      <c r="BW108" s="587"/>
      <c r="BX108" s="587"/>
      <c r="BY108" s="587"/>
      <c r="BZ108" s="587"/>
      <c r="CA108" s="587"/>
      <c r="CB108" s="587"/>
      <c r="CC108" s="587"/>
      <c r="CD108" s="587"/>
      <c r="CE108" s="588"/>
      <c r="CF108" s="586"/>
      <c r="CG108" s="587"/>
      <c r="CH108" s="587"/>
      <c r="CI108" s="587"/>
      <c r="CJ108" s="587"/>
      <c r="CK108" s="587"/>
      <c r="CL108" s="587"/>
      <c r="CM108" s="588"/>
      <c r="CN108" s="586"/>
      <c r="CO108" s="587"/>
      <c r="CP108" s="587"/>
      <c r="CQ108" s="587"/>
      <c r="CR108" s="587"/>
      <c r="CS108" s="587"/>
      <c r="CT108" s="587"/>
      <c r="CU108" s="588"/>
      <c r="CV108" s="582"/>
      <c r="CW108" s="589"/>
      <c r="CX108" s="590"/>
      <c r="CY108" s="590"/>
      <c r="CZ108" s="590"/>
      <c r="DA108" s="590"/>
      <c r="DB108" s="590"/>
      <c r="DC108" s="590"/>
      <c r="DD108" s="590"/>
      <c r="DE108" s="590"/>
      <c r="DF108" s="591"/>
      <c r="DG108" s="589"/>
      <c r="DH108" s="590"/>
      <c r="DI108" s="590"/>
      <c r="DJ108" s="590"/>
      <c r="DK108" s="590"/>
      <c r="DL108" s="590"/>
      <c r="DM108" s="590"/>
      <c r="DN108" s="591"/>
      <c r="DO108" s="589"/>
      <c r="DP108" s="590"/>
      <c r="DQ108" s="590"/>
      <c r="DR108" s="590"/>
      <c r="DS108" s="590"/>
      <c r="DT108" s="590"/>
      <c r="DU108" s="590"/>
      <c r="DV108" s="591"/>
      <c r="DW108" s="480"/>
    </row>
    <row r="109" customFormat="false" ht="40.5" hidden="false" customHeight="true" outlineLevel="0" collapsed="false">
      <c r="A109" s="605"/>
      <c r="B109" s="383" t="n">
        <f aca="false">LARGE(B$103:B108,1)+1</f>
        <v>6</v>
      </c>
      <c r="C109" s="384" t="s">
        <v>718</v>
      </c>
      <c r="D109" s="385"/>
      <c r="E109" s="386" t="s">
        <v>50</v>
      </c>
      <c r="F109" s="387" t="s">
        <v>222</v>
      </c>
      <c r="G109" s="388" t="s">
        <v>58</v>
      </c>
      <c r="H109" s="616" t="s">
        <v>53</v>
      </c>
      <c r="I109" s="390" t="s">
        <v>52</v>
      </c>
      <c r="J109" s="617" t="s">
        <v>53</v>
      </c>
      <c r="K109" s="532" t="s">
        <v>222</v>
      </c>
      <c r="L109" s="218" t="s">
        <v>44</v>
      </c>
      <c r="M109" s="218" t="s">
        <v>45</v>
      </c>
      <c r="N109" s="219"/>
      <c r="O109" s="220"/>
      <c r="P109" s="533"/>
      <c r="Q109" s="397"/>
      <c r="R109" s="398"/>
      <c r="S109" s="417"/>
      <c r="T109" s="400"/>
      <c r="U109" s="401"/>
      <c r="V109" s="402"/>
      <c r="W109" s="401"/>
      <c r="X109" s="402"/>
      <c r="Y109" s="401"/>
      <c r="Z109" s="402"/>
      <c r="AA109" s="401"/>
      <c r="AB109" s="402"/>
      <c r="AC109" s="403"/>
      <c r="AD109" s="400"/>
      <c r="AE109" s="401"/>
      <c r="AF109" s="402"/>
      <c r="AG109" s="401"/>
      <c r="AH109" s="402"/>
      <c r="AI109" s="401"/>
      <c r="AJ109" s="402"/>
      <c r="AK109" s="403"/>
      <c r="AL109" s="400"/>
      <c r="AM109" s="401"/>
      <c r="AN109" s="402"/>
      <c r="AO109" s="401"/>
      <c r="AP109" s="402"/>
      <c r="AQ109" s="401"/>
      <c r="AR109" s="402"/>
      <c r="AS109" s="403"/>
      <c r="AT109" s="263"/>
      <c r="AU109" s="404"/>
      <c r="AV109" s="405"/>
      <c r="AW109" s="406"/>
      <c r="AX109" s="405"/>
      <c r="AY109" s="406"/>
      <c r="AZ109" s="405"/>
      <c r="BA109" s="406"/>
      <c r="BB109" s="405"/>
      <c r="BC109" s="406"/>
      <c r="BD109" s="407"/>
      <c r="BE109" s="404"/>
      <c r="BF109" s="405"/>
      <c r="BG109" s="406"/>
      <c r="BH109" s="405"/>
      <c r="BI109" s="406"/>
      <c r="BJ109" s="405"/>
      <c r="BK109" s="406"/>
      <c r="BL109" s="407"/>
      <c r="BM109" s="404"/>
      <c r="BN109" s="405"/>
      <c r="BO109" s="406"/>
      <c r="BP109" s="405"/>
      <c r="BQ109" s="406"/>
      <c r="BR109" s="405"/>
      <c r="BS109" s="406"/>
      <c r="BT109" s="407"/>
      <c r="BU109" s="263"/>
      <c r="BV109" s="408"/>
      <c r="BW109" s="409"/>
      <c r="BX109" s="410"/>
      <c r="BY109" s="409"/>
      <c r="BZ109" s="410"/>
      <c r="CA109" s="409"/>
      <c r="CB109" s="410"/>
      <c r="CC109" s="409"/>
      <c r="CD109" s="410"/>
      <c r="CE109" s="411"/>
      <c r="CF109" s="408"/>
      <c r="CG109" s="409"/>
      <c r="CH109" s="410"/>
      <c r="CI109" s="409"/>
      <c r="CJ109" s="410"/>
      <c r="CK109" s="409"/>
      <c r="CL109" s="410"/>
      <c r="CM109" s="411"/>
      <c r="CN109" s="408"/>
      <c r="CO109" s="409"/>
      <c r="CP109" s="410"/>
      <c r="CQ109" s="409"/>
      <c r="CR109" s="410"/>
      <c r="CS109" s="409"/>
      <c r="CT109" s="410"/>
      <c r="CU109" s="411"/>
      <c r="CV109" s="263"/>
      <c r="CW109" s="412"/>
      <c r="CX109" s="413"/>
      <c r="CY109" s="414"/>
      <c r="CZ109" s="413"/>
      <c r="DA109" s="414"/>
      <c r="DB109" s="413"/>
      <c r="DC109" s="414"/>
      <c r="DD109" s="413"/>
      <c r="DE109" s="414"/>
      <c r="DF109" s="415"/>
      <c r="DG109" s="412"/>
      <c r="DH109" s="413"/>
      <c r="DI109" s="414"/>
      <c r="DJ109" s="413"/>
      <c r="DK109" s="414"/>
      <c r="DL109" s="413"/>
      <c r="DM109" s="414"/>
      <c r="DN109" s="415"/>
      <c r="DO109" s="412"/>
      <c r="DP109" s="413"/>
      <c r="DQ109" s="414"/>
      <c r="DR109" s="413"/>
      <c r="DS109" s="414"/>
      <c r="DT109" s="413"/>
      <c r="DU109" s="414"/>
      <c r="DV109" s="415"/>
      <c r="DW109" s="263"/>
    </row>
    <row r="110" customFormat="false" ht="40.5" hidden="false" customHeight="true" outlineLevel="0" collapsed="false">
      <c r="A110" s="605"/>
      <c r="B110" s="383" t="n">
        <f aca="false">LARGE(B$103:B109,1)+1</f>
        <v>7</v>
      </c>
      <c r="C110" s="384" t="s">
        <v>719</v>
      </c>
      <c r="D110" s="385" t="s">
        <v>720</v>
      </c>
      <c r="E110" s="386" t="s">
        <v>50</v>
      </c>
      <c r="F110" s="387" t="s">
        <v>721</v>
      </c>
      <c r="G110" s="388" t="s">
        <v>58</v>
      </c>
      <c r="H110" s="616" t="s">
        <v>53</v>
      </c>
      <c r="I110" s="390" t="s">
        <v>52</v>
      </c>
      <c r="J110" s="617" t="s">
        <v>53</v>
      </c>
      <c r="K110" s="532" t="s">
        <v>222</v>
      </c>
      <c r="L110" s="218"/>
      <c r="M110" s="218"/>
      <c r="N110" s="219" t="s">
        <v>46</v>
      </c>
      <c r="O110" s="220" t="s">
        <v>47</v>
      </c>
      <c r="P110" s="533" t="s">
        <v>48</v>
      </c>
      <c r="Q110" s="397"/>
      <c r="R110" s="398"/>
      <c r="S110" s="417"/>
      <c r="T110" s="400"/>
      <c r="U110" s="401"/>
      <c r="V110" s="402"/>
      <c r="W110" s="401"/>
      <c r="X110" s="402"/>
      <c r="Y110" s="401"/>
      <c r="Z110" s="402"/>
      <c r="AA110" s="401"/>
      <c r="AB110" s="402"/>
      <c r="AC110" s="403"/>
      <c r="AD110" s="400"/>
      <c r="AE110" s="401"/>
      <c r="AF110" s="402"/>
      <c r="AG110" s="401"/>
      <c r="AH110" s="402"/>
      <c r="AI110" s="401"/>
      <c r="AJ110" s="402"/>
      <c r="AK110" s="403"/>
      <c r="AL110" s="400"/>
      <c r="AM110" s="401"/>
      <c r="AN110" s="402"/>
      <c r="AO110" s="401"/>
      <c r="AP110" s="402"/>
      <c r="AQ110" s="401"/>
      <c r="AR110" s="402"/>
      <c r="AS110" s="403"/>
      <c r="AT110" s="263"/>
      <c r="AU110" s="404"/>
      <c r="AV110" s="405"/>
      <c r="AW110" s="406"/>
      <c r="AX110" s="405"/>
      <c r="AY110" s="406"/>
      <c r="AZ110" s="405"/>
      <c r="BA110" s="406"/>
      <c r="BB110" s="405"/>
      <c r="BC110" s="406"/>
      <c r="BD110" s="407"/>
      <c r="BE110" s="404"/>
      <c r="BF110" s="405"/>
      <c r="BG110" s="406"/>
      <c r="BH110" s="405"/>
      <c r="BI110" s="406"/>
      <c r="BJ110" s="405"/>
      <c r="BK110" s="406"/>
      <c r="BL110" s="407"/>
      <c r="BM110" s="404"/>
      <c r="BN110" s="405"/>
      <c r="BO110" s="406"/>
      <c r="BP110" s="405"/>
      <c r="BQ110" s="406"/>
      <c r="BR110" s="405"/>
      <c r="BS110" s="406"/>
      <c r="BT110" s="407"/>
      <c r="BU110" s="263"/>
      <c r="BV110" s="408"/>
      <c r="BW110" s="409"/>
      <c r="BX110" s="410"/>
      <c r="BY110" s="409"/>
      <c r="BZ110" s="410"/>
      <c r="CA110" s="409"/>
      <c r="CB110" s="410"/>
      <c r="CC110" s="409"/>
      <c r="CD110" s="410"/>
      <c r="CE110" s="411"/>
      <c r="CF110" s="408"/>
      <c r="CG110" s="409"/>
      <c r="CH110" s="410"/>
      <c r="CI110" s="409"/>
      <c r="CJ110" s="410"/>
      <c r="CK110" s="409"/>
      <c r="CL110" s="410"/>
      <c r="CM110" s="411"/>
      <c r="CN110" s="408"/>
      <c r="CO110" s="409"/>
      <c r="CP110" s="410"/>
      <c r="CQ110" s="409"/>
      <c r="CR110" s="410"/>
      <c r="CS110" s="409"/>
      <c r="CT110" s="410"/>
      <c r="CU110" s="411"/>
      <c r="CV110" s="263"/>
      <c r="CW110" s="412"/>
      <c r="CX110" s="413"/>
      <c r="CY110" s="414"/>
      <c r="CZ110" s="413"/>
      <c r="DA110" s="414"/>
      <c r="DB110" s="413"/>
      <c r="DC110" s="414"/>
      <c r="DD110" s="413"/>
      <c r="DE110" s="414"/>
      <c r="DF110" s="415"/>
      <c r="DG110" s="412"/>
      <c r="DH110" s="413"/>
      <c r="DI110" s="414"/>
      <c r="DJ110" s="413"/>
      <c r="DK110" s="414"/>
      <c r="DL110" s="413"/>
      <c r="DM110" s="414"/>
      <c r="DN110" s="415"/>
      <c r="DO110" s="412"/>
      <c r="DP110" s="413"/>
      <c r="DQ110" s="414"/>
      <c r="DR110" s="413"/>
      <c r="DS110" s="414"/>
      <c r="DT110" s="413"/>
      <c r="DU110" s="414"/>
      <c r="DV110" s="415"/>
      <c r="DW110" s="263"/>
    </row>
    <row r="111" customFormat="false" ht="40.5" hidden="false" customHeight="true" outlineLevel="0" collapsed="false">
      <c r="A111" s="605" t="n">
        <v>1</v>
      </c>
      <c r="B111" s="383" t="n">
        <f aca="false">LARGE(B$103:B110,1)+1</f>
        <v>8</v>
      </c>
      <c r="C111" s="384" t="s">
        <v>722</v>
      </c>
      <c r="D111" s="385"/>
      <c r="E111" s="386" t="s">
        <v>50</v>
      </c>
      <c r="F111" s="387" t="s">
        <v>222</v>
      </c>
      <c r="G111" s="388" t="s">
        <v>58</v>
      </c>
      <c r="H111" s="616" t="s">
        <v>53</v>
      </c>
      <c r="I111" s="390" t="s">
        <v>52</v>
      </c>
      <c r="J111" s="617" t="s">
        <v>53</v>
      </c>
      <c r="K111" s="532" t="s">
        <v>222</v>
      </c>
      <c r="L111" s="218" t="s">
        <v>44</v>
      </c>
      <c r="M111" s="218" t="s">
        <v>45</v>
      </c>
      <c r="N111" s="219"/>
      <c r="O111" s="220"/>
      <c r="P111" s="533"/>
      <c r="Q111" s="397"/>
      <c r="R111" s="398"/>
      <c r="S111" s="417"/>
      <c r="T111" s="400"/>
      <c r="U111" s="401"/>
      <c r="V111" s="402"/>
      <c r="W111" s="401"/>
      <c r="X111" s="402"/>
      <c r="Y111" s="401"/>
      <c r="Z111" s="402"/>
      <c r="AA111" s="401"/>
      <c r="AB111" s="402"/>
      <c r="AC111" s="403"/>
      <c r="AD111" s="400"/>
      <c r="AE111" s="401"/>
      <c r="AF111" s="402"/>
      <c r="AG111" s="401"/>
      <c r="AH111" s="402"/>
      <c r="AI111" s="401"/>
      <c r="AJ111" s="402"/>
      <c r="AK111" s="403"/>
      <c r="AL111" s="400"/>
      <c r="AM111" s="401"/>
      <c r="AN111" s="402"/>
      <c r="AO111" s="401"/>
      <c r="AP111" s="402"/>
      <c r="AQ111" s="401"/>
      <c r="AR111" s="402"/>
      <c r="AS111" s="403"/>
      <c r="AT111" s="263"/>
      <c r="AU111" s="404"/>
      <c r="AV111" s="405"/>
      <c r="AW111" s="406"/>
      <c r="AX111" s="405"/>
      <c r="AY111" s="406"/>
      <c r="AZ111" s="405"/>
      <c r="BA111" s="406"/>
      <c r="BB111" s="405"/>
      <c r="BC111" s="406"/>
      <c r="BD111" s="407"/>
      <c r="BE111" s="404"/>
      <c r="BF111" s="405"/>
      <c r="BG111" s="406"/>
      <c r="BH111" s="405"/>
      <c r="BI111" s="406"/>
      <c r="BJ111" s="405"/>
      <c r="BK111" s="406"/>
      <c r="BL111" s="407"/>
      <c r="BM111" s="404"/>
      <c r="BN111" s="405"/>
      <c r="BO111" s="406"/>
      <c r="BP111" s="405"/>
      <c r="BQ111" s="406"/>
      <c r="BR111" s="405"/>
      <c r="BS111" s="406"/>
      <c r="BT111" s="407"/>
      <c r="BU111" s="263"/>
      <c r="BV111" s="408"/>
      <c r="BW111" s="409"/>
      <c r="BX111" s="410"/>
      <c r="BY111" s="409"/>
      <c r="BZ111" s="410"/>
      <c r="CA111" s="409"/>
      <c r="CB111" s="410"/>
      <c r="CC111" s="409"/>
      <c r="CD111" s="410"/>
      <c r="CE111" s="411"/>
      <c r="CF111" s="408"/>
      <c r="CG111" s="409"/>
      <c r="CH111" s="410"/>
      <c r="CI111" s="409"/>
      <c r="CJ111" s="410"/>
      <c r="CK111" s="409"/>
      <c r="CL111" s="410"/>
      <c r="CM111" s="411"/>
      <c r="CN111" s="408"/>
      <c r="CO111" s="409"/>
      <c r="CP111" s="410"/>
      <c r="CQ111" s="409"/>
      <c r="CR111" s="410"/>
      <c r="CS111" s="409"/>
      <c r="CT111" s="410"/>
      <c r="CU111" s="411"/>
      <c r="CV111" s="263"/>
      <c r="CW111" s="412"/>
      <c r="CX111" s="413"/>
      <c r="CY111" s="414"/>
      <c r="CZ111" s="413"/>
      <c r="DA111" s="414"/>
      <c r="DB111" s="413"/>
      <c r="DC111" s="414"/>
      <c r="DD111" s="413"/>
      <c r="DE111" s="414"/>
      <c r="DF111" s="415"/>
      <c r="DG111" s="412"/>
      <c r="DH111" s="413"/>
      <c r="DI111" s="414"/>
      <c r="DJ111" s="413"/>
      <c r="DK111" s="414"/>
      <c r="DL111" s="413"/>
      <c r="DM111" s="414"/>
      <c r="DN111" s="415"/>
      <c r="DO111" s="412"/>
      <c r="DP111" s="413"/>
      <c r="DQ111" s="414"/>
      <c r="DR111" s="413"/>
      <c r="DS111" s="414"/>
      <c r="DT111" s="413"/>
      <c r="DU111" s="414"/>
      <c r="DV111" s="415"/>
      <c r="DW111" s="263"/>
    </row>
    <row r="112" customFormat="false" ht="40.5" hidden="false" customHeight="true" outlineLevel="0" collapsed="false">
      <c r="A112" s="605" t="n">
        <v>1</v>
      </c>
      <c r="B112" s="383" t="n">
        <f aca="false">LARGE(B$103:B111,1)+1</f>
        <v>9</v>
      </c>
      <c r="C112" s="384" t="s">
        <v>723</v>
      </c>
      <c r="D112" s="385" t="s">
        <v>720</v>
      </c>
      <c r="E112" s="386" t="s">
        <v>50</v>
      </c>
      <c r="F112" s="387" t="s">
        <v>721</v>
      </c>
      <c r="G112" s="388" t="s">
        <v>58</v>
      </c>
      <c r="H112" s="616" t="s">
        <v>53</v>
      </c>
      <c r="I112" s="390" t="s">
        <v>52</v>
      </c>
      <c r="J112" s="617" t="s">
        <v>53</v>
      </c>
      <c r="K112" s="532" t="s">
        <v>222</v>
      </c>
      <c r="L112" s="218"/>
      <c r="M112" s="218"/>
      <c r="N112" s="219" t="s">
        <v>46</v>
      </c>
      <c r="O112" s="220" t="s">
        <v>47</v>
      </c>
      <c r="P112" s="533" t="s">
        <v>48</v>
      </c>
      <c r="Q112" s="397"/>
      <c r="R112" s="398"/>
      <c r="S112" s="417"/>
      <c r="T112" s="400"/>
      <c r="U112" s="401"/>
      <c r="V112" s="402"/>
      <c r="W112" s="401"/>
      <c r="X112" s="402"/>
      <c r="Y112" s="401"/>
      <c r="Z112" s="402"/>
      <c r="AA112" s="401"/>
      <c r="AB112" s="402"/>
      <c r="AC112" s="403"/>
      <c r="AD112" s="400"/>
      <c r="AE112" s="401"/>
      <c r="AF112" s="402"/>
      <c r="AG112" s="401"/>
      <c r="AH112" s="402"/>
      <c r="AI112" s="401"/>
      <c r="AJ112" s="402"/>
      <c r="AK112" s="403"/>
      <c r="AL112" s="400"/>
      <c r="AM112" s="401"/>
      <c r="AN112" s="402"/>
      <c r="AO112" s="401"/>
      <c r="AP112" s="402"/>
      <c r="AQ112" s="401"/>
      <c r="AR112" s="402"/>
      <c r="AS112" s="403"/>
      <c r="AT112" s="263"/>
      <c r="AU112" s="404"/>
      <c r="AV112" s="405"/>
      <c r="AW112" s="406"/>
      <c r="AX112" s="405"/>
      <c r="AY112" s="406"/>
      <c r="AZ112" s="405"/>
      <c r="BA112" s="406"/>
      <c r="BB112" s="405"/>
      <c r="BC112" s="406"/>
      <c r="BD112" s="407"/>
      <c r="BE112" s="404"/>
      <c r="BF112" s="405"/>
      <c r="BG112" s="406"/>
      <c r="BH112" s="405"/>
      <c r="BI112" s="406"/>
      <c r="BJ112" s="405"/>
      <c r="BK112" s="406"/>
      <c r="BL112" s="407"/>
      <c r="BM112" s="404"/>
      <c r="BN112" s="405"/>
      <c r="BO112" s="406"/>
      <c r="BP112" s="405"/>
      <c r="BQ112" s="406"/>
      <c r="BR112" s="405"/>
      <c r="BS112" s="406"/>
      <c r="BT112" s="407"/>
      <c r="BU112" s="263"/>
      <c r="BV112" s="408"/>
      <c r="BW112" s="409"/>
      <c r="BX112" s="410"/>
      <c r="BY112" s="409"/>
      <c r="BZ112" s="410"/>
      <c r="CA112" s="409"/>
      <c r="CB112" s="410"/>
      <c r="CC112" s="409"/>
      <c r="CD112" s="410"/>
      <c r="CE112" s="411"/>
      <c r="CF112" s="408"/>
      <c r="CG112" s="409"/>
      <c r="CH112" s="410"/>
      <c r="CI112" s="409"/>
      <c r="CJ112" s="410"/>
      <c r="CK112" s="409"/>
      <c r="CL112" s="410"/>
      <c r="CM112" s="411"/>
      <c r="CN112" s="408"/>
      <c r="CO112" s="409"/>
      <c r="CP112" s="410"/>
      <c r="CQ112" s="409"/>
      <c r="CR112" s="410"/>
      <c r="CS112" s="409"/>
      <c r="CT112" s="410"/>
      <c r="CU112" s="411"/>
      <c r="CV112" s="263"/>
      <c r="CW112" s="412"/>
      <c r="CX112" s="413"/>
      <c r="CY112" s="414"/>
      <c r="CZ112" s="413"/>
      <c r="DA112" s="414"/>
      <c r="DB112" s="413"/>
      <c r="DC112" s="414"/>
      <c r="DD112" s="413"/>
      <c r="DE112" s="414"/>
      <c r="DF112" s="415"/>
      <c r="DG112" s="412"/>
      <c r="DH112" s="413"/>
      <c r="DI112" s="414"/>
      <c r="DJ112" s="413"/>
      <c r="DK112" s="414"/>
      <c r="DL112" s="413"/>
      <c r="DM112" s="414"/>
      <c r="DN112" s="415"/>
      <c r="DO112" s="412"/>
      <c r="DP112" s="413"/>
      <c r="DQ112" s="414"/>
      <c r="DR112" s="413"/>
      <c r="DS112" s="414"/>
      <c r="DT112" s="413"/>
      <c r="DU112" s="414"/>
      <c r="DV112" s="415"/>
      <c r="DW112" s="263"/>
    </row>
    <row r="113" customFormat="false" ht="57" hidden="false" customHeight="true" outlineLevel="0" collapsed="false">
      <c r="A113" s="605"/>
      <c r="B113" s="383" t="n">
        <f aca="false">LARGE(B$103:B112,1)+1</f>
        <v>10</v>
      </c>
      <c r="C113" s="384" t="s">
        <v>724</v>
      </c>
      <c r="D113" s="385" t="s">
        <v>725</v>
      </c>
      <c r="E113" s="386" t="s">
        <v>50</v>
      </c>
      <c r="F113" s="387" t="s">
        <v>721</v>
      </c>
      <c r="G113" s="388" t="s">
        <v>58</v>
      </c>
      <c r="H113" s="616" t="s">
        <v>53</v>
      </c>
      <c r="I113" s="390" t="s">
        <v>52</v>
      </c>
      <c r="J113" s="617" t="s">
        <v>53</v>
      </c>
      <c r="K113" s="624" t="s">
        <v>726</v>
      </c>
      <c r="L113" s="218"/>
      <c r="M113" s="218"/>
      <c r="N113" s="219" t="s">
        <v>46</v>
      </c>
      <c r="O113" s="220" t="s">
        <v>47</v>
      </c>
      <c r="P113" s="533"/>
      <c r="Q113" s="397"/>
      <c r="R113" s="398"/>
      <c r="S113" s="417"/>
      <c r="T113" s="400"/>
      <c r="U113" s="401"/>
      <c r="V113" s="402"/>
      <c r="W113" s="401"/>
      <c r="X113" s="402"/>
      <c r="Y113" s="401"/>
      <c r="Z113" s="402"/>
      <c r="AA113" s="401"/>
      <c r="AB113" s="402"/>
      <c r="AC113" s="403"/>
      <c r="AD113" s="400"/>
      <c r="AE113" s="401"/>
      <c r="AF113" s="402"/>
      <c r="AG113" s="401"/>
      <c r="AH113" s="402"/>
      <c r="AI113" s="401"/>
      <c r="AJ113" s="402"/>
      <c r="AK113" s="403"/>
      <c r="AL113" s="400"/>
      <c r="AM113" s="401"/>
      <c r="AN113" s="402"/>
      <c r="AO113" s="401"/>
      <c r="AP113" s="402"/>
      <c r="AQ113" s="401"/>
      <c r="AR113" s="402"/>
      <c r="AS113" s="403"/>
      <c r="AT113" s="263"/>
      <c r="AU113" s="404"/>
      <c r="AV113" s="405"/>
      <c r="AW113" s="406"/>
      <c r="AX113" s="405"/>
      <c r="AY113" s="406"/>
      <c r="AZ113" s="405"/>
      <c r="BA113" s="406"/>
      <c r="BB113" s="405"/>
      <c r="BC113" s="406"/>
      <c r="BD113" s="407"/>
      <c r="BE113" s="404"/>
      <c r="BF113" s="405"/>
      <c r="BG113" s="406"/>
      <c r="BH113" s="405"/>
      <c r="BI113" s="406"/>
      <c r="BJ113" s="405"/>
      <c r="BK113" s="406"/>
      <c r="BL113" s="407"/>
      <c r="BM113" s="404"/>
      <c r="BN113" s="405"/>
      <c r="BO113" s="406"/>
      <c r="BP113" s="405"/>
      <c r="BQ113" s="406"/>
      <c r="BR113" s="405"/>
      <c r="BS113" s="406"/>
      <c r="BT113" s="407"/>
      <c r="BU113" s="263"/>
      <c r="BV113" s="408"/>
      <c r="BW113" s="409"/>
      <c r="BX113" s="410"/>
      <c r="BY113" s="409"/>
      <c r="BZ113" s="410"/>
      <c r="CA113" s="409"/>
      <c r="CB113" s="410"/>
      <c r="CC113" s="409"/>
      <c r="CD113" s="410"/>
      <c r="CE113" s="411"/>
      <c r="CF113" s="408"/>
      <c r="CG113" s="409"/>
      <c r="CH113" s="410"/>
      <c r="CI113" s="409"/>
      <c r="CJ113" s="410"/>
      <c r="CK113" s="409"/>
      <c r="CL113" s="410"/>
      <c r="CM113" s="411"/>
      <c r="CN113" s="408"/>
      <c r="CO113" s="409"/>
      <c r="CP113" s="410"/>
      <c r="CQ113" s="409"/>
      <c r="CR113" s="410"/>
      <c r="CS113" s="409"/>
      <c r="CT113" s="410"/>
      <c r="CU113" s="411"/>
      <c r="CV113" s="263"/>
      <c r="CW113" s="412"/>
      <c r="CX113" s="413"/>
      <c r="CY113" s="414"/>
      <c r="CZ113" s="413"/>
      <c r="DA113" s="414"/>
      <c r="DB113" s="413"/>
      <c r="DC113" s="414"/>
      <c r="DD113" s="413"/>
      <c r="DE113" s="414"/>
      <c r="DF113" s="415"/>
      <c r="DG113" s="412"/>
      <c r="DH113" s="413"/>
      <c r="DI113" s="414"/>
      <c r="DJ113" s="413"/>
      <c r="DK113" s="414"/>
      <c r="DL113" s="413"/>
      <c r="DM113" s="414"/>
      <c r="DN113" s="415"/>
      <c r="DO113" s="412"/>
      <c r="DP113" s="413"/>
      <c r="DQ113" s="414"/>
      <c r="DR113" s="413"/>
      <c r="DS113" s="414"/>
      <c r="DT113" s="413"/>
      <c r="DU113" s="414"/>
      <c r="DV113" s="415"/>
      <c r="DW113" s="263"/>
    </row>
    <row r="114" s="276" customFormat="true" ht="40.5" hidden="false" customHeight="true" outlineLevel="0" collapsed="false">
      <c r="A114" s="605"/>
      <c r="B114" s="383"/>
      <c r="C114" s="606" t="s">
        <v>669</v>
      </c>
      <c r="D114" s="607"/>
      <c r="E114" s="608"/>
      <c r="F114" s="609"/>
      <c r="G114" s="608"/>
      <c r="H114" s="610"/>
      <c r="I114" s="611"/>
      <c r="J114" s="573"/>
      <c r="K114" s="574"/>
      <c r="L114" s="612"/>
      <c r="M114" s="612"/>
      <c r="N114" s="613"/>
      <c r="O114" s="614"/>
      <c r="P114" s="614"/>
      <c r="Q114" s="615"/>
      <c r="R114" s="547"/>
      <c r="S114" s="547"/>
      <c r="T114" s="579"/>
      <c r="U114" s="580"/>
      <c r="V114" s="580"/>
      <c r="W114" s="580"/>
      <c r="X114" s="580"/>
      <c r="Y114" s="580"/>
      <c r="Z114" s="580"/>
      <c r="AA114" s="580"/>
      <c r="AB114" s="580"/>
      <c r="AC114" s="581"/>
      <c r="AD114" s="579"/>
      <c r="AE114" s="580"/>
      <c r="AF114" s="580"/>
      <c r="AG114" s="580"/>
      <c r="AH114" s="580"/>
      <c r="AI114" s="580"/>
      <c r="AJ114" s="580"/>
      <c r="AK114" s="581"/>
      <c r="AL114" s="579"/>
      <c r="AM114" s="580"/>
      <c r="AN114" s="580"/>
      <c r="AO114" s="580"/>
      <c r="AP114" s="580"/>
      <c r="AQ114" s="580"/>
      <c r="AR114" s="580"/>
      <c r="AS114" s="581"/>
      <c r="AT114" s="582"/>
      <c r="AU114" s="583"/>
      <c r="AV114" s="584"/>
      <c r="AW114" s="584"/>
      <c r="AX114" s="584"/>
      <c r="AY114" s="584"/>
      <c r="AZ114" s="584"/>
      <c r="BA114" s="584"/>
      <c r="BB114" s="584"/>
      <c r="BC114" s="584"/>
      <c r="BD114" s="585"/>
      <c r="BE114" s="583"/>
      <c r="BF114" s="584"/>
      <c r="BG114" s="584"/>
      <c r="BH114" s="584"/>
      <c r="BI114" s="584"/>
      <c r="BJ114" s="584"/>
      <c r="BK114" s="584"/>
      <c r="BL114" s="585"/>
      <c r="BM114" s="583"/>
      <c r="BN114" s="584"/>
      <c r="BO114" s="584"/>
      <c r="BP114" s="584"/>
      <c r="BQ114" s="584"/>
      <c r="BR114" s="584"/>
      <c r="BS114" s="584"/>
      <c r="BT114" s="585"/>
      <c r="BU114" s="582"/>
      <c r="BV114" s="586"/>
      <c r="BW114" s="587"/>
      <c r="BX114" s="587"/>
      <c r="BY114" s="587"/>
      <c r="BZ114" s="587"/>
      <c r="CA114" s="587"/>
      <c r="CB114" s="587"/>
      <c r="CC114" s="587"/>
      <c r="CD114" s="587"/>
      <c r="CE114" s="588"/>
      <c r="CF114" s="586"/>
      <c r="CG114" s="587"/>
      <c r="CH114" s="587"/>
      <c r="CI114" s="587"/>
      <c r="CJ114" s="587"/>
      <c r="CK114" s="587"/>
      <c r="CL114" s="587"/>
      <c r="CM114" s="588"/>
      <c r="CN114" s="586"/>
      <c r="CO114" s="587"/>
      <c r="CP114" s="587"/>
      <c r="CQ114" s="587"/>
      <c r="CR114" s="587"/>
      <c r="CS114" s="587"/>
      <c r="CT114" s="587"/>
      <c r="CU114" s="588"/>
      <c r="CV114" s="582"/>
      <c r="CW114" s="589"/>
      <c r="CX114" s="590"/>
      <c r="CY114" s="590"/>
      <c r="CZ114" s="590"/>
      <c r="DA114" s="590"/>
      <c r="DB114" s="590"/>
      <c r="DC114" s="590"/>
      <c r="DD114" s="590"/>
      <c r="DE114" s="590"/>
      <c r="DF114" s="591"/>
      <c r="DG114" s="589"/>
      <c r="DH114" s="590"/>
      <c r="DI114" s="590"/>
      <c r="DJ114" s="590"/>
      <c r="DK114" s="590"/>
      <c r="DL114" s="590"/>
      <c r="DM114" s="590"/>
      <c r="DN114" s="591"/>
      <c r="DO114" s="589"/>
      <c r="DP114" s="590"/>
      <c r="DQ114" s="590"/>
      <c r="DR114" s="590"/>
      <c r="DS114" s="590"/>
      <c r="DT114" s="590"/>
      <c r="DU114" s="590"/>
      <c r="DV114" s="591"/>
      <c r="DW114" s="480"/>
    </row>
    <row r="115" customFormat="false" ht="40.5" hidden="false" customHeight="true" outlineLevel="0" collapsed="false">
      <c r="A115" s="605" t="n">
        <v>1</v>
      </c>
      <c r="B115" s="383" t="n">
        <f aca="false">LARGE(B$103:B114,1)+1</f>
        <v>11</v>
      </c>
      <c r="C115" s="384" t="s">
        <v>727</v>
      </c>
      <c r="D115" s="385" t="s">
        <v>728</v>
      </c>
      <c r="E115" s="386" t="s">
        <v>50</v>
      </c>
      <c r="F115" s="387" t="s">
        <v>54</v>
      </c>
      <c r="G115" s="388" t="s">
        <v>58</v>
      </c>
      <c r="H115" s="616" t="s">
        <v>53</v>
      </c>
      <c r="I115" s="390" t="s">
        <v>52</v>
      </c>
      <c r="J115" s="617" t="s">
        <v>53</v>
      </c>
      <c r="K115" s="452" t="s">
        <v>54</v>
      </c>
      <c r="L115" s="218" t="s">
        <v>44</v>
      </c>
      <c r="M115" s="218" t="s">
        <v>45</v>
      </c>
      <c r="N115" s="219" t="s">
        <v>46</v>
      </c>
      <c r="O115" s="220" t="s">
        <v>47</v>
      </c>
      <c r="P115" s="533" t="s">
        <v>48</v>
      </c>
      <c r="Q115" s="397"/>
      <c r="R115" s="398"/>
      <c r="S115" s="417"/>
      <c r="T115" s="400"/>
      <c r="U115" s="401"/>
      <c r="V115" s="402"/>
      <c r="W115" s="401"/>
      <c r="X115" s="402"/>
      <c r="Y115" s="401"/>
      <c r="Z115" s="402"/>
      <c r="AA115" s="401"/>
      <c r="AB115" s="402"/>
      <c r="AC115" s="403"/>
      <c r="AD115" s="400"/>
      <c r="AE115" s="401"/>
      <c r="AF115" s="402"/>
      <c r="AG115" s="401"/>
      <c r="AH115" s="402"/>
      <c r="AI115" s="401"/>
      <c r="AJ115" s="402"/>
      <c r="AK115" s="403"/>
      <c r="AL115" s="400"/>
      <c r="AM115" s="401"/>
      <c r="AN115" s="402"/>
      <c r="AO115" s="401"/>
      <c r="AP115" s="402"/>
      <c r="AQ115" s="401"/>
      <c r="AR115" s="402"/>
      <c r="AS115" s="403"/>
      <c r="AT115" s="263"/>
      <c r="AU115" s="404"/>
      <c r="AV115" s="405"/>
      <c r="AW115" s="406"/>
      <c r="AX115" s="405"/>
      <c r="AY115" s="406"/>
      <c r="AZ115" s="405"/>
      <c r="BA115" s="406"/>
      <c r="BB115" s="405"/>
      <c r="BC115" s="406"/>
      <c r="BD115" s="407"/>
      <c r="BE115" s="404"/>
      <c r="BF115" s="405"/>
      <c r="BG115" s="406"/>
      <c r="BH115" s="405"/>
      <c r="BI115" s="406"/>
      <c r="BJ115" s="405"/>
      <c r="BK115" s="406"/>
      <c r="BL115" s="407"/>
      <c r="BM115" s="404"/>
      <c r="BN115" s="405"/>
      <c r="BO115" s="406"/>
      <c r="BP115" s="405"/>
      <c r="BQ115" s="406"/>
      <c r="BR115" s="405"/>
      <c r="BS115" s="406"/>
      <c r="BT115" s="407"/>
      <c r="BU115" s="263"/>
      <c r="BV115" s="408"/>
      <c r="BW115" s="409"/>
      <c r="BX115" s="410"/>
      <c r="BY115" s="409"/>
      <c r="BZ115" s="410"/>
      <c r="CA115" s="409"/>
      <c r="CB115" s="410"/>
      <c r="CC115" s="409"/>
      <c r="CD115" s="410"/>
      <c r="CE115" s="411"/>
      <c r="CF115" s="408"/>
      <c r="CG115" s="409"/>
      <c r="CH115" s="410"/>
      <c r="CI115" s="409"/>
      <c r="CJ115" s="410"/>
      <c r="CK115" s="409"/>
      <c r="CL115" s="410"/>
      <c r="CM115" s="411"/>
      <c r="CN115" s="408"/>
      <c r="CO115" s="409"/>
      <c r="CP115" s="410"/>
      <c r="CQ115" s="409"/>
      <c r="CR115" s="410"/>
      <c r="CS115" s="409"/>
      <c r="CT115" s="410"/>
      <c r="CU115" s="411"/>
      <c r="CV115" s="263"/>
      <c r="CW115" s="412"/>
      <c r="CX115" s="413"/>
      <c r="CY115" s="414"/>
      <c r="CZ115" s="413"/>
      <c r="DA115" s="414"/>
      <c r="DB115" s="413"/>
      <c r="DC115" s="414"/>
      <c r="DD115" s="413"/>
      <c r="DE115" s="414"/>
      <c r="DF115" s="415"/>
      <c r="DG115" s="412"/>
      <c r="DH115" s="413"/>
      <c r="DI115" s="414"/>
      <c r="DJ115" s="413"/>
      <c r="DK115" s="414"/>
      <c r="DL115" s="413"/>
      <c r="DM115" s="414"/>
      <c r="DN115" s="415"/>
      <c r="DO115" s="412"/>
      <c r="DP115" s="413"/>
      <c r="DQ115" s="414"/>
      <c r="DR115" s="413"/>
      <c r="DS115" s="414"/>
      <c r="DT115" s="413"/>
      <c r="DU115" s="414"/>
      <c r="DV115" s="415"/>
      <c r="DW115" s="263"/>
    </row>
    <row r="116" customFormat="false" ht="40.5" hidden="false" customHeight="true" outlineLevel="0" collapsed="false">
      <c r="A116" s="605" t="n">
        <v>1</v>
      </c>
      <c r="B116" s="383" t="n">
        <f aca="false">LARGE(B$103:B115,1)+1</f>
        <v>12</v>
      </c>
      <c r="C116" s="384" t="s">
        <v>729</v>
      </c>
      <c r="D116" s="385" t="s">
        <v>730</v>
      </c>
      <c r="E116" s="386" t="s">
        <v>50</v>
      </c>
      <c r="F116" s="387" t="s">
        <v>54</v>
      </c>
      <c r="G116" s="388" t="s">
        <v>58</v>
      </c>
      <c r="H116" s="616" t="s">
        <v>53</v>
      </c>
      <c r="I116" s="390" t="s">
        <v>52</v>
      </c>
      <c r="J116" s="617" t="s">
        <v>53</v>
      </c>
      <c r="K116" s="452" t="s">
        <v>54</v>
      </c>
      <c r="L116" s="218" t="s">
        <v>44</v>
      </c>
      <c r="M116" s="218" t="s">
        <v>45</v>
      </c>
      <c r="N116" s="219" t="s">
        <v>46</v>
      </c>
      <c r="O116" s="220" t="s">
        <v>47</v>
      </c>
      <c r="P116" s="533" t="s">
        <v>48</v>
      </c>
      <c r="Q116" s="397"/>
      <c r="R116" s="398"/>
      <c r="S116" s="417"/>
      <c r="T116" s="400"/>
      <c r="U116" s="401"/>
      <c r="V116" s="402"/>
      <c r="W116" s="401"/>
      <c r="X116" s="402"/>
      <c r="Y116" s="401"/>
      <c r="Z116" s="402"/>
      <c r="AA116" s="401"/>
      <c r="AB116" s="402"/>
      <c r="AC116" s="403"/>
      <c r="AD116" s="400"/>
      <c r="AE116" s="401"/>
      <c r="AF116" s="402"/>
      <c r="AG116" s="401"/>
      <c r="AH116" s="402"/>
      <c r="AI116" s="401"/>
      <c r="AJ116" s="402"/>
      <c r="AK116" s="403"/>
      <c r="AL116" s="400"/>
      <c r="AM116" s="401"/>
      <c r="AN116" s="402"/>
      <c r="AO116" s="401"/>
      <c r="AP116" s="402"/>
      <c r="AQ116" s="401"/>
      <c r="AR116" s="402"/>
      <c r="AS116" s="403"/>
      <c r="AT116" s="263"/>
      <c r="AU116" s="404"/>
      <c r="AV116" s="405"/>
      <c r="AW116" s="406"/>
      <c r="AX116" s="405"/>
      <c r="AY116" s="406"/>
      <c r="AZ116" s="405"/>
      <c r="BA116" s="406"/>
      <c r="BB116" s="405"/>
      <c r="BC116" s="406"/>
      <c r="BD116" s="407"/>
      <c r="BE116" s="404"/>
      <c r="BF116" s="405"/>
      <c r="BG116" s="406"/>
      <c r="BH116" s="405"/>
      <c r="BI116" s="406"/>
      <c r="BJ116" s="405"/>
      <c r="BK116" s="406"/>
      <c r="BL116" s="407"/>
      <c r="BM116" s="404"/>
      <c r="BN116" s="405"/>
      <c r="BO116" s="406"/>
      <c r="BP116" s="405"/>
      <c r="BQ116" s="406"/>
      <c r="BR116" s="405"/>
      <c r="BS116" s="406"/>
      <c r="BT116" s="407"/>
      <c r="BU116" s="263"/>
      <c r="BV116" s="408"/>
      <c r="BW116" s="409"/>
      <c r="BX116" s="410"/>
      <c r="BY116" s="409"/>
      <c r="BZ116" s="410"/>
      <c r="CA116" s="409"/>
      <c r="CB116" s="410"/>
      <c r="CC116" s="409"/>
      <c r="CD116" s="410"/>
      <c r="CE116" s="411"/>
      <c r="CF116" s="408"/>
      <c r="CG116" s="409"/>
      <c r="CH116" s="410"/>
      <c r="CI116" s="409"/>
      <c r="CJ116" s="410"/>
      <c r="CK116" s="409"/>
      <c r="CL116" s="410"/>
      <c r="CM116" s="411"/>
      <c r="CN116" s="408"/>
      <c r="CO116" s="409"/>
      <c r="CP116" s="410"/>
      <c r="CQ116" s="409"/>
      <c r="CR116" s="410"/>
      <c r="CS116" s="409"/>
      <c r="CT116" s="410"/>
      <c r="CU116" s="411"/>
      <c r="CV116" s="263"/>
      <c r="CW116" s="412"/>
      <c r="CX116" s="413"/>
      <c r="CY116" s="414"/>
      <c r="CZ116" s="413"/>
      <c r="DA116" s="414"/>
      <c r="DB116" s="413"/>
      <c r="DC116" s="414"/>
      <c r="DD116" s="413"/>
      <c r="DE116" s="414"/>
      <c r="DF116" s="415"/>
      <c r="DG116" s="412"/>
      <c r="DH116" s="413"/>
      <c r="DI116" s="414"/>
      <c r="DJ116" s="413"/>
      <c r="DK116" s="414"/>
      <c r="DL116" s="413"/>
      <c r="DM116" s="414"/>
      <c r="DN116" s="415"/>
      <c r="DO116" s="412"/>
      <c r="DP116" s="413"/>
      <c r="DQ116" s="414"/>
      <c r="DR116" s="413"/>
      <c r="DS116" s="414"/>
      <c r="DT116" s="413"/>
      <c r="DU116" s="414"/>
      <c r="DV116" s="415"/>
      <c r="DW116" s="263"/>
    </row>
    <row r="117" s="276" customFormat="true" ht="40.5" hidden="false" customHeight="true" outlineLevel="0" collapsed="false">
      <c r="A117" s="605"/>
      <c r="B117" s="383"/>
      <c r="C117" s="606" t="s">
        <v>731</v>
      </c>
      <c r="D117" s="607"/>
      <c r="E117" s="608"/>
      <c r="F117" s="609"/>
      <c r="G117" s="608"/>
      <c r="H117" s="610"/>
      <c r="I117" s="611"/>
      <c r="J117" s="573"/>
      <c r="K117" s="574"/>
      <c r="L117" s="612"/>
      <c r="M117" s="612"/>
      <c r="N117" s="613"/>
      <c r="O117" s="614"/>
      <c r="P117" s="614"/>
      <c r="Q117" s="615"/>
      <c r="R117" s="547"/>
      <c r="S117" s="547"/>
      <c r="T117" s="579"/>
      <c r="U117" s="580"/>
      <c r="V117" s="580"/>
      <c r="W117" s="580"/>
      <c r="X117" s="580"/>
      <c r="Y117" s="580"/>
      <c r="Z117" s="580"/>
      <c r="AA117" s="580"/>
      <c r="AB117" s="580"/>
      <c r="AC117" s="581"/>
      <c r="AD117" s="579"/>
      <c r="AE117" s="580"/>
      <c r="AF117" s="580"/>
      <c r="AG117" s="580"/>
      <c r="AH117" s="580"/>
      <c r="AI117" s="580"/>
      <c r="AJ117" s="580"/>
      <c r="AK117" s="581"/>
      <c r="AL117" s="579"/>
      <c r="AM117" s="580"/>
      <c r="AN117" s="580"/>
      <c r="AO117" s="580"/>
      <c r="AP117" s="580"/>
      <c r="AQ117" s="580"/>
      <c r="AR117" s="580"/>
      <c r="AS117" s="581"/>
      <c r="AT117" s="582"/>
      <c r="AU117" s="583"/>
      <c r="AV117" s="584"/>
      <c r="AW117" s="584"/>
      <c r="AX117" s="584"/>
      <c r="AY117" s="584"/>
      <c r="AZ117" s="584"/>
      <c r="BA117" s="584"/>
      <c r="BB117" s="584"/>
      <c r="BC117" s="584"/>
      <c r="BD117" s="585"/>
      <c r="BE117" s="583"/>
      <c r="BF117" s="584"/>
      <c r="BG117" s="584"/>
      <c r="BH117" s="584"/>
      <c r="BI117" s="584"/>
      <c r="BJ117" s="584"/>
      <c r="BK117" s="584"/>
      <c r="BL117" s="585"/>
      <c r="BM117" s="583"/>
      <c r="BN117" s="584"/>
      <c r="BO117" s="584"/>
      <c r="BP117" s="584"/>
      <c r="BQ117" s="584"/>
      <c r="BR117" s="584"/>
      <c r="BS117" s="584"/>
      <c r="BT117" s="585"/>
      <c r="BU117" s="582"/>
      <c r="BV117" s="586"/>
      <c r="BW117" s="587"/>
      <c r="BX117" s="587"/>
      <c r="BY117" s="587"/>
      <c r="BZ117" s="587"/>
      <c r="CA117" s="587"/>
      <c r="CB117" s="587"/>
      <c r="CC117" s="587"/>
      <c r="CD117" s="587"/>
      <c r="CE117" s="588"/>
      <c r="CF117" s="586"/>
      <c r="CG117" s="587"/>
      <c r="CH117" s="587"/>
      <c r="CI117" s="587"/>
      <c r="CJ117" s="587"/>
      <c r="CK117" s="587"/>
      <c r="CL117" s="587"/>
      <c r="CM117" s="588"/>
      <c r="CN117" s="586"/>
      <c r="CO117" s="587"/>
      <c r="CP117" s="587"/>
      <c r="CQ117" s="587"/>
      <c r="CR117" s="587"/>
      <c r="CS117" s="587"/>
      <c r="CT117" s="587"/>
      <c r="CU117" s="588"/>
      <c r="CV117" s="582"/>
      <c r="CW117" s="589"/>
      <c r="CX117" s="590"/>
      <c r="CY117" s="590"/>
      <c r="CZ117" s="590"/>
      <c r="DA117" s="590"/>
      <c r="DB117" s="590"/>
      <c r="DC117" s="590"/>
      <c r="DD117" s="590"/>
      <c r="DE117" s="590"/>
      <c r="DF117" s="591"/>
      <c r="DG117" s="589"/>
      <c r="DH117" s="590"/>
      <c r="DI117" s="590"/>
      <c r="DJ117" s="590"/>
      <c r="DK117" s="590"/>
      <c r="DL117" s="590"/>
      <c r="DM117" s="590"/>
      <c r="DN117" s="591"/>
      <c r="DO117" s="589"/>
      <c r="DP117" s="590"/>
      <c r="DQ117" s="590"/>
      <c r="DR117" s="590"/>
      <c r="DS117" s="590"/>
      <c r="DT117" s="590"/>
      <c r="DU117" s="590"/>
      <c r="DV117" s="591"/>
      <c r="DW117" s="480"/>
    </row>
    <row r="118" customFormat="false" ht="40.5" hidden="false" customHeight="true" outlineLevel="0" collapsed="false">
      <c r="A118" s="618"/>
      <c r="B118" s="383" t="n">
        <f aca="false">LARGE(B$103:B117,1)+1</f>
        <v>13</v>
      </c>
      <c r="C118" s="384" t="s">
        <v>732</v>
      </c>
      <c r="D118" s="385"/>
      <c r="E118" s="386" t="s">
        <v>318</v>
      </c>
      <c r="F118" s="387" t="n">
        <v>7.85</v>
      </c>
      <c r="G118" s="388" t="s">
        <v>58</v>
      </c>
      <c r="H118" s="616" t="n">
        <v>59721</v>
      </c>
      <c r="I118" s="390" t="s">
        <v>52</v>
      </c>
      <c r="J118" s="617" t="s">
        <v>53</v>
      </c>
      <c r="K118" s="532" t="s">
        <v>222</v>
      </c>
      <c r="L118" s="218" t="s">
        <v>44</v>
      </c>
      <c r="M118" s="218" t="s">
        <v>45</v>
      </c>
      <c r="N118" s="219" t="s">
        <v>46</v>
      </c>
      <c r="O118" s="220" t="s">
        <v>47</v>
      </c>
      <c r="P118" s="533" t="s">
        <v>48</v>
      </c>
      <c r="Q118" s="397"/>
      <c r="R118" s="398"/>
      <c r="S118" s="417"/>
      <c r="T118" s="400"/>
      <c r="U118" s="401"/>
      <c r="V118" s="402"/>
      <c r="W118" s="401"/>
      <c r="X118" s="402"/>
      <c r="Y118" s="401"/>
      <c r="Z118" s="402"/>
      <c r="AA118" s="401"/>
      <c r="AB118" s="402"/>
      <c r="AC118" s="403"/>
      <c r="AD118" s="400"/>
      <c r="AE118" s="401"/>
      <c r="AF118" s="402"/>
      <c r="AG118" s="401"/>
      <c r="AH118" s="402"/>
      <c r="AI118" s="401"/>
      <c r="AJ118" s="402"/>
      <c r="AK118" s="403"/>
      <c r="AL118" s="400"/>
      <c r="AM118" s="401"/>
      <c r="AN118" s="402"/>
      <c r="AO118" s="401"/>
      <c r="AP118" s="402"/>
      <c r="AQ118" s="401"/>
      <c r="AR118" s="402"/>
      <c r="AS118" s="403"/>
      <c r="AT118" s="263"/>
      <c r="AU118" s="404"/>
      <c r="AV118" s="405"/>
      <c r="AW118" s="406"/>
      <c r="AX118" s="405"/>
      <c r="AY118" s="406"/>
      <c r="AZ118" s="405"/>
      <c r="BA118" s="406"/>
      <c r="BB118" s="405"/>
      <c r="BC118" s="406"/>
      <c r="BD118" s="407"/>
      <c r="BE118" s="404"/>
      <c r="BF118" s="405"/>
      <c r="BG118" s="406"/>
      <c r="BH118" s="405"/>
      <c r="BI118" s="406"/>
      <c r="BJ118" s="405"/>
      <c r="BK118" s="406"/>
      <c r="BL118" s="407"/>
      <c r="BM118" s="404"/>
      <c r="BN118" s="405"/>
      <c r="BO118" s="406"/>
      <c r="BP118" s="405"/>
      <c r="BQ118" s="406"/>
      <c r="BR118" s="405"/>
      <c r="BS118" s="406"/>
      <c r="BT118" s="407"/>
      <c r="BU118" s="263"/>
      <c r="BV118" s="408"/>
      <c r="BW118" s="409"/>
      <c r="BX118" s="410"/>
      <c r="BY118" s="409"/>
      <c r="BZ118" s="410"/>
      <c r="CA118" s="409"/>
      <c r="CB118" s="410"/>
      <c r="CC118" s="409"/>
      <c r="CD118" s="410"/>
      <c r="CE118" s="411"/>
      <c r="CF118" s="408"/>
      <c r="CG118" s="409"/>
      <c r="CH118" s="410"/>
      <c r="CI118" s="409"/>
      <c r="CJ118" s="410"/>
      <c r="CK118" s="409"/>
      <c r="CL118" s="410"/>
      <c r="CM118" s="411"/>
      <c r="CN118" s="408"/>
      <c r="CO118" s="409"/>
      <c r="CP118" s="410"/>
      <c r="CQ118" s="409"/>
      <c r="CR118" s="410"/>
      <c r="CS118" s="409"/>
      <c r="CT118" s="410"/>
      <c r="CU118" s="411"/>
      <c r="CV118" s="263"/>
      <c r="CW118" s="412"/>
      <c r="CX118" s="413"/>
      <c r="CY118" s="414"/>
      <c r="CZ118" s="413"/>
      <c r="DA118" s="414"/>
      <c r="DB118" s="413"/>
      <c r="DC118" s="414"/>
      <c r="DD118" s="413"/>
      <c r="DE118" s="414"/>
      <c r="DF118" s="415"/>
      <c r="DG118" s="412"/>
      <c r="DH118" s="413"/>
      <c r="DI118" s="414"/>
      <c r="DJ118" s="413"/>
      <c r="DK118" s="414"/>
      <c r="DL118" s="413"/>
      <c r="DM118" s="414"/>
      <c r="DN118" s="415"/>
      <c r="DO118" s="412"/>
      <c r="DP118" s="413"/>
      <c r="DQ118" s="414"/>
      <c r="DR118" s="413"/>
      <c r="DS118" s="414"/>
      <c r="DT118" s="413"/>
      <c r="DU118" s="414"/>
      <c r="DV118" s="415"/>
      <c r="DW118" s="263"/>
    </row>
    <row r="119" s="276" customFormat="true" ht="40.5" hidden="false" customHeight="true" outlineLevel="0" collapsed="false">
      <c r="A119" s="605"/>
      <c r="B119" s="383"/>
      <c r="C119" s="606" t="s">
        <v>733</v>
      </c>
      <c r="D119" s="607"/>
      <c r="E119" s="608"/>
      <c r="F119" s="609"/>
      <c r="G119" s="608"/>
      <c r="H119" s="610"/>
      <c r="I119" s="611"/>
      <c r="J119" s="573"/>
      <c r="K119" s="574"/>
      <c r="L119" s="612"/>
      <c r="M119" s="612"/>
      <c r="N119" s="613"/>
      <c r="O119" s="614"/>
      <c r="P119" s="614"/>
      <c r="Q119" s="615"/>
      <c r="R119" s="547"/>
      <c r="S119" s="547"/>
      <c r="T119" s="579"/>
      <c r="U119" s="580"/>
      <c r="V119" s="580"/>
      <c r="W119" s="580"/>
      <c r="X119" s="580"/>
      <c r="Y119" s="580"/>
      <c r="Z119" s="580"/>
      <c r="AA119" s="580"/>
      <c r="AB119" s="580"/>
      <c r="AC119" s="581"/>
      <c r="AD119" s="579"/>
      <c r="AE119" s="580"/>
      <c r="AF119" s="580"/>
      <c r="AG119" s="580"/>
      <c r="AH119" s="580"/>
      <c r="AI119" s="580"/>
      <c r="AJ119" s="580"/>
      <c r="AK119" s="581"/>
      <c r="AL119" s="579"/>
      <c r="AM119" s="580"/>
      <c r="AN119" s="580"/>
      <c r="AO119" s="580"/>
      <c r="AP119" s="580"/>
      <c r="AQ119" s="580"/>
      <c r="AR119" s="580"/>
      <c r="AS119" s="581"/>
      <c r="AT119" s="582"/>
      <c r="AU119" s="583"/>
      <c r="AV119" s="584"/>
      <c r="AW119" s="584"/>
      <c r="AX119" s="584"/>
      <c r="AY119" s="584"/>
      <c r="AZ119" s="584"/>
      <c r="BA119" s="584"/>
      <c r="BB119" s="584"/>
      <c r="BC119" s="584"/>
      <c r="BD119" s="585"/>
      <c r="BE119" s="583"/>
      <c r="BF119" s="584"/>
      <c r="BG119" s="584"/>
      <c r="BH119" s="584"/>
      <c r="BI119" s="584"/>
      <c r="BJ119" s="584"/>
      <c r="BK119" s="584"/>
      <c r="BL119" s="585"/>
      <c r="BM119" s="583"/>
      <c r="BN119" s="584"/>
      <c r="BO119" s="584"/>
      <c r="BP119" s="584"/>
      <c r="BQ119" s="584"/>
      <c r="BR119" s="584"/>
      <c r="BS119" s="584"/>
      <c r="BT119" s="585"/>
      <c r="BU119" s="582"/>
      <c r="BV119" s="586"/>
      <c r="BW119" s="587"/>
      <c r="BX119" s="587"/>
      <c r="BY119" s="587"/>
      <c r="BZ119" s="587"/>
      <c r="CA119" s="587"/>
      <c r="CB119" s="587"/>
      <c r="CC119" s="587"/>
      <c r="CD119" s="587"/>
      <c r="CE119" s="588"/>
      <c r="CF119" s="586"/>
      <c r="CG119" s="587"/>
      <c r="CH119" s="587"/>
      <c r="CI119" s="587"/>
      <c r="CJ119" s="587"/>
      <c r="CK119" s="587"/>
      <c r="CL119" s="587"/>
      <c r="CM119" s="588"/>
      <c r="CN119" s="586"/>
      <c r="CO119" s="587"/>
      <c r="CP119" s="587"/>
      <c r="CQ119" s="587"/>
      <c r="CR119" s="587"/>
      <c r="CS119" s="587"/>
      <c r="CT119" s="587"/>
      <c r="CU119" s="588"/>
      <c r="CV119" s="582"/>
      <c r="CW119" s="589"/>
      <c r="CX119" s="590"/>
      <c r="CY119" s="590"/>
      <c r="CZ119" s="590"/>
      <c r="DA119" s="590"/>
      <c r="DB119" s="590"/>
      <c r="DC119" s="590"/>
      <c r="DD119" s="590"/>
      <c r="DE119" s="590"/>
      <c r="DF119" s="591"/>
      <c r="DG119" s="589"/>
      <c r="DH119" s="590"/>
      <c r="DI119" s="590"/>
      <c r="DJ119" s="590"/>
      <c r="DK119" s="590"/>
      <c r="DL119" s="590"/>
      <c r="DM119" s="590"/>
      <c r="DN119" s="591"/>
      <c r="DO119" s="589"/>
      <c r="DP119" s="590"/>
      <c r="DQ119" s="590"/>
      <c r="DR119" s="590"/>
      <c r="DS119" s="590"/>
      <c r="DT119" s="590"/>
      <c r="DU119" s="590"/>
      <c r="DV119" s="591"/>
      <c r="DW119" s="480"/>
    </row>
    <row r="120" customFormat="false" ht="40.5" hidden="false" customHeight="true" outlineLevel="0" collapsed="false">
      <c r="A120" s="618"/>
      <c r="B120" s="383" t="n">
        <f aca="false">LARGE(B$103:B119,1)+1</f>
        <v>14</v>
      </c>
      <c r="C120" s="384" t="s">
        <v>734</v>
      </c>
      <c r="D120" s="385"/>
      <c r="E120" s="386" t="s">
        <v>318</v>
      </c>
      <c r="F120" s="387" t="n">
        <v>5.15</v>
      </c>
      <c r="G120" s="388" t="s">
        <v>58</v>
      </c>
      <c r="H120" s="616" t="n">
        <v>59925</v>
      </c>
      <c r="I120" s="390" t="s">
        <v>52</v>
      </c>
      <c r="J120" s="617" t="s">
        <v>53</v>
      </c>
      <c r="K120" s="532" t="s">
        <v>222</v>
      </c>
      <c r="L120" s="218" t="s">
        <v>44</v>
      </c>
      <c r="M120" s="218" t="s">
        <v>45</v>
      </c>
      <c r="N120" s="219" t="s">
        <v>46</v>
      </c>
      <c r="O120" s="220" t="s">
        <v>47</v>
      </c>
      <c r="P120" s="533" t="s">
        <v>48</v>
      </c>
      <c r="Q120" s="397"/>
      <c r="R120" s="398"/>
      <c r="S120" s="417"/>
      <c r="T120" s="400"/>
      <c r="U120" s="401"/>
      <c r="V120" s="402"/>
      <c r="W120" s="401"/>
      <c r="X120" s="402"/>
      <c r="Y120" s="401"/>
      <c r="Z120" s="402"/>
      <c r="AA120" s="401"/>
      <c r="AB120" s="402"/>
      <c r="AC120" s="403"/>
      <c r="AD120" s="400"/>
      <c r="AE120" s="401"/>
      <c r="AF120" s="402"/>
      <c r="AG120" s="401"/>
      <c r="AH120" s="402"/>
      <c r="AI120" s="401"/>
      <c r="AJ120" s="402"/>
      <c r="AK120" s="403"/>
      <c r="AL120" s="400"/>
      <c r="AM120" s="401"/>
      <c r="AN120" s="402"/>
      <c r="AO120" s="401"/>
      <c r="AP120" s="402"/>
      <c r="AQ120" s="401"/>
      <c r="AR120" s="402"/>
      <c r="AS120" s="403"/>
      <c r="AT120" s="263"/>
      <c r="AU120" s="404"/>
      <c r="AV120" s="405"/>
      <c r="AW120" s="406"/>
      <c r="AX120" s="405"/>
      <c r="AY120" s="406"/>
      <c r="AZ120" s="405"/>
      <c r="BA120" s="406"/>
      <c r="BB120" s="405"/>
      <c r="BC120" s="406"/>
      <c r="BD120" s="407"/>
      <c r="BE120" s="404"/>
      <c r="BF120" s="405"/>
      <c r="BG120" s="406"/>
      <c r="BH120" s="405"/>
      <c r="BI120" s="406"/>
      <c r="BJ120" s="405"/>
      <c r="BK120" s="406"/>
      <c r="BL120" s="407"/>
      <c r="BM120" s="404"/>
      <c r="BN120" s="405"/>
      <c r="BO120" s="406"/>
      <c r="BP120" s="405"/>
      <c r="BQ120" s="406"/>
      <c r="BR120" s="405"/>
      <c r="BS120" s="406"/>
      <c r="BT120" s="407"/>
      <c r="BU120" s="263"/>
      <c r="BV120" s="408"/>
      <c r="BW120" s="409"/>
      <c r="BX120" s="410"/>
      <c r="BY120" s="409"/>
      <c r="BZ120" s="410"/>
      <c r="CA120" s="409"/>
      <c r="CB120" s="410"/>
      <c r="CC120" s="409"/>
      <c r="CD120" s="410"/>
      <c r="CE120" s="411"/>
      <c r="CF120" s="408"/>
      <c r="CG120" s="409"/>
      <c r="CH120" s="410"/>
      <c r="CI120" s="409"/>
      <c r="CJ120" s="410"/>
      <c r="CK120" s="409"/>
      <c r="CL120" s="410"/>
      <c r="CM120" s="411"/>
      <c r="CN120" s="408"/>
      <c r="CO120" s="409"/>
      <c r="CP120" s="410"/>
      <c r="CQ120" s="409"/>
      <c r="CR120" s="410"/>
      <c r="CS120" s="409"/>
      <c r="CT120" s="410"/>
      <c r="CU120" s="411"/>
      <c r="CV120" s="263"/>
      <c r="CW120" s="412"/>
      <c r="CX120" s="413"/>
      <c r="CY120" s="414"/>
      <c r="CZ120" s="413"/>
      <c r="DA120" s="414"/>
      <c r="DB120" s="413"/>
      <c r="DC120" s="414"/>
      <c r="DD120" s="413"/>
      <c r="DE120" s="414"/>
      <c r="DF120" s="415"/>
      <c r="DG120" s="412"/>
      <c r="DH120" s="413"/>
      <c r="DI120" s="414"/>
      <c r="DJ120" s="413"/>
      <c r="DK120" s="414"/>
      <c r="DL120" s="413"/>
      <c r="DM120" s="414"/>
      <c r="DN120" s="415"/>
      <c r="DO120" s="412"/>
      <c r="DP120" s="413"/>
      <c r="DQ120" s="414"/>
      <c r="DR120" s="413"/>
      <c r="DS120" s="414"/>
      <c r="DT120" s="413"/>
      <c r="DU120" s="414"/>
      <c r="DV120" s="415"/>
      <c r="DW120" s="263"/>
    </row>
    <row r="121" s="276" customFormat="true" ht="40.5" hidden="false" customHeight="true" outlineLevel="0" collapsed="false">
      <c r="A121" s="605"/>
      <c r="B121" s="383"/>
      <c r="C121" s="606" t="s">
        <v>631</v>
      </c>
      <c r="D121" s="607"/>
      <c r="E121" s="608"/>
      <c r="F121" s="609"/>
      <c r="G121" s="608"/>
      <c r="H121" s="610"/>
      <c r="I121" s="611"/>
      <c r="J121" s="573"/>
      <c r="K121" s="574"/>
      <c r="L121" s="612"/>
      <c r="M121" s="612"/>
      <c r="N121" s="613"/>
      <c r="O121" s="614"/>
      <c r="P121" s="614"/>
      <c r="Q121" s="615"/>
      <c r="R121" s="547"/>
      <c r="S121" s="547"/>
      <c r="T121" s="579"/>
      <c r="U121" s="580"/>
      <c r="V121" s="580"/>
      <c r="W121" s="580"/>
      <c r="X121" s="580"/>
      <c r="Y121" s="580"/>
      <c r="Z121" s="580"/>
      <c r="AA121" s="580"/>
      <c r="AB121" s="580"/>
      <c r="AC121" s="581"/>
      <c r="AD121" s="579"/>
      <c r="AE121" s="580"/>
      <c r="AF121" s="580"/>
      <c r="AG121" s="580"/>
      <c r="AH121" s="580"/>
      <c r="AI121" s="580"/>
      <c r="AJ121" s="580"/>
      <c r="AK121" s="581"/>
      <c r="AL121" s="579"/>
      <c r="AM121" s="580"/>
      <c r="AN121" s="580"/>
      <c r="AO121" s="580"/>
      <c r="AP121" s="580"/>
      <c r="AQ121" s="580"/>
      <c r="AR121" s="580"/>
      <c r="AS121" s="581"/>
      <c r="AT121" s="582"/>
      <c r="AU121" s="583"/>
      <c r="AV121" s="584"/>
      <c r="AW121" s="584"/>
      <c r="AX121" s="584"/>
      <c r="AY121" s="584"/>
      <c r="AZ121" s="584"/>
      <c r="BA121" s="584"/>
      <c r="BB121" s="584"/>
      <c r="BC121" s="584"/>
      <c r="BD121" s="585"/>
      <c r="BE121" s="583"/>
      <c r="BF121" s="584"/>
      <c r="BG121" s="584"/>
      <c r="BH121" s="584"/>
      <c r="BI121" s="584"/>
      <c r="BJ121" s="584"/>
      <c r="BK121" s="584"/>
      <c r="BL121" s="585"/>
      <c r="BM121" s="583"/>
      <c r="BN121" s="584"/>
      <c r="BO121" s="584"/>
      <c r="BP121" s="584"/>
      <c r="BQ121" s="584"/>
      <c r="BR121" s="584"/>
      <c r="BS121" s="584"/>
      <c r="BT121" s="585"/>
      <c r="BU121" s="582"/>
      <c r="BV121" s="586"/>
      <c r="BW121" s="587"/>
      <c r="BX121" s="587"/>
      <c r="BY121" s="587"/>
      <c r="BZ121" s="587"/>
      <c r="CA121" s="587"/>
      <c r="CB121" s="587"/>
      <c r="CC121" s="587"/>
      <c r="CD121" s="587"/>
      <c r="CE121" s="588"/>
      <c r="CF121" s="586"/>
      <c r="CG121" s="587"/>
      <c r="CH121" s="587"/>
      <c r="CI121" s="587"/>
      <c r="CJ121" s="587"/>
      <c r="CK121" s="587"/>
      <c r="CL121" s="587"/>
      <c r="CM121" s="588"/>
      <c r="CN121" s="586"/>
      <c r="CO121" s="587"/>
      <c r="CP121" s="587"/>
      <c r="CQ121" s="587"/>
      <c r="CR121" s="587"/>
      <c r="CS121" s="587"/>
      <c r="CT121" s="587"/>
      <c r="CU121" s="588"/>
      <c r="CV121" s="582"/>
      <c r="CW121" s="589"/>
      <c r="CX121" s="590"/>
      <c r="CY121" s="590"/>
      <c r="CZ121" s="590"/>
      <c r="DA121" s="590"/>
      <c r="DB121" s="590"/>
      <c r="DC121" s="590"/>
      <c r="DD121" s="590"/>
      <c r="DE121" s="590"/>
      <c r="DF121" s="591"/>
      <c r="DG121" s="589"/>
      <c r="DH121" s="590"/>
      <c r="DI121" s="590"/>
      <c r="DJ121" s="590"/>
      <c r="DK121" s="590"/>
      <c r="DL121" s="590"/>
      <c r="DM121" s="590"/>
      <c r="DN121" s="591"/>
      <c r="DO121" s="589"/>
      <c r="DP121" s="590"/>
      <c r="DQ121" s="590"/>
      <c r="DR121" s="590"/>
      <c r="DS121" s="590"/>
      <c r="DT121" s="590"/>
      <c r="DU121" s="590"/>
      <c r="DV121" s="591"/>
      <c r="DW121" s="480"/>
    </row>
    <row r="122" customFormat="false" ht="40.5" hidden="false" customHeight="true" outlineLevel="0" collapsed="false">
      <c r="A122" s="618"/>
      <c r="B122" s="383" t="n">
        <f aca="false">LARGE(B$103:B121,1)+1</f>
        <v>15</v>
      </c>
      <c r="C122" s="384" t="s">
        <v>735</v>
      </c>
      <c r="D122" s="385"/>
      <c r="E122" s="386" t="s">
        <v>318</v>
      </c>
      <c r="F122" s="387" t="n">
        <v>6.67</v>
      </c>
      <c r="G122" s="388" t="s">
        <v>58</v>
      </c>
      <c r="H122" s="616" t="n">
        <v>56675</v>
      </c>
      <c r="I122" s="390" t="s">
        <v>52</v>
      </c>
      <c r="J122" s="617" t="s">
        <v>53</v>
      </c>
      <c r="K122" s="532" t="s">
        <v>222</v>
      </c>
      <c r="L122" s="218" t="s">
        <v>44</v>
      </c>
      <c r="M122" s="218" t="s">
        <v>45</v>
      </c>
      <c r="N122" s="219" t="s">
        <v>46</v>
      </c>
      <c r="O122" s="220" t="s">
        <v>47</v>
      </c>
      <c r="P122" s="533" t="s">
        <v>48</v>
      </c>
      <c r="Q122" s="397"/>
      <c r="R122" s="398"/>
      <c r="S122" s="417"/>
      <c r="T122" s="400"/>
      <c r="U122" s="401"/>
      <c r="V122" s="402"/>
      <c r="W122" s="401"/>
      <c r="X122" s="402"/>
      <c r="Y122" s="401"/>
      <c r="Z122" s="402"/>
      <c r="AA122" s="401"/>
      <c r="AB122" s="402"/>
      <c r="AC122" s="403"/>
      <c r="AD122" s="400"/>
      <c r="AE122" s="401"/>
      <c r="AF122" s="402"/>
      <c r="AG122" s="401"/>
      <c r="AH122" s="402"/>
      <c r="AI122" s="401"/>
      <c r="AJ122" s="402"/>
      <c r="AK122" s="403"/>
      <c r="AL122" s="400"/>
      <c r="AM122" s="401"/>
      <c r="AN122" s="402"/>
      <c r="AO122" s="401"/>
      <c r="AP122" s="402"/>
      <c r="AQ122" s="401"/>
      <c r="AR122" s="402"/>
      <c r="AS122" s="403"/>
      <c r="AT122" s="263"/>
      <c r="AU122" s="404"/>
      <c r="AV122" s="405"/>
      <c r="AW122" s="406"/>
      <c r="AX122" s="405"/>
      <c r="AY122" s="406"/>
      <c r="AZ122" s="405"/>
      <c r="BA122" s="406"/>
      <c r="BB122" s="405"/>
      <c r="BC122" s="406"/>
      <c r="BD122" s="407"/>
      <c r="BE122" s="404"/>
      <c r="BF122" s="405"/>
      <c r="BG122" s="406"/>
      <c r="BH122" s="405"/>
      <c r="BI122" s="406"/>
      <c r="BJ122" s="405"/>
      <c r="BK122" s="406"/>
      <c r="BL122" s="407"/>
      <c r="BM122" s="404"/>
      <c r="BN122" s="405"/>
      <c r="BO122" s="406"/>
      <c r="BP122" s="405"/>
      <c r="BQ122" s="406"/>
      <c r="BR122" s="405"/>
      <c r="BS122" s="406"/>
      <c r="BT122" s="407"/>
      <c r="BU122" s="263"/>
      <c r="BV122" s="408"/>
      <c r="BW122" s="409"/>
      <c r="BX122" s="410"/>
      <c r="BY122" s="409"/>
      <c r="BZ122" s="410"/>
      <c r="CA122" s="409"/>
      <c r="CB122" s="410"/>
      <c r="CC122" s="409"/>
      <c r="CD122" s="410"/>
      <c r="CE122" s="411"/>
      <c r="CF122" s="408"/>
      <c r="CG122" s="409"/>
      <c r="CH122" s="410"/>
      <c r="CI122" s="409"/>
      <c r="CJ122" s="410"/>
      <c r="CK122" s="409"/>
      <c r="CL122" s="410"/>
      <c r="CM122" s="411"/>
      <c r="CN122" s="408"/>
      <c r="CO122" s="409"/>
      <c r="CP122" s="410"/>
      <c r="CQ122" s="409"/>
      <c r="CR122" s="410"/>
      <c r="CS122" s="409"/>
      <c r="CT122" s="410"/>
      <c r="CU122" s="411"/>
      <c r="CV122" s="263"/>
      <c r="CW122" s="412"/>
      <c r="CX122" s="413"/>
      <c r="CY122" s="414"/>
      <c r="CZ122" s="413"/>
      <c r="DA122" s="414"/>
      <c r="DB122" s="413"/>
      <c r="DC122" s="414"/>
      <c r="DD122" s="413"/>
      <c r="DE122" s="414"/>
      <c r="DF122" s="415"/>
      <c r="DG122" s="412"/>
      <c r="DH122" s="413"/>
      <c r="DI122" s="414"/>
      <c r="DJ122" s="413"/>
      <c r="DK122" s="414"/>
      <c r="DL122" s="413"/>
      <c r="DM122" s="414"/>
      <c r="DN122" s="415"/>
      <c r="DO122" s="412"/>
      <c r="DP122" s="413"/>
      <c r="DQ122" s="414"/>
      <c r="DR122" s="413"/>
      <c r="DS122" s="414"/>
      <c r="DT122" s="413"/>
      <c r="DU122" s="414"/>
      <c r="DV122" s="415"/>
      <c r="DW122" s="263"/>
    </row>
    <row r="123" customFormat="false" ht="40.5" hidden="false" customHeight="true" outlineLevel="0" collapsed="false">
      <c r="A123" s="618"/>
      <c r="B123" s="383" t="n">
        <f aca="false">LARGE(B$103:B122,1)+1</f>
        <v>16</v>
      </c>
      <c r="C123" s="384" t="s">
        <v>736</v>
      </c>
      <c r="D123" s="385"/>
      <c r="E123" s="386" t="s">
        <v>318</v>
      </c>
      <c r="F123" s="387" t="n">
        <v>6.4</v>
      </c>
      <c r="G123" s="388" t="s">
        <v>58</v>
      </c>
      <c r="H123" s="616" t="n">
        <v>33381</v>
      </c>
      <c r="I123" s="390" t="s">
        <v>52</v>
      </c>
      <c r="J123" s="617" t="s">
        <v>53</v>
      </c>
      <c r="K123" s="532" t="s">
        <v>222</v>
      </c>
      <c r="L123" s="218"/>
      <c r="M123" s="218"/>
      <c r="N123" s="219" t="s">
        <v>46</v>
      </c>
      <c r="O123" s="220" t="s">
        <v>47</v>
      </c>
      <c r="P123" s="533" t="s">
        <v>48</v>
      </c>
      <c r="Q123" s="397"/>
      <c r="R123" s="398"/>
      <c r="S123" s="417"/>
      <c r="T123" s="400"/>
      <c r="U123" s="401"/>
      <c r="V123" s="402"/>
      <c r="W123" s="401"/>
      <c r="X123" s="402"/>
      <c r="Y123" s="401"/>
      <c r="Z123" s="402"/>
      <c r="AA123" s="401"/>
      <c r="AB123" s="402"/>
      <c r="AC123" s="403"/>
      <c r="AD123" s="400"/>
      <c r="AE123" s="401"/>
      <c r="AF123" s="402"/>
      <c r="AG123" s="401"/>
      <c r="AH123" s="402"/>
      <c r="AI123" s="401"/>
      <c r="AJ123" s="402"/>
      <c r="AK123" s="403"/>
      <c r="AL123" s="400"/>
      <c r="AM123" s="401"/>
      <c r="AN123" s="402"/>
      <c r="AO123" s="401"/>
      <c r="AP123" s="402"/>
      <c r="AQ123" s="401"/>
      <c r="AR123" s="402"/>
      <c r="AS123" s="403"/>
      <c r="AT123" s="263"/>
      <c r="AU123" s="404"/>
      <c r="AV123" s="405"/>
      <c r="AW123" s="406"/>
      <c r="AX123" s="405"/>
      <c r="AY123" s="406"/>
      <c r="AZ123" s="405"/>
      <c r="BA123" s="406"/>
      <c r="BB123" s="405"/>
      <c r="BC123" s="406"/>
      <c r="BD123" s="407"/>
      <c r="BE123" s="404"/>
      <c r="BF123" s="405"/>
      <c r="BG123" s="406"/>
      <c r="BH123" s="405"/>
      <c r="BI123" s="406"/>
      <c r="BJ123" s="405"/>
      <c r="BK123" s="406"/>
      <c r="BL123" s="407"/>
      <c r="BM123" s="404"/>
      <c r="BN123" s="405"/>
      <c r="BO123" s="406"/>
      <c r="BP123" s="405"/>
      <c r="BQ123" s="406"/>
      <c r="BR123" s="405"/>
      <c r="BS123" s="406"/>
      <c r="BT123" s="407"/>
      <c r="BU123" s="263"/>
      <c r="BV123" s="408"/>
      <c r="BW123" s="409"/>
      <c r="BX123" s="410"/>
      <c r="BY123" s="409"/>
      <c r="BZ123" s="410"/>
      <c r="CA123" s="409"/>
      <c r="CB123" s="410"/>
      <c r="CC123" s="409"/>
      <c r="CD123" s="410"/>
      <c r="CE123" s="411"/>
      <c r="CF123" s="408"/>
      <c r="CG123" s="409"/>
      <c r="CH123" s="410"/>
      <c r="CI123" s="409"/>
      <c r="CJ123" s="410"/>
      <c r="CK123" s="409"/>
      <c r="CL123" s="410"/>
      <c r="CM123" s="411"/>
      <c r="CN123" s="408"/>
      <c r="CO123" s="409"/>
      <c r="CP123" s="410"/>
      <c r="CQ123" s="409"/>
      <c r="CR123" s="410"/>
      <c r="CS123" s="409"/>
      <c r="CT123" s="410"/>
      <c r="CU123" s="411"/>
      <c r="CV123" s="263"/>
      <c r="CW123" s="412"/>
      <c r="CX123" s="413"/>
      <c r="CY123" s="414"/>
      <c r="CZ123" s="413"/>
      <c r="DA123" s="414"/>
      <c r="DB123" s="413"/>
      <c r="DC123" s="414"/>
      <c r="DD123" s="413"/>
      <c r="DE123" s="414"/>
      <c r="DF123" s="415"/>
      <c r="DG123" s="412"/>
      <c r="DH123" s="413"/>
      <c r="DI123" s="414"/>
      <c r="DJ123" s="413"/>
      <c r="DK123" s="414"/>
      <c r="DL123" s="413"/>
      <c r="DM123" s="414"/>
      <c r="DN123" s="415"/>
      <c r="DO123" s="412"/>
      <c r="DP123" s="413"/>
      <c r="DQ123" s="414"/>
      <c r="DR123" s="413"/>
      <c r="DS123" s="414"/>
      <c r="DT123" s="413"/>
      <c r="DU123" s="414"/>
      <c r="DV123" s="415"/>
      <c r="DW123" s="263"/>
    </row>
    <row r="124" s="276" customFormat="true" ht="40.5" hidden="false" customHeight="true" outlineLevel="0" collapsed="false">
      <c r="A124" s="605"/>
      <c r="B124" s="383"/>
      <c r="C124" s="606" t="s">
        <v>737</v>
      </c>
      <c r="D124" s="607"/>
      <c r="E124" s="608"/>
      <c r="F124" s="609"/>
      <c r="G124" s="608"/>
      <c r="H124" s="610"/>
      <c r="I124" s="611"/>
      <c r="J124" s="573"/>
      <c r="K124" s="574"/>
      <c r="L124" s="612"/>
      <c r="M124" s="612"/>
      <c r="N124" s="613"/>
      <c r="O124" s="614"/>
      <c r="P124" s="614"/>
      <c r="Q124" s="615"/>
      <c r="R124" s="547"/>
      <c r="S124" s="547"/>
      <c r="T124" s="579"/>
      <c r="U124" s="580"/>
      <c r="V124" s="580"/>
      <c r="W124" s="580"/>
      <c r="X124" s="580"/>
      <c r="Y124" s="580"/>
      <c r="Z124" s="580"/>
      <c r="AA124" s="580"/>
      <c r="AB124" s="580"/>
      <c r="AC124" s="581"/>
      <c r="AD124" s="579"/>
      <c r="AE124" s="580"/>
      <c r="AF124" s="580"/>
      <c r="AG124" s="580"/>
      <c r="AH124" s="580"/>
      <c r="AI124" s="580"/>
      <c r="AJ124" s="580"/>
      <c r="AK124" s="581"/>
      <c r="AL124" s="579"/>
      <c r="AM124" s="580"/>
      <c r="AN124" s="580"/>
      <c r="AO124" s="580"/>
      <c r="AP124" s="580"/>
      <c r="AQ124" s="580"/>
      <c r="AR124" s="580"/>
      <c r="AS124" s="581"/>
      <c r="AT124" s="582"/>
      <c r="AU124" s="583"/>
      <c r="AV124" s="584"/>
      <c r="AW124" s="584"/>
      <c r="AX124" s="584"/>
      <c r="AY124" s="584"/>
      <c r="AZ124" s="584"/>
      <c r="BA124" s="584"/>
      <c r="BB124" s="584"/>
      <c r="BC124" s="584"/>
      <c r="BD124" s="585"/>
      <c r="BE124" s="583"/>
      <c r="BF124" s="584"/>
      <c r="BG124" s="584"/>
      <c r="BH124" s="584"/>
      <c r="BI124" s="584"/>
      <c r="BJ124" s="584"/>
      <c r="BK124" s="584"/>
      <c r="BL124" s="585"/>
      <c r="BM124" s="583"/>
      <c r="BN124" s="584"/>
      <c r="BO124" s="584"/>
      <c r="BP124" s="584"/>
      <c r="BQ124" s="584"/>
      <c r="BR124" s="584"/>
      <c r="BS124" s="584"/>
      <c r="BT124" s="585"/>
      <c r="BU124" s="582"/>
      <c r="BV124" s="586"/>
      <c r="BW124" s="587"/>
      <c r="BX124" s="587"/>
      <c r="BY124" s="587"/>
      <c r="BZ124" s="587"/>
      <c r="CA124" s="587"/>
      <c r="CB124" s="587"/>
      <c r="CC124" s="587"/>
      <c r="CD124" s="587"/>
      <c r="CE124" s="588"/>
      <c r="CF124" s="586"/>
      <c r="CG124" s="587"/>
      <c r="CH124" s="587"/>
      <c r="CI124" s="587"/>
      <c r="CJ124" s="587"/>
      <c r="CK124" s="587"/>
      <c r="CL124" s="587"/>
      <c r="CM124" s="588"/>
      <c r="CN124" s="586"/>
      <c r="CO124" s="587"/>
      <c r="CP124" s="587"/>
      <c r="CQ124" s="587"/>
      <c r="CR124" s="587"/>
      <c r="CS124" s="587"/>
      <c r="CT124" s="587"/>
      <c r="CU124" s="588"/>
      <c r="CV124" s="582"/>
      <c r="CW124" s="589"/>
      <c r="CX124" s="590"/>
      <c r="CY124" s="590"/>
      <c r="CZ124" s="590"/>
      <c r="DA124" s="590"/>
      <c r="DB124" s="590"/>
      <c r="DC124" s="590"/>
      <c r="DD124" s="590"/>
      <c r="DE124" s="590"/>
      <c r="DF124" s="591"/>
      <c r="DG124" s="589"/>
      <c r="DH124" s="590"/>
      <c r="DI124" s="590"/>
      <c r="DJ124" s="590"/>
      <c r="DK124" s="590"/>
      <c r="DL124" s="590"/>
      <c r="DM124" s="590"/>
      <c r="DN124" s="591"/>
      <c r="DO124" s="589"/>
      <c r="DP124" s="590"/>
      <c r="DQ124" s="590"/>
      <c r="DR124" s="590"/>
      <c r="DS124" s="590"/>
      <c r="DT124" s="590"/>
      <c r="DU124" s="590"/>
      <c r="DV124" s="591"/>
      <c r="DW124" s="480"/>
    </row>
    <row r="125" customFormat="false" ht="40.5" hidden="false" customHeight="true" outlineLevel="0" collapsed="false">
      <c r="A125" s="605" t="n">
        <f aca="false">IF(B125&gt;0,1,0)</f>
        <v>1</v>
      </c>
      <c r="B125" s="383" t="n">
        <f aca="false">LARGE(B$103:B124,1)+1</f>
        <v>17</v>
      </c>
      <c r="C125" s="384" t="s">
        <v>738</v>
      </c>
      <c r="D125" s="385" t="s">
        <v>739</v>
      </c>
      <c r="E125" s="386" t="s">
        <v>50</v>
      </c>
      <c r="F125" s="387" t="n">
        <v>4.5</v>
      </c>
      <c r="G125" s="388" t="s">
        <v>58</v>
      </c>
      <c r="H125" s="616" t="n">
        <v>1140</v>
      </c>
      <c r="I125" s="390" t="s">
        <v>52</v>
      </c>
      <c r="J125" s="617" t="s">
        <v>53</v>
      </c>
      <c r="K125" s="532" t="s">
        <v>222</v>
      </c>
      <c r="L125" s="218" t="s">
        <v>44</v>
      </c>
      <c r="M125" s="218" t="s">
        <v>45</v>
      </c>
      <c r="N125" s="219" t="s">
        <v>46</v>
      </c>
      <c r="O125" s="220" t="s">
        <v>47</v>
      </c>
      <c r="P125" s="533" t="s">
        <v>48</v>
      </c>
      <c r="Q125" s="397"/>
      <c r="R125" s="398"/>
      <c r="S125" s="417"/>
      <c r="T125" s="400"/>
      <c r="U125" s="401"/>
      <c r="V125" s="402"/>
      <c r="W125" s="401"/>
      <c r="X125" s="402"/>
      <c r="Y125" s="401"/>
      <c r="Z125" s="402"/>
      <c r="AA125" s="401"/>
      <c r="AB125" s="402"/>
      <c r="AC125" s="403"/>
      <c r="AD125" s="400"/>
      <c r="AE125" s="401"/>
      <c r="AF125" s="402"/>
      <c r="AG125" s="401"/>
      <c r="AH125" s="402"/>
      <c r="AI125" s="401"/>
      <c r="AJ125" s="402"/>
      <c r="AK125" s="403"/>
      <c r="AL125" s="400"/>
      <c r="AM125" s="401"/>
      <c r="AN125" s="402"/>
      <c r="AO125" s="401"/>
      <c r="AP125" s="402"/>
      <c r="AQ125" s="401"/>
      <c r="AR125" s="402"/>
      <c r="AS125" s="403"/>
      <c r="AT125" s="263"/>
      <c r="AU125" s="404"/>
      <c r="AV125" s="405"/>
      <c r="AW125" s="406"/>
      <c r="AX125" s="405"/>
      <c r="AY125" s="406"/>
      <c r="AZ125" s="405"/>
      <c r="BA125" s="406"/>
      <c r="BB125" s="405"/>
      <c r="BC125" s="406"/>
      <c r="BD125" s="407"/>
      <c r="BE125" s="404"/>
      <c r="BF125" s="405"/>
      <c r="BG125" s="406"/>
      <c r="BH125" s="405"/>
      <c r="BI125" s="406"/>
      <c r="BJ125" s="405"/>
      <c r="BK125" s="406"/>
      <c r="BL125" s="407"/>
      <c r="BM125" s="404"/>
      <c r="BN125" s="405"/>
      <c r="BO125" s="406"/>
      <c r="BP125" s="405"/>
      <c r="BQ125" s="406"/>
      <c r="BR125" s="405"/>
      <c r="BS125" s="406"/>
      <c r="BT125" s="407"/>
      <c r="BU125" s="263"/>
      <c r="BV125" s="408"/>
      <c r="BW125" s="409"/>
      <c r="BX125" s="410"/>
      <c r="BY125" s="409"/>
      <c r="BZ125" s="410"/>
      <c r="CA125" s="409"/>
      <c r="CB125" s="410"/>
      <c r="CC125" s="409"/>
      <c r="CD125" s="410"/>
      <c r="CE125" s="411"/>
      <c r="CF125" s="408"/>
      <c r="CG125" s="409"/>
      <c r="CH125" s="410"/>
      <c r="CI125" s="409"/>
      <c r="CJ125" s="410"/>
      <c r="CK125" s="409"/>
      <c r="CL125" s="410"/>
      <c r="CM125" s="411"/>
      <c r="CN125" s="408"/>
      <c r="CO125" s="409"/>
      <c r="CP125" s="410"/>
      <c r="CQ125" s="409"/>
      <c r="CR125" s="410"/>
      <c r="CS125" s="409"/>
      <c r="CT125" s="410"/>
      <c r="CU125" s="411"/>
      <c r="CV125" s="263"/>
      <c r="CW125" s="412"/>
      <c r="CX125" s="413"/>
      <c r="CY125" s="414"/>
      <c r="CZ125" s="413"/>
      <c r="DA125" s="414"/>
      <c r="DB125" s="413"/>
      <c r="DC125" s="414"/>
      <c r="DD125" s="413"/>
      <c r="DE125" s="414"/>
      <c r="DF125" s="415"/>
      <c r="DG125" s="412"/>
      <c r="DH125" s="413"/>
      <c r="DI125" s="414"/>
      <c r="DJ125" s="413"/>
      <c r="DK125" s="414"/>
      <c r="DL125" s="413"/>
      <c r="DM125" s="414"/>
      <c r="DN125" s="415"/>
      <c r="DO125" s="412"/>
      <c r="DP125" s="413"/>
      <c r="DQ125" s="414"/>
      <c r="DR125" s="413"/>
      <c r="DS125" s="414"/>
      <c r="DT125" s="413"/>
      <c r="DU125" s="414"/>
      <c r="DV125" s="415"/>
      <c r="DW125" s="263"/>
    </row>
    <row r="126" s="276" customFormat="true" ht="40.5" hidden="false" customHeight="true" outlineLevel="0" collapsed="false">
      <c r="A126" s="605"/>
      <c r="B126" s="383"/>
      <c r="C126" s="606" t="s">
        <v>604</v>
      </c>
      <c r="D126" s="607"/>
      <c r="E126" s="608"/>
      <c r="F126" s="609"/>
      <c r="G126" s="608"/>
      <c r="H126" s="610"/>
      <c r="I126" s="611"/>
      <c r="J126" s="573"/>
      <c r="K126" s="574"/>
      <c r="L126" s="612"/>
      <c r="M126" s="612"/>
      <c r="N126" s="613"/>
      <c r="O126" s="614"/>
      <c r="P126" s="614"/>
      <c r="Q126" s="615"/>
      <c r="R126" s="547"/>
      <c r="S126" s="547"/>
      <c r="T126" s="579"/>
      <c r="U126" s="580"/>
      <c r="V126" s="580"/>
      <c r="W126" s="580"/>
      <c r="X126" s="580"/>
      <c r="Y126" s="580"/>
      <c r="Z126" s="580"/>
      <c r="AA126" s="580"/>
      <c r="AB126" s="580"/>
      <c r="AC126" s="581"/>
      <c r="AD126" s="579"/>
      <c r="AE126" s="580"/>
      <c r="AF126" s="580"/>
      <c r="AG126" s="580"/>
      <c r="AH126" s="580"/>
      <c r="AI126" s="580"/>
      <c r="AJ126" s="580"/>
      <c r="AK126" s="581"/>
      <c r="AL126" s="579"/>
      <c r="AM126" s="580"/>
      <c r="AN126" s="580"/>
      <c r="AO126" s="580"/>
      <c r="AP126" s="580"/>
      <c r="AQ126" s="580"/>
      <c r="AR126" s="580"/>
      <c r="AS126" s="581"/>
      <c r="AT126" s="582"/>
      <c r="AU126" s="583"/>
      <c r="AV126" s="584"/>
      <c r="AW126" s="584"/>
      <c r="AX126" s="584"/>
      <c r="AY126" s="584"/>
      <c r="AZ126" s="584"/>
      <c r="BA126" s="584"/>
      <c r="BB126" s="584"/>
      <c r="BC126" s="584"/>
      <c r="BD126" s="585"/>
      <c r="BE126" s="583"/>
      <c r="BF126" s="584"/>
      <c r="BG126" s="584"/>
      <c r="BH126" s="584"/>
      <c r="BI126" s="584"/>
      <c r="BJ126" s="584"/>
      <c r="BK126" s="584"/>
      <c r="BL126" s="585"/>
      <c r="BM126" s="583"/>
      <c r="BN126" s="584"/>
      <c r="BO126" s="584"/>
      <c r="BP126" s="584"/>
      <c r="BQ126" s="584"/>
      <c r="BR126" s="584"/>
      <c r="BS126" s="584"/>
      <c r="BT126" s="585"/>
      <c r="BU126" s="582"/>
      <c r="BV126" s="586"/>
      <c r="BW126" s="587"/>
      <c r="BX126" s="587"/>
      <c r="BY126" s="587"/>
      <c r="BZ126" s="587"/>
      <c r="CA126" s="587"/>
      <c r="CB126" s="587"/>
      <c r="CC126" s="587"/>
      <c r="CD126" s="587"/>
      <c r="CE126" s="588"/>
      <c r="CF126" s="586"/>
      <c r="CG126" s="587"/>
      <c r="CH126" s="587"/>
      <c r="CI126" s="587"/>
      <c r="CJ126" s="587"/>
      <c r="CK126" s="587"/>
      <c r="CL126" s="587"/>
      <c r="CM126" s="588"/>
      <c r="CN126" s="586"/>
      <c r="CO126" s="587"/>
      <c r="CP126" s="587"/>
      <c r="CQ126" s="587"/>
      <c r="CR126" s="587"/>
      <c r="CS126" s="587"/>
      <c r="CT126" s="587"/>
      <c r="CU126" s="588"/>
      <c r="CV126" s="582"/>
      <c r="CW126" s="589"/>
      <c r="CX126" s="590"/>
      <c r="CY126" s="590"/>
      <c r="CZ126" s="590"/>
      <c r="DA126" s="590"/>
      <c r="DB126" s="590"/>
      <c r="DC126" s="590"/>
      <c r="DD126" s="590"/>
      <c r="DE126" s="590"/>
      <c r="DF126" s="591"/>
      <c r="DG126" s="589"/>
      <c r="DH126" s="590"/>
      <c r="DI126" s="590"/>
      <c r="DJ126" s="590"/>
      <c r="DK126" s="590"/>
      <c r="DL126" s="590"/>
      <c r="DM126" s="590"/>
      <c r="DN126" s="591"/>
      <c r="DO126" s="589"/>
      <c r="DP126" s="590"/>
      <c r="DQ126" s="590"/>
      <c r="DR126" s="590"/>
      <c r="DS126" s="590"/>
      <c r="DT126" s="590"/>
      <c r="DU126" s="590"/>
      <c r="DV126" s="591"/>
      <c r="DW126" s="480"/>
    </row>
    <row r="127" customFormat="false" ht="40.5" hidden="false" customHeight="true" outlineLevel="0" collapsed="false">
      <c r="A127" s="618"/>
      <c r="B127" s="383" t="n">
        <f aca="false">LARGE(B$103:B126,1)+1</f>
        <v>18</v>
      </c>
      <c r="C127" s="384" t="s">
        <v>740</v>
      </c>
      <c r="D127" s="385" t="s">
        <v>606</v>
      </c>
      <c r="E127" s="386" t="s">
        <v>307</v>
      </c>
      <c r="F127" s="387" t="n">
        <v>5.6</v>
      </c>
      <c r="G127" s="388" t="s">
        <v>58</v>
      </c>
      <c r="H127" s="616" t="n">
        <v>72020</v>
      </c>
      <c r="I127" s="390" t="s">
        <v>52</v>
      </c>
      <c r="J127" s="617" t="s">
        <v>53</v>
      </c>
      <c r="K127" s="532" t="s">
        <v>222</v>
      </c>
      <c r="L127" s="218"/>
      <c r="M127" s="218"/>
      <c r="N127" s="219" t="s">
        <v>46</v>
      </c>
      <c r="O127" s="220" t="s">
        <v>47</v>
      </c>
      <c r="P127" s="533" t="s">
        <v>48</v>
      </c>
      <c r="Q127" s="397"/>
      <c r="R127" s="398"/>
      <c r="S127" s="417"/>
      <c r="T127" s="400"/>
      <c r="U127" s="401"/>
      <c r="V127" s="402"/>
      <c r="W127" s="401"/>
      <c r="X127" s="402"/>
      <c r="Y127" s="401"/>
      <c r="Z127" s="402"/>
      <c r="AA127" s="401"/>
      <c r="AB127" s="402"/>
      <c r="AC127" s="403"/>
      <c r="AD127" s="400"/>
      <c r="AE127" s="401"/>
      <c r="AF127" s="402"/>
      <c r="AG127" s="401"/>
      <c r="AH127" s="402"/>
      <c r="AI127" s="401"/>
      <c r="AJ127" s="402"/>
      <c r="AK127" s="403"/>
      <c r="AL127" s="400"/>
      <c r="AM127" s="401"/>
      <c r="AN127" s="402"/>
      <c r="AO127" s="401"/>
      <c r="AP127" s="402"/>
      <c r="AQ127" s="401"/>
      <c r="AR127" s="402"/>
      <c r="AS127" s="403"/>
      <c r="AT127" s="263"/>
      <c r="AU127" s="404"/>
      <c r="AV127" s="405"/>
      <c r="AW127" s="406"/>
      <c r="AX127" s="405"/>
      <c r="AY127" s="406"/>
      <c r="AZ127" s="405"/>
      <c r="BA127" s="406"/>
      <c r="BB127" s="405"/>
      <c r="BC127" s="406"/>
      <c r="BD127" s="407"/>
      <c r="BE127" s="404"/>
      <c r="BF127" s="405"/>
      <c r="BG127" s="406"/>
      <c r="BH127" s="405"/>
      <c r="BI127" s="406"/>
      <c r="BJ127" s="405"/>
      <c r="BK127" s="406"/>
      <c r="BL127" s="407"/>
      <c r="BM127" s="404"/>
      <c r="BN127" s="405"/>
      <c r="BO127" s="406"/>
      <c r="BP127" s="405"/>
      <c r="BQ127" s="406"/>
      <c r="BR127" s="405"/>
      <c r="BS127" s="406"/>
      <c r="BT127" s="407"/>
      <c r="BU127" s="263"/>
      <c r="BV127" s="408"/>
      <c r="BW127" s="409"/>
      <c r="BX127" s="410"/>
      <c r="BY127" s="409"/>
      <c r="BZ127" s="410"/>
      <c r="CA127" s="409"/>
      <c r="CB127" s="410"/>
      <c r="CC127" s="409"/>
      <c r="CD127" s="410"/>
      <c r="CE127" s="411"/>
      <c r="CF127" s="408"/>
      <c r="CG127" s="409"/>
      <c r="CH127" s="410"/>
      <c r="CI127" s="409"/>
      <c r="CJ127" s="410"/>
      <c r="CK127" s="409"/>
      <c r="CL127" s="410"/>
      <c r="CM127" s="411"/>
      <c r="CN127" s="408"/>
      <c r="CO127" s="409"/>
      <c r="CP127" s="410"/>
      <c r="CQ127" s="409"/>
      <c r="CR127" s="410"/>
      <c r="CS127" s="409"/>
      <c r="CT127" s="410"/>
      <c r="CU127" s="411"/>
      <c r="CV127" s="263"/>
      <c r="CW127" s="412"/>
      <c r="CX127" s="413"/>
      <c r="CY127" s="414"/>
      <c r="CZ127" s="413"/>
      <c r="DA127" s="414"/>
      <c r="DB127" s="413"/>
      <c r="DC127" s="414"/>
      <c r="DD127" s="413"/>
      <c r="DE127" s="414"/>
      <c r="DF127" s="415"/>
      <c r="DG127" s="412"/>
      <c r="DH127" s="413"/>
      <c r="DI127" s="414"/>
      <c r="DJ127" s="413"/>
      <c r="DK127" s="414"/>
      <c r="DL127" s="413"/>
      <c r="DM127" s="414"/>
      <c r="DN127" s="415"/>
      <c r="DO127" s="412"/>
      <c r="DP127" s="413"/>
      <c r="DQ127" s="414"/>
      <c r="DR127" s="413"/>
      <c r="DS127" s="414"/>
      <c r="DT127" s="413"/>
      <c r="DU127" s="414"/>
      <c r="DV127" s="415"/>
      <c r="DW127" s="263"/>
    </row>
    <row r="128" customFormat="false" ht="40.5" hidden="false" customHeight="true" outlineLevel="0" collapsed="false">
      <c r="A128" s="618"/>
      <c r="B128" s="383" t="n">
        <f aca="false">LARGE(B$103:B127,1)+1</f>
        <v>19</v>
      </c>
      <c r="C128" s="384" t="s">
        <v>741</v>
      </c>
      <c r="D128" s="385" t="n">
        <v>2</v>
      </c>
      <c r="E128" s="386" t="s">
        <v>307</v>
      </c>
      <c r="F128" s="387" t="n">
        <v>5.99</v>
      </c>
      <c r="G128" s="388" t="s">
        <v>58</v>
      </c>
      <c r="H128" s="616"/>
      <c r="I128" s="390" t="s">
        <v>52</v>
      </c>
      <c r="J128" s="617" t="s">
        <v>53</v>
      </c>
      <c r="K128" s="532" t="s">
        <v>222</v>
      </c>
      <c r="L128" s="218"/>
      <c r="M128" s="218"/>
      <c r="N128" s="219" t="s">
        <v>46</v>
      </c>
      <c r="O128" s="220" t="s">
        <v>47</v>
      </c>
      <c r="P128" s="533" t="s">
        <v>48</v>
      </c>
      <c r="Q128" s="397"/>
      <c r="R128" s="398"/>
      <c r="S128" s="417"/>
      <c r="T128" s="400"/>
      <c r="U128" s="401"/>
      <c r="V128" s="402"/>
      <c r="W128" s="401"/>
      <c r="X128" s="402"/>
      <c r="Y128" s="401"/>
      <c r="Z128" s="402"/>
      <c r="AA128" s="401"/>
      <c r="AB128" s="402"/>
      <c r="AC128" s="403"/>
      <c r="AD128" s="400"/>
      <c r="AE128" s="401"/>
      <c r="AF128" s="402"/>
      <c r="AG128" s="401"/>
      <c r="AH128" s="402"/>
      <c r="AI128" s="401"/>
      <c r="AJ128" s="402"/>
      <c r="AK128" s="403"/>
      <c r="AL128" s="400"/>
      <c r="AM128" s="401"/>
      <c r="AN128" s="402"/>
      <c r="AO128" s="401"/>
      <c r="AP128" s="402"/>
      <c r="AQ128" s="401"/>
      <c r="AR128" s="402"/>
      <c r="AS128" s="403"/>
      <c r="AT128" s="263"/>
      <c r="AU128" s="404"/>
      <c r="AV128" s="405"/>
      <c r="AW128" s="406"/>
      <c r="AX128" s="405"/>
      <c r="AY128" s="406"/>
      <c r="AZ128" s="405"/>
      <c r="BA128" s="406"/>
      <c r="BB128" s="405"/>
      <c r="BC128" s="406"/>
      <c r="BD128" s="407"/>
      <c r="BE128" s="404"/>
      <c r="BF128" s="405"/>
      <c r="BG128" s="406"/>
      <c r="BH128" s="405"/>
      <c r="BI128" s="406"/>
      <c r="BJ128" s="405"/>
      <c r="BK128" s="406"/>
      <c r="BL128" s="407"/>
      <c r="BM128" s="404"/>
      <c r="BN128" s="405"/>
      <c r="BO128" s="406"/>
      <c r="BP128" s="405"/>
      <c r="BQ128" s="406"/>
      <c r="BR128" s="405"/>
      <c r="BS128" s="406"/>
      <c r="BT128" s="407"/>
      <c r="BU128" s="263"/>
      <c r="BV128" s="408"/>
      <c r="BW128" s="409"/>
      <c r="BX128" s="410"/>
      <c r="BY128" s="409"/>
      <c r="BZ128" s="410"/>
      <c r="CA128" s="409"/>
      <c r="CB128" s="410"/>
      <c r="CC128" s="409"/>
      <c r="CD128" s="410"/>
      <c r="CE128" s="411"/>
      <c r="CF128" s="408"/>
      <c r="CG128" s="409"/>
      <c r="CH128" s="410"/>
      <c r="CI128" s="409"/>
      <c r="CJ128" s="410"/>
      <c r="CK128" s="409"/>
      <c r="CL128" s="410"/>
      <c r="CM128" s="411"/>
      <c r="CN128" s="408"/>
      <c r="CO128" s="409"/>
      <c r="CP128" s="410"/>
      <c r="CQ128" s="409"/>
      <c r="CR128" s="410"/>
      <c r="CS128" s="409"/>
      <c r="CT128" s="410"/>
      <c r="CU128" s="411"/>
      <c r="CV128" s="263"/>
      <c r="CW128" s="412"/>
      <c r="CX128" s="413"/>
      <c r="CY128" s="414"/>
      <c r="CZ128" s="413"/>
      <c r="DA128" s="414"/>
      <c r="DB128" s="413"/>
      <c r="DC128" s="414"/>
      <c r="DD128" s="413"/>
      <c r="DE128" s="414"/>
      <c r="DF128" s="415"/>
      <c r="DG128" s="412"/>
      <c r="DH128" s="413"/>
      <c r="DI128" s="414"/>
      <c r="DJ128" s="413"/>
      <c r="DK128" s="414"/>
      <c r="DL128" s="413"/>
      <c r="DM128" s="414"/>
      <c r="DN128" s="415"/>
      <c r="DO128" s="412"/>
      <c r="DP128" s="413"/>
      <c r="DQ128" s="414"/>
      <c r="DR128" s="413"/>
      <c r="DS128" s="414"/>
      <c r="DT128" s="413"/>
      <c r="DU128" s="414"/>
      <c r="DV128" s="415"/>
      <c r="DW128" s="263"/>
    </row>
    <row r="129" customFormat="false" ht="40.5" hidden="false" customHeight="true" outlineLevel="0" collapsed="false">
      <c r="A129" s="618"/>
      <c r="B129" s="383" t="n">
        <f aca="false">LARGE(B$103:B128,1)+1</f>
        <v>20</v>
      </c>
      <c r="C129" s="384" t="s">
        <v>742</v>
      </c>
      <c r="D129" s="385" t="s">
        <v>606</v>
      </c>
      <c r="E129" s="386" t="s">
        <v>307</v>
      </c>
      <c r="F129" s="387" t="n">
        <v>5.2</v>
      </c>
      <c r="G129" s="388" t="s">
        <v>58</v>
      </c>
      <c r="H129" s="616" t="n">
        <v>72025</v>
      </c>
      <c r="I129" s="390" t="s">
        <v>52</v>
      </c>
      <c r="J129" s="617" t="s">
        <v>53</v>
      </c>
      <c r="K129" s="532" t="s">
        <v>222</v>
      </c>
      <c r="L129" s="218"/>
      <c r="M129" s="218"/>
      <c r="N129" s="219" t="s">
        <v>46</v>
      </c>
      <c r="O129" s="220" t="s">
        <v>47</v>
      </c>
      <c r="P129" s="533" t="s">
        <v>48</v>
      </c>
      <c r="Q129" s="397"/>
      <c r="R129" s="398"/>
      <c r="S129" s="417"/>
      <c r="T129" s="400"/>
      <c r="U129" s="401"/>
      <c r="V129" s="402"/>
      <c r="W129" s="401"/>
      <c r="X129" s="402"/>
      <c r="Y129" s="401"/>
      <c r="Z129" s="402"/>
      <c r="AA129" s="401"/>
      <c r="AB129" s="402"/>
      <c r="AC129" s="403"/>
      <c r="AD129" s="400"/>
      <c r="AE129" s="401"/>
      <c r="AF129" s="402"/>
      <c r="AG129" s="401"/>
      <c r="AH129" s="402"/>
      <c r="AI129" s="401"/>
      <c r="AJ129" s="402"/>
      <c r="AK129" s="403"/>
      <c r="AL129" s="400"/>
      <c r="AM129" s="401"/>
      <c r="AN129" s="402"/>
      <c r="AO129" s="401"/>
      <c r="AP129" s="402"/>
      <c r="AQ129" s="401"/>
      <c r="AR129" s="402"/>
      <c r="AS129" s="403"/>
      <c r="AT129" s="263"/>
      <c r="AU129" s="404"/>
      <c r="AV129" s="405"/>
      <c r="AW129" s="406"/>
      <c r="AX129" s="405"/>
      <c r="AY129" s="406"/>
      <c r="AZ129" s="405"/>
      <c r="BA129" s="406"/>
      <c r="BB129" s="405"/>
      <c r="BC129" s="406"/>
      <c r="BD129" s="407"/>
      <c r="BE129" s="404"/>
      <c r="BF129" s="405"/>
      <c r="BG129" s="406"/>
      <c r="BH129" s="405"/>
      <c r="BI129" s="406"/>
      <c r="BJ129" s="405"/>
      <c r="BK129" s="406"/>
      <c r="BL129" s="407"/>
      <c r="BM129" s="404"/>
      <c r="BN129" s="405"/>
      <c r="BO129" s="406"/>
      <c r="BP129" s="405"/>
      <c r="BQ129" s="406"/>
      <c r="BR129" s="405"/>
      <c r="BS129" s="406"/>
      <c r="BT129" s="407"/>
      <c r="BU129" s="263"/>
      <c r="BV129" s="408"/>
      <c r="BW129" s="409"/>
      <c r="BX129" s="410"/>
      <c r="BY129" s="409"/>
      <c r="BZ129" s="410"/>
      <c r="CA129" s="409"/>
      <c r="CB129" s="410"/>
      <c r="CC129" s="409"/>
      <c r="CD129" s="410"/>
      <c r="CE129" s="411"/>
      <c r="CF129" s="408"/>
      <c r="CG129" s="409"/>
      <c r="CH129" s="410"/>
      <c r="CI129" s="409"/>
      <c r="CJ129" s="410"/>
      <c r="CK129" s="409"/>
      <c r="CL129" s="410"/>
      <c r="CM129" s="411"/>
      <c r="CN129" s="408"/>
      <c r="CO129" s="409"/>
      <c r="CP129" s="410"/>
      <c r="CQ129" s="409"/>
      <c r="CR129" s="410"/>
      <c r="CS129" s="409"/>
      <c r="CT129" s="410"/>
      <c r="CU129" s="411"/>
      <c r="CV129" s="263"/>
      <c r="CW129" s="412"/>
      <c r="CX129" s="413"/>
      <c r="CY129" s="414"/>
      <c r="CZ129" s="413"/>
      <c r="DA129" s="414"/>
      <c r="DB129" s="413"/>
      <c r="DC129" s="414"/>
      <c r="DD129" s="413"/>
      <c r="DE129" s="414"/>
      <c r="DF129" s="415"/>
      <c r="DG129" s="412"/>
      <c r="DH129" s="413"/>
      <c r="DI129" s="414"/>
      <c r="DJ129" s="413"/>
      <c r="DK129" s="414"/>
      <c r="DL129" s="413"/>
      <c r="DM129" s="414"/>
      <c r="DN129" s="415"/>
      <c r="DO129" s="412"/>
      <c r="DP129" s="413"/>
      <c r="DQ129" s="414"/>
      <c r="DR129" s="413"/>
      <c r="DS129" s="414"/>
      <c r="DT129" s="413"/>
      <c r="DU129" s="414"/>
      <c r="DV129" s="415"/>
      <c r="DW129" s="263"/>
    </row>
    <row r="130" customFormat="false" ht="40.5" hidden="false" customHeight="true" outlineLevel="0" collapsed="false">
      <c r="A130" s="618"/>
      <c r="B130" s="383" t="n">
        <f aca="false">LARGE(B$103:B129,1)+1</f>
        <v>21</v>
      </c>
      <c r="C130" s="384" t="s">
        <v>743</v>
      </c>
      <c r="D130" s="385" t="n">
        <v>2</v>
      </c>
      <c r="E130" s="386" t="s">
        <v>307</v>
      </c>
      <c r="F130" s="387" t="n">
        <v>5.99</v>
      </c>
      <c r="G130" s="388" t="s">
        <v>58</v>
      </c>
      <c r="H130" s="616"/>
      <c r="I130" s="390" t="s">
        <v>52</v>
      </c>
      <c r="J130" s="617" t="s">
        <v>53</v>
      </c>
      <c r="K130" s="532" t="s">
        <v>222</v>
      </c>
      <c r="L130" s="218"/>
      <c r="M130" s="218"/>
      <c r="N130" s="219" t="s">
        <v>46</v>
      </c>
      <c r="O130" s="220" t="s">
        <v>47</v>
      </c>
      <c r="P130" s="533" t="s">
        <v>48</v>
      </c>
      <c r="Q130" s="397"/>
      <c r="R130" s="398"/>
      <c r="S130" s="417"/>
      <c r="T130" s="400"/>
      <c r="U130" s="401"/>
      <c r="V130" s="402"/>
      <c r="W130" s="401"/>
      <c r="X130" s="402"/>
      <c r="Y130" s="401"/>
      <c r="Z130" s="402"/>
      <c r="AA130" s="401"/>
      <c r="AB130" s="402"/>
      <c r="AC130" s="403"/>
      <c r="AD130" s="400"/>
      <c r="AE130" s="401"/>
      <c r="AF130" s="402"/>
      <c r="AG130" s="401"/>
      <c r="AH130" s="402"/>
      <c r="AI130" s="401"/>
      <c r="AJ130" s="402"/>
      <c r="AK130" s="403"/>
      <c r="AL130" s="400"/>
      <c r="AM130" s="401"/>
      <c r="AN130" s="402"/>
      <c r="AO130" s="401"/>
      <c r="AP130" s="402"/>
      <c r="AQ130" s="401"/>
      <c r="AR130" s="402"/>
      <c r="AS130" s="403"/>
      <c r="AT130" s="263"/>
      <c r="AU130" s="404"/>
      <c r="AV130" s="405"/>
      <c r="AW130" s="406"/>
      <c r="AX130" s="405"/>
      <c r="AY130" s="406"/>
      <c r="AZ130" s="405"/>
      <c r="BA130" s="406"/>
      <c r="BB130" s="405"/>
      <c r="BC130" s="406"/>
      <c r="BD130" s="407"/>
      <c r="BE130" s="404"/>
      <c r="BF130" s="405"/>
      <c r="BG130" s="406"/>
      <c r="BH130" s="405"/>
      <c r="BI130" s="406"/>
      <c r="BJ130" s="405"/>
      <c r="BK130" s="406"/>
      <c r="BL130" s="407"/>
      <c r="BM130" s="404"/>
      <c r="BN130" s="405"/>
      <c r="BO130" s="406"/>
      <c r="BP130" s="405"/>
      <c r="BQ130" s="406"/>
      <c r="BR130" s="405"/>
      <c r="BS130" s="406"/>
      <c r="BT130" s="407"/>
      <c r="BU130" s="263"/>
      <c r="BV130" s="408"/>
      <c r="BW130" s="409"/>
      <c r="BX130" s="410"/>
      <c r="BY130" s="409"/>
      <c r="BZ130" s="410"/>
      <c r="CA130" s="409"/>
      <c r="CB130" s="410"/>
      <c r="CC130" s="409"/>
      <c r="CD130" s="410"/>
      <c r="CE130" s="411"/>
      <c r="CF130" s="408"/>
      <c r="CG130" s="409"/>
      <c r="CH130" s="410"/>
      <c r="CI130" s="409"/>
      <c r="CJ130" s="410"/>
      <c r="CK130" s="409"/>
      <c r="CL130" s="410"/>
      <c r="CM130" s="411"/>
      <c r="CN130" s="408"/>
      <c r="CO130" s="409"/>
      <c r="CP130" s="410"/>
      <c r="CQ130" s="409"/>
      <c r="CR130" s="410"/>
      <c r="CS130" s="409"/>
      <c r="CT130" s="410"/>
      <c r="CU130" s="411"/>
      <c r="CV130" s="263"/>
      <c r="CW130" s="412"/>
      <c r="CX130" s="413"/>
      <c r="CY130" s="414"/>
      <c r="CZ130" s="413"/>
      <c r="DA130" s="414"/>
      <c r="DB130" s="413"/>
      <c r="DC130" s="414"/>
      <c r="DD130" s="413"/>
      <c r="DE130" s="414"/>
      <c r="DF130" s="415"/>
      <c r="DG130" s="412"/>
      <c r="DH130" s="413"/>
      <c r="DI130" s="414"/>
      <c r="DJ130" s="413"/>
      <c r="DK130" s="414"/>
      <c r="DL130" s="413"/>
      <c r="DM130" s="414"/>
      <c r="DN130" s="415"/>
      <c r="DO130" s="412"/>
      <c r="DP130" s="413"/>
      <c r="DQ130" s="414"/>
      <c r="DR130" s="413"/>
      <c r="DS130" s="414"/>
      <c r="DT130" s="413"/>
      <c r="DU130" s="414"/>
      <c r="DV130" s="415"/>
      <c r="DW130" s="263"/>
    </row>
    <row r="131" s="276" customFormat="true" ht="40.5" hidden="false" customHeight="true" outlineLevel="0" collapsed="false">
      <c r="A131" s="605"/>
      <c r="B131" s="383"/>
      <c r="C131" s="606" t="s">
        <v>744</v>
      </c>
      <c r="D131" s="607"/>
      <c r="E131" s="608"/>
      <c r="F131" s="609"/>
      <c r="G131" s="608"/>
      <c r="H131" s="610"/>
      <c r="I131" s="611"/>
      <c r="J131" s="573"/>
      <c r="K131" s="574"/>
      <c r="L131" s="612"/>
      <c r="M131" s="612"/>
      <c r="N131" s="613"/>
      <c r="O131" s="614"/>
      <c r="P131" s="614"/>
      <c r="Q131" s="615"/>
      <c r="R131" s="547"/>
      <c r="S131" s="547"/>
      <c r="T131" s="579"/>
      <c r="U131" s="580"/>
      <c r="V131" s="580"/>
      <c r="W131" s="580"/>
      <c r="X131" s="580"/>
      <c r="Y131" s="580"/>
      <c r="Z131" s="580"/>
      <c r="AA131" s="580"/>
      <c r="AB131" s="580"/>
      <c r="AC131" s="581"/>
      <c r="AD131" s="579"/>
      <c r="AE131" s="580"/>
      <c r="AF131" s="580"/>
      <c r="AG131" s="580"/>
      <c r="AH131" s="580"/>
      <c r="AI131" s="580"/>
      <c r="AJ131" s="580"/>
      <c r="AK131" s="581"/>
      <c r="AL131" s="579"/>
      <c r="AM131" s="580"/>
      <c r="AN131" s="580"/>
      <c r="AO131" s="580"/>
      <c r="AP131" s="580"/>
      <c r="AQ131" s="580"/>
      <c r="AR131" s="580"/>
      <c r="AS131" s="581"/>
      <c r="AT131" s="582"/>
      <c r="AU131" s="583"/>
      <c r="AV131" s="584"/>
      <c r="AW131" s="584"/>
      <c r="AX131" s="584"/>
      <c r="AY131" s="584"/>
      <c r="AZ131" s="584"/>
      <c r="BA131" s="584"/>
      <c r="BB131" s="584"/>
      <c r="BC131" s="584"/>
      <c r="BD131" s="585"/>
      <c r="BE131" s="583"/>
      <c r="BF131" s="584"/>
      <c r="BG131" s="584"/>
      <c r="BH131" s="584"/>
      <c r="BI131" s="584"/>
      <c r="BJ131" s="584"/>
      <c r="BK131" s="584"/>
      <c r="BL131" s="585"/>
      <c r="BM131" s="583"/>
      <c r="BN131" s="584"/>
      <c r="BO131" s="584"/>
      <c r="BP131" s="584"/>
      <c r="BQ131" s="584"/>
      <c r="BR131" s="584"/>
      <c r="BS131" s="584"/>
      <c r="BT131" s="585"/>
      <c r="BU131" s="582"/>
      <c r="BV131" s="586"/>
      <c r="BW131" s="587"/>
      <c r="BX131" s="587"/>
      <c r="BY131" s="587"/>
      <c r="BZ131" s="587"/>
      <c r="CA131" s="587"/>
      <c r="CB131" s="587"/>
      <c r="CC131" s="587"/>
      <c r="CD131" s="587"/>
      <c r="CE131" s="588"/>
      <c r="CF131" s="586"/>
      <c r="CG131" s="587"/>
      <c r="CH131" s="587"/>
      <c r="CI131" s="587"/>
      <c r="CJ131" s="587"/>
      <c r="CK131" s="587"/>
      <c r="CL131" s="587"/>
      <c r="CM131" s="588"/>
      <c r="CN131" s="586"/>
      <c r="CO131" s="587"/>
      <c r="CP131" s="587"/>
      <c r="CQ131" s="587"/>
      <c r="CR131" s="587"/>
      <c r="CS131" s="587"/>
      <c r="CT131" s="587"/>
      <c r="CU131" s="588"/>
      <c r="CV131" s="582"/>
      <c r="CW131" s="589"/>
      <c r="CX131" s="590"/>
      <c r="CY131" s="590"/>
      <c r="CZ131" s="590"/>
      <c r="DA131" s="590"/>
      <c r="DB131" s="590"/>
      <c r="DC131" s="590"/>
      <c r="DD131" s="590"/>
      <c r="DE131" s="590"/>
      <c r="DF131" s="591"/>
      <c r="DG131" s="589"/>
      <c r="DH131" s="590"/>
      <c r="DI131" s="590"/>
      <c r="DJ131" s="590"/>
      <c r="DK131" s="590"/>
      <c r="DL131" s="590"/>
      <c r="DM131" s="590"/>
      <c r="DN131" s="591"/>
      <c r="DO131" s="589"/>
      <c r="DP131" s="590"/>
      <c r="DQ131" s="590"/>
      <c r="DR131" s="590"/>
      <c r="DS131" s="590"/>
      <c r="DT131" s="590"/>
      <c r="DU131" s="590"/>
      <c r="DV131" s="591"/>
      <c r="DW131" s="480"/>
    </row>
    <row r="132" customFormat="false" ht="40.5" hidden="false" customHeight="true" outlineLevel="0" collapsed="false">
      <c r="A132" s="605" t="n">
        <v>1</v>
      </c>
      <c r="B132" s="383" t="n">
        <f aca="false">LARGE(B$103:B131,1)+1</f>
        <v>22</v>
      </c>
      <c r="C132" s="384" t="s">
        <v>745</v>
      </c>
      <c r="D132" s="385"/>
      <c r="E132" s="386" t="s">
        <v>50</v>
      </c>
      <c r="F132" s="387" t="s">
        <v>222</v>
      </c>
      <c r="G132" s="388" t="s">
        <v>58</v>
      </c>
      <c r="H132" s="616" t="s">
        <v>53</v>
      </c>
      <c r="I132" s="390" t="s">
        <v>52</v>
      </c>
      <c r="J132" s="617" t="s">
        <v>53</v>
      </c>
      <c r="K132" s="532" t="s">
        <v>222</v>
      </c>
      <c r="L132" s="218"/>
      <c r="M132" s="218"/>
      <c r="N132" s="219" t="s">
        <v>46</v>
      </c>
      <c r="O132" s="220" t="s">
        <v>47</v>
      </c>
      <c r="P132" s="533" t="s">
        <v>48</v>
      </c>
      <c r="Q132" s="397"/>
      <c r="R132" s="398"/>
      <c r="S132" s="417"/>
      <c r="T132" s="400"/>
      <c r="U132" s="401"/>
      <c r="V132" s="402"/>
      <c r="W132" s="401"/>
      <c r="X132" s="402"/>
      <c r="Y132" s="401"/>
      <c r="Z132" s="402"/>
      <c r="AA132" s="401"/>
      <c r="AB132" s="402"/>
      <c r="AC132" s="403"/>
      <c r="AD132" s="400"/>
      <c r="AE132" s="401"/>
      <c r="AF132" s="402"/>
      <c r="AG132" s="401"/>
      <c r="AH132" s="402"/>
      <c r="AI132" s="401"/>
      <c r="AJ132" s="402"/>
      <c r="AK132" s="403"/>
      <c r="AL132" s="400"/>
      <c r="AM132" s="401"/>
      <c r="AN132" s="402"/>
      <c r="AO132" s="401"/>
      <c r="AP132" s="402"/>
      <c r="AQ132" s="401"/>
      <c r="AR132" s="402"/>
      <c r="AS132" s="403"/>
      <c r="AT132" s="263"/>
      <c r="AU132" s="404"/>
      <c r="AV132" s="405"/>
      <c r="AW132" s="406"/>
      <c r="AX132" s="405"/>
      <c r="AY132" s="406"/>
      <c r="AZ132" s="405"/>
      <c r="BA132" s="406"/>
      <c r="BB132" s="405"/>
      <c r="BC132" s="406"/>
      <c r="BD132" s="407"/>
      <c r="BE132" s="404"/>
      <c r="BF132" s="405"/>
      <c r="BG132" s="406"/>
      <c r="BH132" s="405"/>
      <c r="BI132" s="406"/>
      <c r="BJ132" s="405"/>
      <c r="BK132" s="406"/>
      <c r="BL132" s="407"/>
      <c r="BM132" s="404"/>
      <c r="BN132" s="405"/>
      <c r="BO132" s="406"/>
      <c r="BP132" s="405"/>
      <c r="BQ132" s="406"/>
      <c r="BR132" s="405"/>
      <c r="BS132" s="406"/>
      <c r="BT132" s="407"/>
      <c r="BU132" s="263"/>
      <c r="BV132" s="408"/>
      <c r="BW132" s="409"/>
      <c r="BX132" s="410"/>
      <c r="BY132" s="409"/>
      <c r="BZ132" s="410"/>
      <c r="CA132" s="409"/>
      <c r="CB132" s="410"/>
      <c r="CC132" s="409"/>
      <c r="CD132" s="410"/>
      <c r="CE132" s="411"/>
      <c r="CF132" s="408"/>
      <c r="CG132" s="409"/>
      <c r="CH132" s="410"/>
      <c r="CI132" s="409"/>
      <c r="CJ132" s="410"/>
      <c r="CK132" s="409"/>
      <c r="CL132" s="410"/>
      <c r="CM132" s="411"/>
      <c r="CN132" s="408"/>
      <c r="CO132" s="409"/>
      <c r="CP132" s="410"/>
      <c r="CQ132" s="409"/>
      <c r="CR132" s="410"/>
      <c r="CS132" s="409"/>
      <c r="CT132" s="410"/>
      <c r="CU132" s="411"/>
      <c r="CV132" s="263"/>
      <c r="CW132" s="412"/>
      <c r="CX132" s="413"/>
      <c r="CY132" s="414"/>
      <c r="CZ132" s="413"/>
      <c r="DA132" s="414"/>
      <c r="DB132" s="413"/>
      <c r="DC132" s="414"/>
      <c r="DD132" s="413"/>
      <c r="DE132" s="414"/>
      <c r="DF132" s="415"/>
      <c r="DG132" s="412"/>
      <c r="DH132" s="413"/>
      <c r="DI132" s="414"/>
      <c r="DJ132" s="413"/>
      <c r="DK132" s="414"/>
      <c r="DL132" s="413"/>
      <c r="DM132" s="414"/>
      <c r="DN132" s="415"/>
      <c r="DO132" s="412"/>
      <c r="DP132" s="413"/>
      <c r="DQ132" s="414"/>
      <c r="DR132" s="413"/>
      <c r="DS132" s="414"/>
      <c r="DT132" s="413"/>
      <c r="DU132" s="414"/>
      <c r="DV132" s="415"/>
      <c r="DW132" s="263"/>
    </row>
    <row r="133" s="276" customFormat="true" ht="40.5" hidden="false" customHeight="true" outlineLevel="0" collapsed="false">
      <c r="A133" s="605"/>
      <c r="B133" s="383"/>
      <c r="C133" s="606" t="s">
        <v>746</v>
      </c>
      <c r="D133" s="607"/>
      <c r="E133" s="608"/>
      <c r="F133" s="609"/>
      <c r="G133" s="608"/>
      <c r="H133" s="610"/>
      <c r="I133" s="611"/>
      <c r="J133" s="573"/>
      <c r="K133" s="574"/>
      <c r="L133" s="612"/>
      <c r="M133" s="612"/>
      <c r="N133" s="613"/>
      <c r="O133" s="614"/>
      <c r="P133" s="614"/>
      <c r="Q133" s="615"/>
      <c r="R133" s="547"/>
      <c r="S133" s="547"/>
      <c r="T133" s="579"/>
      <c r="U133" s="580"/>
      <c r="V133" s="580"/>
      <c r="W133" s="580"/>
      <c r="X133" s="580"/>
      <c r="Y133" s="580"/>
      <c r="Z133" s="580"/>
      <c r="AA133" s="580"/>
      <c r="AB133" s="580"/>
      <c r="AC133" s="581"/>
      <c r="AD133" s="579"/>
      <c r="AE133" s="580"/>
      <c r="AF133" s="580"/>
      <c r="AG133" s="580"/>
      <c r="AH133" s="580"/>
      <c r="AI133" s="580"/>
      <c r="AJ133" s="580"/>
      <c r="AK133" s="581"/>
      <c r="AL133" s="579"/>
      <c r="AM133" s="580"/>
      <c r="AN133" s="580"/>
      <c r="AO133" s="580"/>
      <c r="AP133" s="580"/>
      <c r="AQ133" s="580"/>
      <c r="AR133" s="580"/>
      <c r="AS133" s="581"/>
      <c r="AT133" s="582"/>
      <c r="AU133" s="583"/>
      <c r="AV133" s="584"/>
      <c r="AW133" s="584"/>
      <c r="AX133" s="584"/>
      <c r="AY133" s="584"/>
      <c r="AZ133" s="584"/>
      <c r="BA133" s="584"/>
      <c r="BB133" s="584"/>
      <c r="BC133" s="584"/>
      <c r="BD133" s="585"/>
      <c r="BE133" s="583"/>
      <c r="BF133" s="584"/>
      <c r="BG133" s="584"/>
      <c r="BH133" s="584"/>
      <c r="BI133" s="584"/>
      <c r="BJ133" s="584"/>
      <c r="BK133" s="584"/>
      <c r="BL133" s="585"/>
      <c r="BM133" s="583"/>
      <c r="BN133" s="584"/>
      <c r="BO133" s="584"/>
      <c r="BP133" s="584"/>
      <c r="BQ133" s="584"/>
      <c r="BR133" s="584"/>
      <c r="BS133" s="584"/>
      <c r="BT133" s="585"/>
      <c r="BU133" s="582"/>
      <c r="BV133" s="586"/>
      <c r="BW133" s="587"/>
      <c r="BX133" s="587"/>
      <c r="BY133" s="587"/>
      <c r="BZ133" s="587"/>
      <c r="CA133" s="587"/>
      <c r="CB133" s="587"/>
      <c r="CC133" s="587"/>
      <c r="CD133" s="587"/>
      <c r="CE133" s="588"/>
      <c r="CF133" s="586"/>
      <c r="CG133" s="587"/>
      <c r="CH133" s="587"/>
      <c r="CI133" s="587"/>
      <c r="CJ133" s="587"/>
      <c r="CK133" s="587"/>
      <c r="CL133" s="587"/>
      <c r="CM133" s="588"/>
      <c r="CN133" s="586"/>
      <c r="CO133" s="587"/>
      <c r="CP133" s="587"/>
      <c r="CQ133" s="587"/>
      <c r="CR133" s="587"/>
      <c r="CS133" s="587"/>
      <c r="CT133" s="587"/>
      <c r="CU133" s="588"/>
      <c r="CV133" s="582"/>
      <c r="CW133" s="589"/>
      <c r="CX133" s="590"/>
      <c r="CY133" s="590"/>
      <c r="CZ133" s="590"/>
      <c r="DA133" s="590"/>
      <c r="DB133" s="590"/>
      <c r="DC133" s="590"/>
      <c r="DD133" s="590"/>
      <c r="DE133" s="590"/>
      <c r="DF133" s="591"/>
      <c r="DG133" s="589"/>
      <c r="DH133" s="590"/>
      <c r="DI133" s="590"/>
      <c r="DJ133" s="590"/>
      <c r="DK133" s="590"/>
      <c r="DL133" s="590"/>
      <c r="DM133" s="590"/>
      <c r="DN133" s="591"/>
      <c r="DO133" s="589"/>
      <c r="DP133" s="590"/>
      <c r="DQ133" s="590"/>
      <c r="DR133" s="590"/>
      <c r="DS133" s="590"/>
      <c r="DT133" s="590"/>
      <c r="DU133" s="590"/>
      <c r="DV133" s="591"/>
      <c r="DW133" s="480"/>
    </row>
    <row r="134" customFormat="false" ht="40.5" hidden="false" customHeight="true" outlineLevel="0" collapsed="false">
      <c r="A134" s="605" t="n">
        <v>1</v>
      </c>
      <c r="B134" s="383" t="n">
        <f aca="false">LARGE(B$103:B133,1)+1</f>
        <v>23</v>
      </c>
      <c r="C134" s="384" t="s">
        <v>308</v>
      </c>
      <c r="D134" s="385"/>
      <c r="E134" s="386" t="s">
        <v>50</v>
      </c>
      <c r="F134" s="387" t="s">
        <v>222</v>
      </c>
      <c r="G134" s="388" t="s">
        <v>58</v>
      </c>
      <c r="H134" s="616" t="s">
        <v>53</v>
      </c>
      <c r="I134" s="390" t="s">
        <v>52</v>
      </c>
      <c r="J134" s="617" t="s">
        <v>53</v>
      </c>
      <c r="K134" s="532" t="s">
        <v>222</v>
      </c>
      <c r="L134" s="534" t="s">
        <v>23</v>
      </c>
      <c r="M134" s="534"/>
      <c r="N134" s="534"/>
      <c r="O134" s="534"/>
      <c r="P134" s="534"/>
      <c r="Q134" s="397"/>
      <c r="R134" s="398"/>
      <c r="S134" s="417"/>
      <c r="T134" s="400"/>
      <c r="U134" s="401"/>
      <c r="V134" s="402"/>
      <c r="W134" s="401"/>
      <c r="X134" s="402"/>
      <c r="Y134" s="401"/>
      <c r="Z134" s="402"/>
      <c r="AA134" s="401"/>
      <c r="AB134" s="402"/>
      <c r="AC134" s="403"/>
      <c r="AD134" s="400"/>
      <c r="AE134" s="401"/>
      <c r="AF134" s="402"/>
      <c r="AG134" s="401"/>
      <c r="AH134" s="402"/>
      <c r="AI134" s="401"/>
      <c r="AJ134" s="402"/>
      <c r="AK134" s="403"/>
      <c r="AL134" s="400"/>
      <c r="AM134" s="401"/>
      <c r="AN134" s="402"/>
      <c r="AO134" s="401"/>
      <c r="AP134" s="402"/>
      <c r="AQ134" s="401"/>
      <c r="AR134" s="402"/>
      <c r="AS134" s="403"/>
      <c r="AT134" s="263"/>
      <c r="AU134" s="404"/>
      <c r="AV134" s="405"/>
      <c r="AW134" s="406"/>
      <c r="AX134" s="405"/>
      <c r="AY134" s="406"/>
      <c r="AZ134" s="405"/>
      <c r="BA134" s="406"/>
      <c r="BB134" s="405"/>
      <c r="BC134" s="406"/>
      <c r="BD134" s="407"/>
      <c r="BE134" s="404"/>
      <c r="BF134" s="405"/>
      <c r="BG134" s="406"/>
      <c r="BH134" s="405"/>
      <c r="BI134" s="406"/>
      <c r="BJ134" s="405"/>
      <c r="BK134" s="406"/>
      <c r="BL134" s="407"/>
      <c r="BM134" s="404"/>
      <c r="BN134" s="405"/>
      <c r="BO134" s="406"/>
      <c r="BP134" s="405"/>
      <c r="BQ134" s="406"/>
      <c r="BR134" s="405"/>
      <c r="BS134" s="406"/>
      <c r="BT134" s="407"/>
      <c r="BU134" s="263"/>
      <c r="BV134" s="408"/>
      <c r="BW134" s="409"/>
      <c r="BX134" s="410"/>
      <c r="BY134" s="409"/>
      <c r="BZ134" s="410"/>
      <c r="CA134" s="409"/>
      <c r="CB134" s="410"/>
      <c r="CC134" s="409"/>
      <c r="CD134" s="410"/>
      <c r="CE134" s="411"/>
      <c r="CF134" s="408"/>
      <c r="CG134" s="409"/>
      <c r="CH134" s="410"/>
      <c r="CI134" s="409"/>
      <c r="CJ134" s="410"/>
      <c r="CK134" s="409"/>
      <c r="CL134" s="410"/>
      <c r="CM134" s="411"/>
      <c r="CN134" s="408"/>
      <c r="CO134" s="409"/>
      <c r="CP134" s="410"/>
      <c r="CQ134" s="409"/>
      <c r="CR134" s="410"/>
      <c r="CS134" s="409"/>
      <c r="CT134" s="410"/>
      <c r="CU134" s="411"/>
      <c r="CV134" s="263"/>
      <c r="CW134" s="412"/>
      <c r="CX134" s="413"/>
      <c r="CY134" s="414"/>
      <c r="CZ134" s="413"/>
      <c r="DA134" s="414"/>
      <c r="DB134" s="413"/>
      <c r="DC134" s="414"/>
      <c r="DD134" s="413"/>
      <c r="DE134" s="414"/>
      <c r="DF134" s="415"/>
      <c r="DG134" s="412"/>
      <c r="DH134" s="413"/>
      <c r="DI134" s="414"/>
      <c r="DJ134" s="413"/>
      <c r="DK134" s="414"/>
      <c r="DL134" s="413"/>
      <c r="DM134" s="414"/>
      <c r="DN134" s="415"/>
      <c r="DO134" s="412"/>
      <c r="DP134" s="413"/>
      <c r="DQ134" s="414"/>
      <c r="DR134" s="413"/>
      <c r="DS134" s="414"/>
      <c r="DT134" s="413"/>
      <c r="DU134" s="414"/>
      <c r="DV134" s="415"/>
      <c r="DW134" s="263"/>
    </row>
    <row r="135" customFormat="false" ht="40.5" hidden="false" customHeight="true" outlineLevel="0" collapsed="false">
      <c r="A135" s="605" t="n">
        <v>1</v>
      </c>
      <c r="B135" s="383" t="n">
        <f aca="false">LARGE(B$103:B134,1)+1</f>
        <v>24</v>
      </c>
      <c r="C135" s="384" t="s">
        <v>306</v>
      </c>
      <c r="D135" s="385" t="s">
        <v>302</v>
      </c>
      <c r="E135" s="386" t="s">
        <v>307</v>
      </c>
      <c r="F135" s="387" t="s">
        <v>54</v>
      </c>
      <c r="G135" s="388" t="s">
        <v>58</v>
      </c>
      <c r="H135" s="616" t="s">
        <v>53</v>
      </c>
      <c r="I135" s="390" t="s">
        <v>52</v>
      </c>
      <c r="J135" s="617" t="s">
        <v>53</v>
      </c>
      <c r="K135" s="452" t="s">
        <v>54</v>
      </c>
      <c r="L135" s="534" t="s">
        <v>23</v>
      </c>
      <c r="M135" s="534"/>
      <c r="N135" s="534"/>
      <c r="O135" s="534"/>
      <c r="P135" s="534"/>
      <c r="Q135" s="397"/>
      <c r="R135" s="398"/>
      <c r="S135" s="417"/>
      <c r="T135" s="400"/>
      <c r="U135" s="401"/>
      <c r="V135" s="402"/>
      <c r="W135" s="401"/>
      <c r="X135" s="402"/>
      <c r="Y135" s="401"/>
      <c r="Z135" s="402"/>
      <c r="AA135" s="401"/>
      <c r="AB135" s="402"/>
      <c r="AC135" s="403"/>
      <c r="AD135" s="400"/>
      <c r="AE135" s="401"/>
      <c r="AF135" s="402"/>
      <c r="AG135" s="401"/>
      <c r="AH135" s="402"/>
      <c r="AI135" s="401"/>
      <c r="AJ135" s="402"/>
      <c r="AK135" s="403"/>
      <c r="AL135" s="400"/>
      <c r="AM135" s="401"/>
      <c r="AN135" s="402"/>
      <c r="AO135" s="401"/>
      <c r="AP135" s="402"/>
      <c r="AQ135" s="401"/>
      <c r="AR135" s="402"/>
      <c r="AS135" s="403"/>
      <c r="AT135" s="263"/>
      <c r="AU135" s="404"/>
      <c r="AV135" s="405"/>
      <c r="AW135" s="406"/>
      <c r="AX135" s="405"/>
      <c r="AY135" s="406"/>
      <c r="AZ135" s="405"/>
      <c r="BA135" s="406"/>
      <c r="BB135" s="405"/>
      <c r="BC135" s="406"/>
      <c r="BD135" s="407"/>
      <c r="BE135" s="404"/>
      <c r="BF135" s="405"/>
      <c r="BG135" s="406"/>
      <c r="BH135" s="405"/>
      <c r="BI135" s="406"/>
      <c r="BJ135" s="405"/>
      <c r="BK135" s="406"/>
      <c r="BL135" s="407"/>
      <c r="BM135" s="404"/>
      <c r="BN135" s="405"/>
      <c r="BO135" s="406"/>
      <c r="BP135" s="405"/>
      <c r="BQ135" s="406"/>
      <c r="BR135" s="405"/>
      <c r="BS135" s="406"/>
      <c r="BT135" s="407"/>
      <c r="BU135" s="263"/>
      <c r="BV135" s="408"/>
      <c r="BW135" s="409"/>
      <c r="BX135" s="410"/>
      <c r="BY135" s="409"/>
      <c r="BZ135" s="410"/>
      <c r="CA135" s="409"/>
      <c r="CB135" s="410"/>
      <c r="CC135" s="409"/>
      <c r="CD135" s="410"/>
      <c r="CE135" s="411"/>
      <c r="CF135" s="408"/>
      <c r="CG135" s="409"/>
      <c r="CH135" s="410"/>
      <c r="CI135" s="409"/>
      <c r="CJ135" s="410"/>
      <c r="CK135" s="409"/>
      <c r="CL135" s="410"/>
      <c r="CM135" s="411"/>
      <c r="CN135" s="408"/>
      <c r="CO135" s="409"/>
      <c r="CP135" s="410"/>
      <c r="CQ135" s="409"/>
      <c r="CR135" s="410"/>
      <c r="CS135" s="409"/>
      <c r="CT135" s="410"/>
      <c r="CU135" s="411"/>
      <c r="CV135" s="263"/>
      <c r="CW135" s="412"/>
      <c r="CX135" s="413"/>
      <c r="CY135" s="414"/>
      <c r="CZ135" s="413"/>
      <c r="DA135" s="414"/>
      <c r="DB135" s="413"/>
      <c r="DC135" s="414"/>
      <c r="DD135" s="413"/>
      <c r="DE135" s="414"/>
      <c r="DF135" s="415"/>
      <c r="DG135" s="412"/>
      <c r="DH135" s="413"/>
      <c r="DI135" s="414"/>
      <c r="DJ135" s="413"/>
      <c r="DK135" s="414"/>
      <c r="DL135" s="413"/>
      <c r="DM135" s="414"/>
      <c r="DN135" s="415"/>
      <c r="DO135" s="412"/>
      <c r="DP135" s="413"/>
      <c r="DQ135" s="414"/>
      <c r="DR135" s="413"/>
      <c r="DS135" s="414"/>
      <c r="DT135" s="413"/>
      <c r="DU135" s="414"/>
      <c r="DV135" s="415"/>
      <c r="DW135" s="263"/>
    </row>
    <row r="136" customFormat="false" ht="40.5" hidden="false" customHeight="true" outlineLevel="0" collapsed="false">
      <c r="A136" s="605"/>
      <c r="B136" s="383" t="n">
        <f aca="false">LARGE(B$103:B135,1)+1</f>
        <v>25</v>
      </c>
      <c r="C136" s="384" t="s">
        <v>747</v>
      </c>
      <c r="D136" s="385" t="s">
        <v>302</v>
      </c>
      <c r="E136" s="386" t="s">
        <v>307</v>
      </c>
      <c r="F136" s="387" t="n">
        <v>3.65</v>
      </c>
      <c r="G136" s="388" t="s">
        <v>58</v>
      </c>
      <c r="H136" s="616" t="n">
        <v>60598</v>
      </c>
      <c r="I136" s="390" t="s">
        <v>52</v>
      </c>
      <c r="J136" s="617" t="s">
        <v>53</v>
      </c>
      <c r="K136" s="532" t="s">
        <v>222</v>
      </c>
      <c r="L136" s="534" t="s">
        <v>23</v>
      </c>
      <c r="M136" s="534"/>
      <c r="N136" s="534"/>
      <c r="O136" s="534"/>
      <c r="P136" s="534"/>
      <c r="Q136" s="397"/>
      <c r="R136" s="398"/>
      <c r="S136" s="417"/>
      <c r="T136" s="400"/>
      <c r="U136" s="401"/>
      <c r="V136" s="402"/>
      <c r="W136" s="401"/>
      <c r="X136" s="402"/>
      <c r="Y136" s="401"/>
      <c r="Z136" s="402"/>
      <c r="AA136" s="401"/>
      <c r="AB136" s="402"/>
      <c r="AC136" s="403"/>
      <c r="AD136" s="400"/>
      <c r="AE136" s="401"/>
      <c r="AF136" s="402"/>
      <c r="AG136" s="401"/>
      <c r="AH136" s="402"/>
      <c r="AI136" s="401"/>
      <c r="AJ136" s="402"/>
      <c r="AK136" s="403"/>
      <c r="AL136" s="400"/>
      <c r="AM136" s="401"/>
      <c r="AN136" s="402"/>
      <c r="AO136" s="401"/>
      <c r="AP136" s="402"/>
      <c r="AQ136" s="401"/>
      <c r="AR136" s="402"/>
      <c r="AS136" s="403"/>
      <c r="AT136" s="263"/>
      <c r="AU136" s="404"/>
      <c r="AV136" s="405"/>
      <c r="AW136" s="406"/>
      <c r="AX136" s="405"/>
      <c r="AY136" s="406"/>
      <c r="AZ136" s="405"/>
      <c r="BA136" s="406"/>
      <c r="BB136" s="405"/>
      <c r="BC136" s="406"/>
      <c r="BD136" s="407"/>
      <c r="BE136" s="404"/>
      <c r="BF136" s="405"/>
      <c r="BG136" s="406"/>
      <c r="BH136" s="405"/>
      <c r="BI136" s="406"/>
      <c r="BJ136" s="405"/>
      <c r="BK136" s="406"/>
      <c r="BL136" s="407"/>
      <c r="BM136" s="404"/>
      <c r="BN136" s="405"/>
      <c r="BO136" s="406"/>
      <c r="BP136" s="405"/>
      <c r="BQ136" s="406"/>
      <c r="BR136" s="405"/>
      <c r="BS136" s="406"/>
      <c r="BT136" s="407"/>
      <c r="BU136" s="263"/>
      <c r="BV136" s="408"/>
      <c r="BW136" s="409"/>
      <c r="BX136" s="410"/>
      <c r="BY136" s="409"/>
      <c r="BZ136" s="410"/>
      <c r="CA136" s="409"/>
      <c r="CB136" s="410"/>
      <c r="CC136" s="409"/>
      <c r="CD136" s="410"/>
      <c r="CE136" s="411"/>
      <c r="CF136" s="408"/>
      <c r="CG136" s="409"/>
      <c r="CH136" s="410"/>
      <c r="CI136" s="409"/>
      <c r="CJ136" s="410"/>
      <c r="CK136" s="409"/>
      <c r="CL136" s="410"/>
      <c r="CM136" s="411"/>
      <c r="CN136" s="408"/>
      <c r="CO136" s="409"/>
      <c r="CP136" s="410"/>
      <c r="CQ136" s="409"/>
      <c r="CR136" s="410"/>
      <c r="CS136" s="409"/>
      <c r="CT136" s="410"/>
      <c r="CU136" s="411"/>
      <c r="CV136" s="263"/>
      <c r="CW136" s="412"/>
      <c r="CX136" s="413"/>
      <c r="CY136" s="414"/>
      <c r="CZ136" s="413"/>
      <c r="DA136" s="414"/>
      <c r="DB136" s="413"/>
      <c r="DC136" s="414"/>
      <c r="DD136" s="413"/>
      <c r="DE136" s="414"/>
      <c r="DF136" s="415"/>
      <c r="DG136" s="412"/>
      <c r="DH136" s="413"/>
      <c r="DI136" s="414"/>
      <c r="DJ136" s="413"/>
      <c r="DK136" s="414"/>
      <c r="DL136" s="413"/>
      <c r="DM136" s="414"/>
      <c r="DN136" s="415"/>
      <c r="DO136" s="412"/>
      <c r="DP136" s="413"/>
      <c r="DQ136" s="414"/>
      <c r="DR136" s="413"/>
      <c r="DS136" s="414"/>
      <c r="DT136" s="413"/>
      <c r="DU136" s="414"/>
      <c r="DV136" s="415"/>
      <c r="DW136" s="263"/>
    </row>
    <row r="137" s="276" customFormat="true" ht="40.5" hidden="false" customHeight="true" outlineLevel="0" collapsed="false">
      <c r="A137" s="619"/>
      <c r="B137" s="558" t="n">
        <v>9</v>
      </c>
      <c r="C137" s="559" t="s">
        <v>571</v>
      </c>
      <c r="D137" s="560"/>
      <c r="E137" s="561"/>
      <c r="F137" s="560"/>
      <c r="G137" s="562"/>
      <c r="H137" s="561"/>
      <c r="I137" s="563"/>
      <c r="J137" s="560"/>
      <c r="K137" s="560"/>
      <c r="L137" s="560"/>
      <c r="M137" s="560"/>
      <c r="N137" s="560"/>
      <c r="O137" s="560"/>
      <c r="P137" s="564"/>
      <c r="Q137" s="288" t="s">
        <v>41</v>
      </c>
      <c r="R137" s="289" t="s">
        <v>42</v>
      </c>
      <c r="S137" s="290" t="s">
        <v>43</v>
      </c>
      <c r="T137" s="418"/>
      <c r="U137" s="419"/>
      <c r="V137" s="419"/>
      <c r="W137" s="419"/>
      <c r="X137" s="419"/>
      <c r="Y137" s="419"/>
      <c r="Z137" s="419"/>
      <c r="AA137" s="419"/>
      <c r="AB137" s="419"/>
      <c r="AC137" s="420"/>
      <c r="AD137" s="418"/>
      <c r="AE137" s="419"/>
      <c r="AF137" s="419"/>
      <c r="AG137" s="419"/>
      <c r="AH137" s="419"/>
      <c r="AI137" s="419"/>
      <c r="AJ137" s="419"/>
      <c r="AK137" s="420"/>
      <c r="AL137" s="418"/>
      <c r="AM137" s="419"/>
      <c r="AN137" s="419"/>
      <c r="AO137" s="419"/>
      <c r="AP137" s="419"/>
      <c r="AQ137" s="419"/>
      <c r="AR137" s="419"/>
      <c r="AS137" s="420"/>
      <c r="AT137" s="421"/>
      <c r="AU137" s="422"/>
      <c r="AV137" s="423"/>
      <c r="AW137" s="423"/>
      <c r="AX137" s="423"/>
      <c r="AY137" s="423"/>
      <c r="AZ137" s="423"/>
      <c r="BA137" s="423"/>
      <c r="BB137" s="423"/>
      <c r="BC137" s="423"/>
      <c r="BD137" s="424"/>
      <c r="BE137" s="422"/>
      <c r="BF137" s="423"/>
      <c r="BG137" s="423"/>
      <c r="BH137" s="423"/>
      <c r="BI137" s="423"/>
      <c r="BJ137" s="423"/>
      <c r="BK137" s="423"/>
      <c r="BL137" s="424"/>
      <c r="BM137" s="422"/>
      <c r="BN137" s="423"/>
      <c r="BO137" s="423"/>
      <c r="BP137" s="423"/>
      <c r="BQ137" s="423"/>
      <c r="BR137" s="423"/>
      <c r="BS137" s="423"/>
      <c r="BT137" s="424"/>
      <c r="BU137" s="421"/>
      <c r="BV137" s="425"/>
      <c r="BW137" s="426"/>
      <c r="BX137" s="426"/>
      <c r="BY137" s="426"/>
      <c r="BZ137" s="426"/>
      <c r="CA137" s="426"/>
      <c r="CB137" s="426"/>
      <c r="CC137" s="426"/>
      <c r="CD137" s="426"/>
      <c r="CE137" s="427"/>
      <c r="CF137" s="425"/>
      <c r="CG137" s="426"/>
      <c r="CH137" s="426"/>
      <c r="CI137" s="426"/>
      <c r="CJ137" s="426"/>
      <c r="CK137" s="426"/>
      <c r="CL137" s="426"/>
      <c r="CM137" s="427"/>
      <c r="CN137" s="425"/>
      <c r="CO137" s="426"/>
      <c r="CP137" s="426"/>
      <c r="CQ137" s="426"/>
      <c r="CR137" s="426"/>
      <c r="CS137" s="426"/>
      <c r="CT137" s="426"/>
      <c r="CU137" s="427"/>
      <c r="CV137" s="421"/>
      <c r="CW137" s="428"/>
      <c r="CX137" s="429"/>
      <c r="CY137" s="429"/>
      <c r="CZ137" s="429"/>
      <c r="DA137" s="429"/>
      <c r="DB137" s="429"/>
      <c r="DC137" s="429"/>
      <c r="DD137" s="429"/>
      <c r="DE137" s="429"/>
      <c r="DF137" s="430"/>
      <c r="DG137" s="428"/>
      <c r="DH137" s="429"/>
      <c r="DI137" s="429"/>
      <c r="DJ137" s="429"/>
      <c r="DK137" s="429"/>
      <c r="DL137" s="429"/>
      <c r="DM137" s="429"/>
      <c r="DN137" s="430"/>
      <c r="DO137" s="428"/>
      <c r="DP137" s="429"/>
      <c r="DQ137" s="429"/>
      <c r="DR137" s="429"/>
      <c r="DS137" s="429"/>
      <c r="DT137" s="429"/>
      <c r="DU137" s="429"/>
      <c r="DV137" s="430"/>
      <c r="DW137" s="431"/>
    </row>
    <row r="138" s="276" customFormat="true" ht="40.5" hidden="false" customHeight="true" outlineLevel="0" collapsed="false">
      <c r="A138" s="619"/>
      <c r="B138" s="565"/>
      <c r="C138" s="365" t="s">
        <v>61</v>
      </c>
      <c r="D138" s="366" t="n">
        <f aca="false">LARGE(B138:B146,1)</f>
        <v>5</v>
      </c>
      <c r="E138" s="566" t="s">
        <v>62</v>
      </c>
      <c r="F138" s="366" t="n">
        <f aca="false">COUNTIF(L139:P146,E138)</f>
        <v>0</v>
      </c>
      <c r="G138" s="368" t="s">
        <v>44</v>
      </c>
      <c r="H138" s="366" t="n">
        <f aca="false">COUNTIF(L139:P146,G138)</f>
        <v>3</v>
      </c>
      <c r="I138" s="368" t="s">
        <v>45</v>
      </c>
      <c r="J138" s="366" t="n">
        <f aca="false">COUNTIF(L139:P146,I138)</f>
        <v>3</v>
      </c>
      <c r="K138" s="368" t="s">
        <v>46</v>
      </c>
      <c r="L138" s="366" t="n">
        <f aca="false">COUNTIF(L139:P146,K138)</f>
        <v>5</v>
      </c>
      <c r="M138" s="368" t="s">
        <v>47</v>
      </c>
      <c r="N138" s="366" t="n">
        <f aca="false">COUNTIF(L139:P146,M138)</f>
        <v>5</v>
      </c>
      <c r="O138" s="368" t="s">
        <v>48</v>
      </c>
      <c r="P138" s="369" t="n">
        <f aca="false">COUNTIF(L139:P146,O138)</f>
        <v>5</v>
      </c>
      <c r="Q138" s="288"/>
      <c r="R138" s="289"/>
      <c r="S138" s="290"/>
      <c r="T138" s="432"/>
      <c r="U138" s="433"/>
      <c r="V138" s="433"/>
      <c r="W138" s="433"/>
      <c r="X138" s="433"/>
      <c r="Y138" s="433"/>
      <c r="Z138" s="433"/>
      <c r="AA138" s="433"/>
      <c r="AB138" s="433"/>
      <c r="AC138" s="434"/>
      <c r="AD138" s="432"/>
      <c r="AE138" s="433"/>
      <c r="AF138" s="433"/>
      <c r="AG138" s="433"/>
      <c r="AH138" s="433"/>
      <c r="AI138" s="433"/>
      <c r="AJ138" s="433"/>
      <c r="AK138" s="434"/>
      <c r="AL138" s="432"/>
      <c r="AM138" s="433"/>
      <c r="AN138" s="433"/>
      <c r="AO138" s="433"/>
      <c r="AP138" s="433"/>
      <c r="AQ138" s="433"/>
      <c r="AR138" s="433"/>
      <c r="AS138" s="434"/>
      <c r="AT138" s="435"/>
      <c r="AU138" s="436"/>
      <c r="AV138" s="437"/>
      <c r="AW138" s="437"/>
      <c r="AX138" s="437"/>
      <c r="AY138" s="437"/>
      <c r="AZ138" s="437"/>
      <c r="BA138" s="437"/>
      <c r="BB138" s="437"/>
      <c r="BC138" s="437"/>
      <c r="BD138" s="438"/>
      <c r="BE138" s="436"/>
      <c r="BF138" s="437"/>
      <c r="BG138" s="437"/>
      <c r="BH138" s="437"/>
      <c r="BI138" s="437"/>
      <c r="BJ138" s="437"/>
      <c r="BK138" s="437"/>
      <c r="BL138" s="438"/>
      <c r="BM138" s="436"/>
      <c r="BN138" s="437"/>
      <c r="BO138" s="437"/>
      <c r="BP138" s="437"/>
      <c r="BQ138" s="437"/>
      <c r="BR138" s="437"/>
      <c r="BS138" s="437"/>
      <c r="BT138" s="438"/>
      <c r="BU138" s="435"/>
      <c r="BV138" s="439"/>
      <c r="BW138" s="440"/>
      <c r="BX138" s="440"/>
      <c r="BY138" s="440"/>
      <c r="BZ138" s="440"/>
      <c r="CA138" s="440"/>
      <c r="CB138" s="440"/>
      <c r="CC138" s="440"/>
      <c r="CD138" s="440"/>
      <c r="CE138" s="441"/>
      <c r="CF138" s="439"/>
      <c r="CG138" s="440"/>
      <c r="CH138" s="440"/>
      <c r="CI138" s="440"/>
      <c r="CJ138" s="440"/>
      <c r="CK138" s="440"/>
      <c r="CL138" s="440"/>
      <c r="CM138" s="441"/>
      <c r="CN138" s="439"/>
      <c r="CO138" s="440"/>
      <c r="CP138" s="440"/>
      <c r="CQ138" s="440"/>
      <c r="CR138" s="440"/>
      <c r="CS138" s="440"/>
      <c r="CT138" s="440"/>
      <c r="CU138" s="441"/>
      <c r="CV138" s="435"/>
      <c r="CW138" s="442"/>
      <c r="CX138" s="443"/>
      <c r="CY138" s="443"/>
      <c r="CZ138" s="443"/>
      <c r="DA138" s="443"/>
      <c r="DB138" s="443"/>
      <c r="DC138" s="443"/>
      <c r="DD138" s="443"/>
      <c r="DE138" s="443"/>
      <c r="DF138" s="444"/>
      <c r="DG138" s="442"/>
      <c r="DH138" s="443"/>
      <c r="DI138" s="443"/>
      <c r="DJ138" s="443"/>
      <c r="DK138" s="443"/>
      <c r="DL138" s="443"/>
      <c r="DM138" s="443"/>
      <c r="DN138" s="444"/>
      <c r="DO138" s="442"/>
      <c r="DP138" s="443"/>
      <c r="DQ138" s="443"/>
      <c r="DR138" s="443"/>
      <c r="DS138" s="443"/>
      <c r="DT138" s="443"/>
      <c r="DU138" s="443"/>
      <c r="DV138" s="444"/>
      <c r="DW138" s="445"/>
    </row>
    <row r="139" s="276" customFormat="true" ht="40.5" hidden="false" customHeight="true" outlineLevel="0" collapsed="false">
      <c r="A139" s="605"/>
      <c r="B139" s="383"/>
      <c r="C139" s="606" t="s">
        <v>702</v>
      </c>
      <c r="D139" s="607"/>
      <c r="E139" s="608"/>
      <c r="F139" s="609"/>
      <c r="G139" s="608"/>
      <c r="H139" s="610"/>
      <c r="I139" s="611"/>
      <c r="J139" s="573"/>
      <c r="K139" s="574"/>
      <c r="L139" s="612"/>
      <c r="M139" s="612"/>
      <c r="N139" s="613"/>
      <c r="O139" s="614"/>
      <c r="P139" s="614"/>
      <c r="Q139" s="615"/>
      <c r="R139" s="547"/>
      <c r="S139" s="547"/>
      <c r="T139" s="579"/>
      <c r="U139" s="580"/>
      <c r="V139" s="580"/>
      <c r="W139" s="580"/>
      <c r="X139" s="580"/>
      <c r="Y139" s="580"/>
      <c r="Z139" s="580"/>
      <c r="AA139" s="580"/>
      <c r="AB139" s="580"/>
      <c r="AC139" s="581"/>
      <c r="AD139" s="579"/>
      <c r="AE139" s="580"/>
      <c r="AF139" s="580"/>
      <c r="AG139" s="580"/>
      <c r="AH139" s="580"/>
      <c r="AI139" s="580"/>
      <c r="AJ139" s="580"/>
      <c r="AK139" s="581"/>
      <c r="AL139" s="579"/>
      <c r="AM139" s="580"/>
      <c r="AN139" s="580"/>
      <c r="AO139" s="580"/>
      <c r="AP139" s="580"/>
      <c r="AQ139" s="580"/>
      <c r="AR139" s="580"/>
      <c r="AS139" s="581"/>
      <c r="AT139" s="582"/>
      <c r="AU139" s="583"/>
      <c r="AV139" s="584"/>
      <c r="AW139" s="584"/>
      <c r="AX139" s="584"/>
      <c r="AY139" s="584"/>
      <c r="AZ139" s="584"/>
      <c r="BA139" s="584"/>
      <c r="BB139" s="584"/>
      <c r="BC139" s="584"/>
      <c r="BD139" s="585"/>
      <c r="BE139" s="583"/>
      <c r="BF139" s="584"/>
      <c r="BG139" s="584"/>
      <c r="BH139" s="584"/>
      <c r="BI139" s="584"/>
      <c r="BJ139" s="584"/>
      <c r="BK139" s="584"/>
      <c r="BL139" s="585"/>
      <c r="BM139" s="583"/>
      <c r="BN139" s="584"/>
      <c r="BO139" s="584"/>
      <c r="BP139" s="584"/>
      <c r="BQ139" s="584"/>
      <c r="BR139" s="584"/>
      <c r="BS139" s="584"/>
      <c r="BT139" s="585"/>
      <c r="BU139" s="582"/>
      <c r="BV139" s="586"/>
      <c r="BW139" s="587"/>
      <c r="BX139" s="587"/>
      <c r="BY139" s="587"/>
      <c r="BZ139" s="587"/>
      <c r="CA139" s="587"/>
      <c r="CB139" s="587"/>
      <c r="CC139" s="587"/>
      <c r="CD139" s="587"/>
      <c r="CE139" s="588"/>
      <c r="CF139" s="586"/>
      <c r="CG139" s="587"/>
      <c r="CH139" s="587"/>
      <c r="CI139" s="587"/>
      <c r="CJ139" s="587"/>
      <c r="CK139" s="587"/>
      <c r="CL139" s="587"/>
      <c r="CM139" s="588"/>
      <c r="CN139" s="586"/>
      <c r="CO139" s="587"/>
      <c r="CP139" s="587"/>
      <c r="CQ139" s="587"/>
      <c r="CR139" s="587"/>
      <c r="CS139" s="587"/>
      <c r="CT139" s="587"/>
      <c r="CU139" s="588"/>
      <c r="CV139" s="582"/>
      <c r="CW139" s="589"/>
      <c r="CX139" s="590"/>
      <c r="CY139" s="590"/>
      <c r="CZ139" s="590"/>
      <c r="DA139" s="590"/>
      <c r="DB139" s="590"/>
      <c r="DC139" s="590"/>
      <c r="DD139" s="590"/>
      <c r="DE139" s="590"/>
      <c r="DF139" s="591"/>
      <c r="DG139" s="589"/>
      <c r="DH139" s="590"/>
      <c r="DI139" s="590"/>
      <c r="DJ139" s="590"/>
      <c r="DK139" s="590"/>
      <c r="DL139" s="590"/>
      <c r="DM139" s="590"/>
      <c r="DN139" s="591"/>
      <c r="DO139" s="589"/>
      <c r="DP139" s="590"/>
      <c r="DQ139" s="590"/>
      <c r="DR139" s="590"/>
      <c r="DS139" s="590"/>
      <c r="DT139" s="590"/>
      <c r="DU139" s="590"/>
      <c r="DV139" s="591"/>
      <c r="DW139" s="480"/>
    </row>
    <row r="140" customFormat="false" ht="40.5" hidden="false" customHeight="true" outlineLevel="0" collapsed="false">
      <c r="A140" s="605" t="n">
        <v>1</v>
      </c>
      <c r="B140" s="383" t="n">
        <v>1</v>
      </c>
      <c r="C140" s="384" t="s">
        <v>748</v>
      </c>
      <c r="D140" s="385" t="s">
        <v>610</v>
      </c>
      <c r="E140" s="386" t="s">
        <v>50</v>
      </c>
      <c r="F140" s="387" t="n">
        <v>1.337</v>
      </c>
      <c r="G140" s="388" t="s">
        <v>58</v>
      </c>
      <c r="H140" s="616" t="s">
        <v>749</v>
      </c>
      <c r="I140" s="390" t="s">
        <v>52</v>
      </c>
      <c r="J140" s="617" t="s">
        <v>53</v>
      </c>
      <c r="K140" s="452" t="s">
        <v>54</v>
      </c>
      <c r="L140" s="218" t="s">
        <v>44</v>
      </c>
      <c r="M140" s="218" t="s">
        <v>45</v>
      </c>
      <c r="N140" s="219" t="s">
        <v>46</v>
      </c>
      <c r="O140" s="220" t="s">
        <v>47</v>
      </c>
      <c r="P140" s="533" t="s">
        <v>48</v>
      </c>
      <c r="Q140" s="397"/>
      <c r="R140" s="398"/>
      <c r="S140" s="417"/>
      <c r="T140" s="400"/>
      <c r="U140" s="401"/>
      <c r="V140" s="402"/>
      <c r="W140" s="401"/>
      <c r="X140" s="402"/>
      <c r="Y140" s="401"/>
      <c r="Z140" s="402"/>
      <c r="AA140" s="401"/>
      <c r="AB140" s="402"/>
      <c r="AC140" s="403"/>
      <c r="AD140" s="400"/>
      <c r="AE140" s="401"/>
      <c r="AF140" s="402"/>
      <c r="AG140" s="401"/>
      <c r="AH140" s="402"/>
      <c r="AI140" s="401"/>
      <c r="AJ140" s="402"/>
      <c r="AK140" s="403"/>
      <c r="AL140" s="400"/>
      <c r="AM140" s="401"/>
      <c r="AN140" s="402"/>
      <c r="AO140" s="401"/>
      <c r="AP140" s="402"/>
      <c r="AQ140" s="401"/>
      <c r="AR140" s="402"/>
      <c r="AS140" s="403"/>
      <c r="AT140" s="263"/>
      <c r="AU140" s="404"/>
      <c r="AV140" s="405"/>
      <c r="AW140" s="406"/>
      <c r="AX140" s="405"/>
      <c r="AY140" s="406"/>
      <c r="AZ140" s="405"/>
      <c r="BA140" s="406"/>
      <c r="BB140" s="405"/>
      <c r="BC140" s="406"/>
      <c r="BD140" s="407"/>
      <c r="BE140" s="404"/>
      <c r="BF140" s="405"/>
      <c r="BG140" s="406"/>
      <c r="BH140" s="405"/>
      <c r="BI140" s="406"/>
      <c r="BJ140" s="405"/>
      <c r="BK140" s="406"/>
      <c r="BL140" s="407"/>
      <c r="BM140" s="404"/>
      <c r="BN140" s="405"/>
      <c r="BO140" s="406"/>
      <c r="BP140" s="405"/>
      <c r="BQ140" s="406"/>
      <c r="BR140" s="405"/>
      <c r="BS140" s="406"/>
      <c r="BT140" s="407"/>
      <c r="BU140" s="263"/>
      <c r="BV140" s="408"/>
      <c r="BW140" s="409"/>
      <c r="BX140" s="410"/>
      <c r="BY140" s="409"/>
      <c r="BZ140" s="410"/>
      <c r="CA140" s="409"/>
      <c r="CB140" s="410"/>
      <c r="CC140" s="409"/>
      <c r="CD140" s="410"/>
      <c r="CE140" s="411"/>
      <c r="CF140" s="408"/>
      <c r="CG140" s="409"/>
      <c r="CH140" s="410"/>
      <c r="CI140" s="409"/>
      <c r="CJ140" s="410"/>
      <c r="CK140" s="409"/>
      <c r="CL140" s="410"/>
      <c r="CM140" s="411"/>
      <c r="CN140" s="408"/>
      <c r="CO140" s="409"/>
      <c r="CP140" s="410"/>
      <c r="CQ140" s="409"/>
      <c r="CR140" s="410"/>
      <c r="CS140" s="409"/>
      <c r="CT140" s="410"/>
      <c r="CU140" s="411"/>
      <c r="CV140" s="263"/>
      <c r="CW140" s="412"/>
      <c r="CX140" s="413"/>
      <c r="CY140" s="414"/>
      <c r="CZ140" s="413"/>
      <c r="DA140" s="414"/>
      <c r="DB140" s="413"/>
      <c r="DC140" s="414"/>
      <c r="DD140" s="413"/>
      <c r="DE140" s="414"/>
      <c r="DF140" s="415"/>
      <c r="DG140" s="412"/>
      <c r="DH140" s="413"/>
      <c r="DI140" s="414"/>
      <c r="DJ140" s="413"/>
      <c r="DK140" s="414"/>
      <c r="DL140" s="413"/>
      <c r="DM140" s="414"/>
      <c r="DN140" s="415"/>
      <c r="DO140" s="412"/>
      <c r="DP140" s="413"/>
      <c r="DQ140" s="414"/>
      <c r="DR140" s="413"/>
      <c r="DS140" s="414"/>
      <c r="DT140" s="413"/>
      <c r="DU140" s="414"/>
      <c r="DV140" s="415"/>
      <c r="DW140" s="263"/>
    </row>
    <row r="141" s="276" customFormat="true" ht="40.5" hidden="false" customHeight="true" outlineLevel="0" collapsed="false">
      <c r="A141" s="605"/>
      <c r="B141" s="383"/>
      <c r="C141" s="606" t="s">
        <v>631</v>
      </c>
      <c r="D141" s="607"/>
      <c r="E141" s="608"/>
      <c r="F141" s="609"/>
      <c r="G141" s="608"/>
      <c r="H141" s="610"/>
      <c r="I141" s="611"/>
      <c r="J141" s="573"/>
      <c r="K141" s="574"/>
      <c r="L141" s="612"/>
      <c r="M141" s="612"/>
      <c r="N141" s="613"/>
      <c r="O141" s="614"/>
      <c r="P141" s="614"/>
      <c r="Q141" s="615"/>
      <c r="R141" s="547"/>
      <c r="S141" s="547"/>
      <c r="T141" s="579"/>
      <c r="U141" s="580"/>
      <c r="V141" s="580"/>
      <c r="W141" s="580"/>
      <c r="X141" s="580"/>
      <c r="Y141" s="580"/>
      <c r="Z141" s="580"/>
      <c r="AA141" s="580"/>
      <c r="AB141" s="580"/>
      <c r="AC141" s="581"/>
      <c r="AD141" s="579"/>
      <c r="AE141" s="580"/>
      <c r="AF141" s="580"/>
      <c r="AG141" s="580"/>
      <c r="AH141" s="580"/>
      <c r="AI141" s="580"/>
      <c r="AJ141" s="580"/>
      <c r="AK141" s="581"/>
      <c r="AL141" s="579"/>
      <c r="AM141" s="580"/>
      <c r="AN141" s="580"/>
      <c r="AO141" s="580"/>
      <c r="AP141" s="580"/>
      <c r="AQ141" s="580"/>
      <c r="AR141" s="580"/>
      <c r="AS141" s="581"/>
      <c r="AT141" s="582"/>
      <c r="AU141" s="583"/>
      <c r="AV141" s="584"/>
      <c r="AW141" s="584"/>
      <c r="AX141" s="584"/>
      <c r="AY141" s="584"/>
      <c r="AZ141" s="584"/>
      <c r="BA141" s="584"/>
      <c r="BB141" s="584"/>
      <c r="BC141" s="584"/>
      <c r="BD141" s="585"/>
      <c r="BE141" s="583"/>
      <c r="BF141" s="584"/>
      <c r="BG141" s="584"/>
      <c r="BH141" s="584"/>
      <c r="BI141" s="584"/>
      <c r="BJ141" s="584"/>
      <c r="BK141" s="584"/>
      <c r="BL141" s="585"/>
      <c r="BM141" s="583"/>
      <c r="BN141" s="584"/>
      <c r="BO141" s="584"/>
      <c r="BP141" s="584"/>
      <c r="BQ141" s="584"/>
      <c r="BR141" s="584"/>
      <c r="BS141" s="584"/>
      <c r="BT141" s="585"/>
      <c r="BU141" s="582"/>
      <c r="BV141" s="586"/>
      <c r="BW141" s="587"/>
      <c r="BX141" s="587"/>
      <c r="BY141" s="587"/>
      <c r="BZ141" s="587"/>
      <c r="CA141" s="587"/>
      <c r="CB141" s="587"/>
      <c r="CC141" s="587"/>
      <c r="CD141" s="587"/>
      <c r="CE141" s="588"/>
      <c r="CF141" s="586"/>
      <c r="CG141" s="587"/>
      <c r="CH141" s="587"/>
      <c r="CI141" s="587"/>
      <c r="CJ141" s="587"/>
      <c r="CK141" s="587"/>
      <c r="CL141" s="587"/>
      <c r="CM141" s="588"/>
      <c r="CN141" s="586"/>
      <c r="CO141" s="587"/>
      <c r="CP141" s="587"/>
      <c r="CQ141" s="587"/>
      <c r="CR141" s="587"/>
      <c r="CS141" s="587"/>
      <c r="CT141" s="587"/>
      <c r="CU141" s="588"/>
      <c r="CV141" s="582"/>
      <c r="CW141" s="589"/>
      <c r="CX141" s="590"/>
      <c r="CY141" s="590"/>
      <c r="CZ141" s="590"/>
      <c r="DA141" s="590"/>
      <c r="DB141" s="590"/>
      <c r="DC141" s="590"/>
      <c r="DD141" s="590"/>
      <c r="DE141" s="590"/>
      <c r="DF141" s="591"/>
      <c r="DG141" s="589"/>
      <c r="DH141" s="590"/>
      <c r="DI141" s="590"/>
      <c r="DJ141" s="590"/>
      <c r="DK141" s="590"/>
      <c r="DL141" s="590"/>
      <c r="DM141" s="590"/>
      <c r="DN141" s="591"/>
      <c r="DO141" s="589"/>
      <c r="DP141" s="590"/>
      <c r="DQ141" s="590"/>
      <c r="DR141" s="590"/>
      <c r="DS141" s="590"/>
      <c r="DT141" s="590"/>
      <c r="DU141" s="590"/>
      <c r="DV141" s="591"/>
      <c r="DW141" s="480"/>
    </row>
    <row r="142" customFormat="false" ht="40.5" hidden="false" customHeight="true" outlineLevel="0" collapsed="false">
      <c r="A142" s="618"/>
      <c r="B142" s="383" t="n">
        <f aca="false">LARGE(B$140:B141,1)+1</f>
        <v>2</v>
      </c>
      <c r="C142" s="384" t="s">
        <v>750</v>
      </c>
      <c r="D142" s="385"/>
      <c r="E142" s="386" t="s">
        <v>318</v>
      </c>
      <c r="F142" s="387" t="n">
        <v>7.25</v>
      </c>
      <c r="G142" s="388" t="s">
        <v>58</v>
      </c>
      <c r="H142" s="616" t="n">
        <v>41755</v>
      </c>
      <c r="I142" s="390" t="s">
        <v>52</v>
      </c>
      <c r="J142" s="617" t="s">
        <v>53</v>
      </c>
      <c r="K142" s="532" t="s">
        <v>222</v>
      </c>
      <c r="L142" s="218" t="s">
        <v>44</v>
      </c>
      <c r="M142" s="218" t="s">
        <v>45</v>
      </c>
      <c r="N142" s="219" t="s">
        <v>46</v>
      </c>
      <c r="O142" s="220" t="s">
        <v>47</v>
      </c>
      <c r="P142" s="533" t="s">
        <v>48</v>
      </c>
      <c r="Q142" s="397"/>
      <c r="R142" s="398"/>
      <c r="S142" s="417"/>
      <c r="T142" s="400"/>
      <c r="U142" s="401"/>
      <c r="V142" s="402"/>
      <c r="W142" s="401"/>
      <c r="X142" s="402"/>
      <c r="Y142" s="401"/>
      <c r="Z142" s="402"/>
      <c r="AA142" s="401"/>
      <c r="AB142" s="402"/>
      <c r="AC142" s="403"/>
      <c r="AD142" s="400"/>
      <c r="AE142" s="401"/>
      <c r="AF142" s="402"/>
      <c r="AG142" s="401"/>
      <c r="AH142" s="402"/>
      <c r="AI142" s="401"/>
      <c r="AJ142" s="402"/>
      <c r="AK142" s="403"/>
      <c r="AL142" s="400"/>
      <c r="AM142" s="401"/>
      <c r="AN142" s="402"/>
      <c r="AO142" s="401"/>
      <c r="AP142" s="402"/>
      <c r="AQ142" s="401"/>
      <c r="AR142" s="402"/>
      <c r="AS142" s="403"/>
      <c r="AT142" s="263"/>
      <c r="AU142" s="404"/>
      <c r="AV142" s="405"/>
      <c r="AW142" s="406"/>
      <c r="AX142" s="405"/>
      <c r="AY142" s="406"/>
      <c r="AZ142" s="405"/>
      <c r="BA142" s="406"/>
      <c r="BB142" s="405"/>
      <c r="BC142" s="406"/>
      <c r="BD142" s="407"/>
      <c r="BE142" s="404"/>
      <c r="BF142" s="405"/>
      <c r="BG142" s="406"/>
      <c r="BH142" s="405"/>
      <c r="BI142" s="406"/>
      <c r="BJ142" s="405"/>
      <c r="BK142" s="406"/>
      <c r="BL142" s="407"/>
      <c r="BM142" s="404"/>
      <c r="BN142" s="405"/>
      <c r="BO142" s="406"/>
      <c r="BP142" s="405"/>
      <c r="BQ142" s="406"/>
      <c r="BR142" s="405"/>
      <c r="BS142" s="406"/>
      <c r="BT142" s="407"/>
      <c r="BU142" s="263"/>
      <c r="BV142" s="408"/>
      <c r="BW142" s="409"/>
      <c r="BX142" s="410"/>
      <c r="BY142" s="409"/>
      <c r="BZ142" s="410"/>
      <c r="CA142" s="409"/>
      <c r="CB142" s="410"/>
      <c r="CC142" s="409"/>
      <c r="CD142" s="410"/>
      <c r="CE142" s="411"/>
      <c r="CF142" s="408"/>
      <c r="CG142" s="409"/>
      <c r="CH142" s="410"/>
      <c r="CI142" s="409"/>
      <c r="CJ142" s="410"/>
      <c r="CK142" s="409"/>
      <c r="CL142" s="410"/>
      <c r="CM142" s="411"/>
      <c r="CN142" s="408"/>
      <c r="CO142" s="409"/>
      <c r="CP142" s="410"/>
      <c r="CQ142" s="409"/>
      <c r="CR142" s="410"/>
      <c r="CS142" s="409"/>
      <c r="CT142" s="410"/>
      <c r="CU142" s="411"/>
      <c r="CV142" s="263"/>
      <c r="CW142" s="412"/>
      <c r="CX142" s="413"/>
      <c r="CY142" s="414"/>
      <c r="CZ142" s="413"/>
      <c r="DA142" s="414"/>
      <c r="DB142" s="413"/>
      <c r="DC142" s="414"/>
      <c r="DD142" s="413"/>
      <c r="DE142" s="414"/>
      <c r="DF142" s="415"/>
      <c r="DG142" s="412"/>
      <c r="DH142" s="413"/>
      <c r="DI142" s="414"/>
      <c r="DJ142" s="413"/>
      <c r="DK142" s="414"/>
      <c r="DL142" s="413"/>
      <c r="DM142" s="414"/>
      <c r="DN142" s="415"/>
      <c r="DO142" s="412"/>
      <c r="DP142" s="413"/>
      <c r="DQ142" s="414"/>
      <c r="DR142" s="413"/>
      <c r="DS142" s="414"/>
      <c r="DT142" s="413"/>
      <c r="DU142" s="414"/>
      <c r="DV142" s="415"/>
      <c r="DW142" s="263"/>
    </row>
    <row r="143" customFormat="false" ht="40.5" hidden="false" customHeight="true" outlineLevel="0" collapsed="false">
      <c r="A143" s="618"/>
      <c r="B143" s="383" t="n">
        <f aca="false">LARGE(B$140:B142,1)+1</f>
        <v>3</v>
      </c>
      <c r="C143" s="384" t="s">
        <v>751</v>
      </c>
      <c r="D143" s="385"/>
      <c r="E143" s="386" t="s">
        <v>318</v>
      </c>
      <c r="F143" s="387" t="n">
        <v>9.49</v>
      </c>
      <c r="G143" s="388" t="s">
        <v>58</v>
      </c>
      <c r="H143" s="616" t="n">
        <v>39682</v>
      </c>
      <c r="I143" s="390" t="s">
        <v>52</v>
      </c>
      <c r="J143" s="617" t="s">
        <v>53</v>
      </c>
      <c r="K143" s="532" t="s">
        <v>222</v>
      </c>
      <c r="L143" s="218" t="s">
        <v>44</v>
      </c>
      <c r="M143" s="218" t="s">
        <v>45</v>
      </c>
      <c r="N143" s="219" t="s">
        <v>46</v>
      </c>
      <c r="O143" s="220" t="s">
        <v>47</v>
      </c>
      <c r="P143" s="533" t="s">
        <v>48</v>
      </c>
      <c r="Q143" s="397"/>
      <c r="R143" s="398"/>
      <c r="S143" s="417"/>
      <c r="T143" s="400"/>
      <c r="U143" s="401"/>
      <c r="V143" s="402"/>
      <c r="W143" s="401"/>
      <c r="X143" s="402"/>
      <c r="Y143" s="401"/>
      <c r="Z143" s="402"/>
      <c r="AA143" s="401"/>
      <c r="AB143" s="402"/>
      <c r="AC143" s="403"/>
      <c r="AD143" s="400"/>
      <c r="AE143" s="401"/>
      <c r="AF143" s="402"/>
      <c r="AG143" s="401"/>
      <c r="AH143" s="402"/>
      <c r="AI143" s="401"/>
      <c r="AJ143" s="402"/>
      <c r="AK143" s="403"/>
      <c r="AL143" s="400"/>
      <c r="AM143" s="401"/>
      <c r="AN143" s="402"/>
      <c r="AO143" s="401"/>
      <c r="AP143" s="402"/>
      <c r="AQ143" s="401"/>
      <c r="AR143" s="402"/>
      <c r="AS143" s="403"/>
      <c r="AT143" s="263"/>
      <c r="AU143" s="404"/>
      <c r="AV143" s="405"/>
      <c r="AW143" s="406"/>
      <c r="AX143" s="405"/>
      <c r="AY143" s="406"/>
      <c r="AZ143" s="405"/>
      <c r="BA143" s="406"/>
      <c r="BB143" s="405"/>
      <c r="BC143" s="406"/>
      <c r="BD143" s="407"/>
      <c r="BE143" s="404"/>
      <c r="BF143" s="405"/>
      <c r="BG143" s="406"/>
      <c r="BH143" s="405"/>
      <c r="BI143" s="406"/>
      <c r="BJ143" s="405"/>
      <c r="BK143" s="406"/>
      <c r="BL143" s="407"/>
      <c r="BM143" s="404"/>
      <c r="BN143" s="405"/>
      <c r="BO143" s="406"/>
      <c r="BP143" s="405"/>
      <c r="BQ143" s="406"/>
      <c r="BR143" s="405"/>
      <c r="BS143" s="406"/>
      <c r="BT143" s="407"/>
      <c r="BU143" s="263"/>
      <c r="BV143" s="408"/>
      <c r="BW143" s="409"/>
      <c r="BX143" s="410"/>
      <c r="BY143" s="409"/>
      <c r="BZ143" s="410"/>
      <c r="CA143" s="409"/>
      <c r="CB143" s="410"/>
      <c r="CC143" s="409"/>
      <c r="CD143" s="410"/>
      <c r="CE143" s="411"/>
      <c r="CF143" s="408"/>
      <c r="CG143" s="409"/>
      <c r="CH143" s="410"/>
      <c r="CI143" s="409"/>
      <c r="CJ143" s="410"/>
      <c r="CK143" s="409"/>
      <c r="CL143" s="410"/>
      <c r="CM143" s="411"/>
      <c r="CN143" s="408"/>
      <c r="CO143" s="409"/>
      <c r="CP143" s="410"/>
      <c r="CQ143" s="409"/>
      <c r="CR143" s="410"/>
      <c r="CS143" s="409"/>
      <c r="CT143" s="410"/>
      <c r="CU143" s="411"/>
      <c r="CV143" s="263"/>
      <c r="CW143" s="412"/>
      <c r="CX143" s="413"/>
      <c r="CY143" s="414"/>
      <c r="CZ143" s="413"/>
      <c r="DA143" s="414"/>
      <c r="DB143" s="413"/>
      <c r="DC143" s="414"/>
      <c r="DD143" s="413"/>
      <c r="DE143" s="414"/>
      <c r="DF143" s="415"/>
      <c r="DG143" s="412"/>
      <c r="DH143" s="413"/>
      <c r="DI143" s="414"/>
      <c r="DJ143" s="413"/>
      <c r="DK143" s="414"/>
      <c r="DL143" s="413"/>
      <c r="DM143" s="414"/>
      <c r="DN143" s="415"/>
      <c r="DO143" s="412"/>
      <c r="DP143" s="413"/>
      <c r="DQ143" s="414"/>
      <c r="DR143" s="413"/>
      <c r="DS143" s="414"/>
      <c r="DT143" s="413"/>
      <c r="DU143" s="414"/>
      <c r="DV143" s="415"/>
      <c r="DW143" s="263"/>
    </row>
    <row r="144" s="276" customFormat="true" ht="40.5" hidden="false" customHeight="true" outlineLevel="0" collapsed="false">
      <c r="A144" s="605"/>
      <c r="B144" s="383"/>
      <c r="C144" s="606" t="s">
        <v>604</v>
      </c>
      <c r="D144" s="607"/>
      <c r="E144" s="608"/>
      <c r="F144" s="609"/>
      <c r="G144" s="608"/>
      <c r="H144" s="610"/>
      <c r="I144" s="611"/>
      <c r="J144" s="573"/>
      <c r="K144" s="574"/>
      <c r="L144" s="612"/>
      <c r="M144" s="612"/>
      <c r="N144" s="613"/>
      <c r="O144" s="614"/>
      <c r="P144" s="614"/>
      <c r="Q144" s="615"/>
      <c r="R144" s="547"/>
      <c r="S144" s="547"/>
      <c r="T144" s="579"/>
      <c r="U144" s="580"/>
      <c r="V144" s="580"/>
      <c r="W144" s="580"/>
      <c r="X144" s="580"/>
      <c r="Y144" s="580"/>
      <c r="Z144" s="580"/>
      <c r="AA144" s="580"/>
      <c r="AB144" s="580"/>
      <c r="AC144" s="581"/>
      <c r="AD144" s="579"/>
      <c r="AE144" s="580"/>
      <c r="AF144" s="580"/>
      <c r="AG144" s="580"/>
      <c r="AH144" s="580"/>
      <c r="AI144" s="580"/>
      <c r="AJ144" s="580"/>
      <c r="AK144" s="581"/>
      <c r="AL144" s="579"/>
      <c r="AM144" s="580"/>
      <c r="AN144" s="580"/>
      <c r="AO144" s="580"/>
      <c r="AP144" s="580"/>
      <c r="AQ144" s="580"/>
      <c r="AR144" s="580"/>
      <c r="AS144" s="581"/>
      <c r="AT144" s="582"/>
      <c r="AU144" s="583"/>
      <c r="AV144" s="584"/>
      <c r="AW144" s="584"/>
      <c r="AX144" s="584"/>
      <c r="AY144" s="584"/>
      <c r="AZ144" s="584"/>
      <c r="BA144" s="584"/>
      <c r="BB144" s="584"/>
      <c r="BC144" s="584"/>
      <c r="BD144" s="585"/>
      <c r="BE144" s="583"/>
      <c r="BF144" s="584"/>
      <c r="BG144" s="584"/>
      <c r="BH144" s="584"/>
      <c r="BI144" s="584"/>
      <c r="BJ144" s="584"/>
      <c r="BK144" s="584"/>
      <c r="BL144" s="585"/>
      <c r="BM144" s="583"/>
      <c r="BN144" s="584"/>
      <c r="BO144" s="584"/>
      <c r="BP144" s="584"/>
      <c r="BQ144" s="584"/>
      <c r="BR144" s="584"/>
      <c r="BS144" s="584"/>
      <c r="BT144" s="585"/>
      <c r="BU144" s="582"/>
      <c r="BV144" s="586"/>
      <c r="BW144" s="587"/>
      <c r="BX144" s="587"/>
      <c r="BY144" s="587"/>
      <c r="BZ144" s="587"/>
      <c r="CA144" s="587"/>
      <c r="CB144" s="587"/>
      <c r="CC144" s="587"/>
      <c r="CD144" s="587"/>
      <c r="CE144" s="588"/>
      <c r="CF144" s="586"/>
      <c r="CG144" s="587"/>
      <c r="CH144" s="587"/>
      <c r="CI144" s="587"/>
      <c r="CJ144" s="587"/>
      <c r="CK144" s="587"/>
      <c r="CL144" s="587"/>
      <c r="CM144" s="588"/>
      <c r="CN144" s="586"/>
      <c r="CO144" s="587"/>
      <c r="CP144" s="587"/>
      <c r="CQ144" s="587"/>
      <c r="CR144" s="587"/>
      <c r="CS144" s="587"/>
      <c r="CT144" s="587"/>
      <c r="CU144" s="588"/>
      <c r="CV144" s="582"/>
      <c r="CW144" s="589"/>
      <c r="CX144" s="590"/>
      <c r="CY144" s="590"/>
      <c r="CZ144" s="590"/>
      <c r="DA144" s="590"/>
      <c r="DB144" s="590"/>
      <c r="DC144" s="590"/>
      <c r="DD144" s="590"/>
      <c r="DE144" s="590"/>
      <c r="DF144" s="591"/>
      <c r="DG144" s="589"/>
      <c r="DH144" s="590"/>
      <c r="DI144" s="590"/>
      <c r="DJ144" s="590"/>
      <c r="DK144" s="590"/>
      <c r="DL144" s="590"/>
      <c r="DM144" s="590"/>
      <c r="DN144" s="591"/>
      <c r="DO144" s="589"/>
      <c r="DP144" s="590"/>
      <c r="DQ144" s="590"/>
      <c r="DR144" s="590"/>
      <c r="DS144" s="590"/>
      <c r="DT144" s="590"/>
      <c r="DU144" s="590"/>
      <c r="DV144" s="591"/>
      <c r="DW144" s="480"/>
    </row>
    <row r="145" customFormat="false" ht="40.5" hidden="false" customHeight="true" outlineLevel="0" collapsed="false">
      <c r="A145" s="618"/>
      <c r="B145" s="383" t="n">
        <f aca="false">LARGE(B$140:B144,1)+1</f>
        <v>4</v>
      </c>
      <c r="C145" s="384" t="s">
        <v>752</v>
      </c>
      <c r="D145" s="385" t="s">
        <v>606</v>
      </c>
      <c r="E145" s="386" t="s">
        <v>307</v>
      </c>
      <c r="F145" s="387" t="n">
        <v>7</v>
      </c>
      <c r="G145" s="388" t="s">
        <v>58</v>
      </c>
      <c r="H145" s="616" t="n">
        <v>71015</v>
      </c>
      <c r="I145" s="390" t="s">
        <v>52</v>
      </c>
      <c r="J145" s="617" t="s">
        <v>53</v>
      </c>
      <c r="K145" s="532" t="s">
        <v>222</v>
      </c>
      <c r="L145" s="218"/>
      <c r="M145" s="218"/>
      <c r="N145" s="219" t="s">
        <v>46</v>
      </c>
      <c r="O145" s="220" t="s">
        <v>47</v>
      </c>
      <c r="P145" s="533" t="s">
        <v>48</v>
      </c>
      <c r="Q145" s="397"/>
      <c r="R145" s="398"/>
      <c r="S145" s="417"/>
      <c r="T145" s="400"/>
      <c r="U145" s="401"/>
      <c r="V145" s="402"/>
      <c r="W145" s="401"/>
      <c r="X145" s="402"/>
      <c r="Y145" s="401"/>
      <c r="Z145" s="402"/>
      <c r="AA145" s="401"/>
      <c r="AB145" s="402"/>
      <c r="AC145" s="403"/>
      <c r="AD145" s="400"/>
      <c r="AE145" s="401"/>
      <c r="AF145" s="402"/>
      <c r="AG145" s="401"/>
      <c r="AH145" s="402"/>
      <c r="AI145" s="401"/>
      <c r="AJ145" s="402"/>
      <c r="AK145" s="403"/>
      <c r="AL145" s="400"/>
      <c r="AM145" s="401"/>
      <c r="AN145" s="402"/>
      <c r="AO145" s="401"/>
      <c r="AP145" s="402"/>
      <c r="AQ145" s="401"/>
      <c r="AR145" s="402"/>
      <c r="AS145" s="403"/>
      <c r="AT145" s="263"/>
      <c r="AU145" s="404"/>
      <c r="AV145" s="405"/>
      <c r="AW145" s="406"/>
      <c r="AX145" s="405"/>
      <c r="AY145" s="406"/>
      <c r="AZ145" s="405"/>
      <c r="BA145" s="406"/>
      <c r="BB145" s="405"/>
      <c r="BC145" s="406"/>
      <c r="BD145" s="407"/>
      <c r="BE145" s="404"/>
      <c r="BF145" s="405"/>
      <c r="BG145" s="406"/>
      <c r="BH145" s="405"/>
      <c r="BI145" s="406"/>
      <c r="BJ145" s="405"/>
      <c r="BK145" s="406"/>
      <c r="BL145" s="407"/>
      <c r="BM145" s="404"/>
      <c r="BN145" s="405"/>
      <c r="BO145" s="406"/>
      <c r="BP145" s="405"/>
      <c r="BQ145" s="406"/>
      <c r="BR145" s="405"/>
      <c r="BS145" s="406"/>
      <c r="BT145" s="407"/>
      <c r="BU145" s="263"/>
      <c r="BV145" s="408"/>
      <c r="BW145" s="409"/>
      <c r="BX145" s="410"/>
      <c r="BY145" s="409"/>
      <c r="BZ145" s="410"/>
      <c r="CA145" s="409"/>
      <c r="CB145" s="410"/>
      <c r="CC145" s="409"/>
      <c r="CD145" s="410"/>
      <c r="CE145" s="411"/>
      <c r="CF145" s="408"/>
      <c r="CG145" s="409"/>
      <c r="CH145" s="410"/>
      <c r="CI145" s="409"/>
      <c r="CJ145" s="410"/>
      <c r="CK145" s="409"/>
      <c r="CL145" s="410"/>
      <c r="CM145" s="411"/>
      <c r="CN145" s="408"/>
      <c r="CO145" s="409"/>
      <c r="CP145" s="410"/>
      <c r="CQ145" s="409"/>
      <c r="CR145" s="410"/>
      <c r="CS145" s="409"/>
      <c r="CT145" s="410"/>
      <c r="CU145" s="411"/>
      <c r="CV145" s="263"/>
      <c r="CW145" s="412"/>
      <c r="CX145" s="413"/>
      <c r="CY145" s="414"/>
      <c r="CZ145" s="413"/>
      <c r="DA145" s="414"/>
      <c r="DB145" s="413"/>
      <c r="DC145" s="414"/>
      <c r="DD145" s="413"/>
      <c r="DE145" s="414"/>
      <c r="DF145" s="415"/>
      <c r="DG145" s="412"/>
      <c r="DH145" s="413"/>
      <c r="DI145" s="414"/>
      <c r="DJ145" s="413"/>
      <c r="DK145" s="414"/>
      <c r="DL145" s="413"/>
      <c r="DM145" s="414"/>
      <c r="DN145" s="415"/>
      <c r="DO145" s="412"/>
      <c r="DP145" s="413"/>
      <c r="DQ145" s="414"/>
      <c r="DR145" s="413"/>
      <c r="DS145" s="414"/>
      <c r="DT145" s="413"/>
      <c r="DU145" s="414"/>
      <c r="DV145" s="415"/>
      <c r="DW145" s="263"/>
    </row>
    <row r="146" customFormat="false" ht="40.5" hidden="false" customHeight="true" outlineLevel="0" collapsed="false">
      <c r="A146" s="618"/>
      <c r="B146" s="383" t="n">
        <f aca="false">LARGE(B$140:B145,1)+1</f>
        <v>5</v>
      </c>
      <c r="C146" s="384" t="s">
        <v>753</v>
      </c>
      <c r="D146" s="385" t="n">
        <v>2</v>
      </c>
      <c r="E146" s="386" t="s">
        <v>307</v>
      </c>
      <c r="F146" s="387" t="n">
        <v>5.99</v>
      </c>
      <c r="G146" s="388" t="s">
        <v>58</v>
      </c>
      <c r="H146" s="616"/>
      <c r="I146" s="390" t="s">
        <v>52</v>
      </c>
      <c r="J146" s="617" t="s">
        <v>53</v>
      </c>
      <c r="K146" s="532" t="s">
        <v>222</v>
      </c>
      <c r="L146" s="218"/>
      <c r="M146" s="218"/>
      <c r="N146" s="219" t="s">
        <v>46</v>
      </c>
      <c r="O146" s="220" t="s">
        <v>47</v>
      </c>
      <c r="P146" s="533" t="s">
        <v>48</v>
      </c>
      <c r="Q146" s="397"/>
      <c r="R146" s="398"/>
      <c r="S146" s="417"/>
      <c r="T146" s="400"/>
      <c r="U146" s="401"/>
      <c r="V146" s="402"/>
      <c r="W146" s="401"/>
      <c r="X146" s="402"/>
      <c r="Y146" s="401"/>
      <c r="Z146" s="402"/>
      <c r="AA146" s="401"/>
      <c r="AB146" s="402"/>
      <c r="AC146" s="403"/>
      <c r="AD146" s="400"/>
      <c r="AE146" s="401"/>
      <c r="AF146" s="402"/>
      <c r="AG146" s="401"/>
      <c r="AH146" s="402"/>
      <c r="AI146" s="401"/>
      <c r="AJ146" s="402"/>
      <c r="AK146" s="403"/>
      <c r="AL146" s="400"/>
      <c r="AM146" s="401"/>
      <c r="AN146" s="402"/>
      <c r="AO146" s="401"/>
      <c r="AP146" s="402"/>
      <c r="AQ146" s="401"/>
      <c r="AR146" s="402"/>
      <c r="AS146" s="403"/>
      <c r="AT146" s="263"/>
      <c r="AU146" s="404"/>
      <c r="AV146" s="405"/>
      <c r="AW146" s="406"/>
      <c r="AX146" s="405"/>
      <c r="AY146" s="406"/>
      <c r="AZ146" s="405"/>
      <c r="BA146" s="406"/>
      <c r="BB146" s="405"/>
      <c r="BC146" s="406"/>
      <c r="BD146" s="407"/>
      <c r="BE146" s="404"/>
      <c r="BF146" s="405"/>
      <c r="BG146" s="406"/>
      <c r="BH146" s="405"/>
      <c r="BI146" s="406"/>
      <c r="BJ146" s="405"/>
      <c r="BK146" s="406"/>
      <c r="BL146" s="407"/>
      <c r="BM146" s="404"/>
      <c r="BN146" s="405"/>
      <c r="BO146" s="406"/>
      <c r="BP146" s="405"/>
      <c r="BQ146" s="406"/>
      <c r="BR146" s="405"/>
      <c r="BS146" s="406"/>
      <c r="BT146" s="407"/>
      <c r="BU146" s="263"/>
      <c r="BV146" s="408"/>
      <c r="BW146" s="409"/>
      <c r="BX146" s="410"/>
      <c r="BY146" s="409"/>
      <c r="BZ146" s="410"/>
      <c r="CA146" s="409"/>
      <c r="CB146" s="410"/>
      <c r="CC146" s="409"/>
      <c r="CD146" s="410"/>
      <c r="CE146" s="411"/>
      <c r="CF146" s="408"/>
      <c r="CG146" s="409"/>
      <c r="CH146" s="410"/>
      <c r="CI146" s="409"/>
      <c r="CJ146" s="410"/>
      <c r="CK146" s="409"/>
      <c r="CL146" s="410"/>
      <c r="CM146" s="411"/>
      <c r="CN146" s="408"/>
      <c r="CO146" s="409"/>
      <c r="CP146" s="410"/>
      <c r="CQ146" s="409"/>
      <c r="CR146" s="410"/>
      <c r="CS146" s="409"/>
      <c r="CT146" s="410"/>
      <c r="CU146" s="411"/>
      <c r="CV146" s="263"/>
      <c r="CW146" s="412"/>
      <c r="CX146" s="413"/>
      <c r="CY146" s="414"/>
      <c r="CZ146" s="413"/>
      <c r="DA146" s="414"/>
      <c r="DB146" s="413"/>
      <c r="DC146" s="414"/>
      <c r="DD146" s="413"/>
      <c r="DE146" s="414"/>
      <c r="DF146" s="415"/>
      <c r="DG146" s="412"/>
      <c r="DH146" s="413"/>
      <c r="DI146" s="414"/>
      <c r="DJ146" s="413"/>
      <c r="DK146" s="414"/>
      <c r="DL146" s="413"/>
      <c r="DM146" s="414"/>
      <c r="DN146" s="415"/>
      <c r="DO146" s="412"/>
      <c r="DP146" s="413"/>
      <c r="DQ146" s="414"/>
      <c r="DR146" s="413"/>
      <c r="DS146" s="414"/>
      <c r="DT146" s="413"/>
      <c r="DU146" s="414"/>
      <c r="DV146" s="415"/>
      <c r="DW146" s="263"/>
    </row>
    <row r="147" s="276" customFormat="true" ht="40.5" hidden="false" customHeight="true" outlineLevel="0" collapsed="false">
      <c r="A147" s="619"/>
      <c r="B147" s="558" t="n">
        <v>10</v>
      </c>
      <c r="C147" s="559" t="s">
        <v>754</v>
      </c>
      <c r="D147" s="560"/>
      <c r="E147" s="561"/>
      <c r="F147" s="560"/>
      <c r="G147" s="562"/>
      <c r="H147" s="561"/>
      <c r="I147" s="563"/>
      <c r="J147" s="560"/>
      <c r="K147" s="560"/>
      <c r="L147" s="560"/>
      <c r="M147" s="560"/>
      <c r="N147" s="560"/>
      <c r="O147" s="560"/>
      <c r="P147" s="564"/>
      <c r="Q147" s="288" t="s">
        <v>41</v>
      </c>
      <c r="R147" s="289" t="s">
        <v>42</v>
      </c>
      <c r="S147" s="290" t="s">
        <v>43</v>
      </c>
      <c r="T147" s="418"/>
      <c r="U147" s="419"/>
      <c r="V147" s="419"/>
      <c r="W147" s="419"/>
      <c r="X147" s="419"/>
      <c r="Y147" s="419"/>
      <c r="Z147" s="419"/>
      <c r="AA147" s="419"/>
      <c r="AB147" s="419"/>
      <c r="AC147" s="420"/>
      <c r="AD147" s="418"/>
      <c r="AE147" s="419"/>
      <c r="AF147" s="419"/>
      <c r="AG147" s="419"/>
      <c r="AH147" s="419"/>
      <c r="AI147" s="419"/>
      <c r="AJ147" s="419"/>
      <c r="AK147" s="420"/>
      <c r="AL147" s="418"/>
      <c r="AM147" s="419"/>
      <c r="AN147" s="419"/>
      <c r="AO147" s="419"/>
      <c r="AP147" s="419"/>
      <c r="AQ147" s="419"/>
      <c r="AR147" s="419"/>
      <c r="AS147" s="420"/>
      <c r="AT147" s="421"/>
      <c r="AU147" s="422"/>
      <c r="AV147" s="423"/>
      <c r="AW147" s="423"/>
      <c r="AX147" s="423"/>
      <c r="AY147" s="423"/>
      <c r="AZ147" s="423"/>
      <c r="BA147" s="423"/>
      <c r="BB147" s="423"/>
      <c r="BC147" s="423"/>
      <c r="BD147" s="424"/>
      <c r="BE147" s="422"/>
      <c r="BF147" s="423"/>
      <c r="BG147" s="423"/>
      <c r="BH147" s="423"/>
      <c r="BI147" s="423"/>
      <c r="BJ147" s="423"/>
      <c r="BK147" s="423"/>
      <c r="BL147" s="424"/>
      <c r="BM147" s="422"/>
      <c r="BN147" s="423"/>
      <c r="BO147" s="423"/>
      <c r="BP147" s="423"/>
      <c r="BQ147" s="423"/>
      <c r="BR147" s="423"/>
      <c r="BS147" s="423"/>
      <c r="BT147" s="424"/>
      <c r="BU147" s="421"/>
      <c r="BV147" s="425"/>
      <c r="BW147" s="426"/>
      <c r="BX147" s="426"/>
      <c r="BY147" s="426"/>
      <c r="BZ147" s="426"/>
      <c r="CA147" s="426"/>
      <c r="CB147" s="426"/>
      <c r="CC147" s="426"/>
      <c r="CD147" s="426"/>
      <c r="CE147" s="427"/>
      <c r="CF147" s="425"/>
      <c r="CG147" s="426"/>
      <c r="CH147" s="426"/>
      <c r="CI147" s="426"/>
      <c r="CJ147" s="426"/>
      <c r="CK147" s="426"/>
      <c r="CL147" s="426"/>
      <c r="CM147" s="427"/>
      <c r="CN147" s="425"/>
      <c r="CO147" s="426"/>
      <c r="CP147" s="426"/>
      <c r="CQ147" s="426"/>
      <c r="CR147" s="426"/>
      <c r="CS147" s="426"/>
      <c r="CT147" s="426"/>
      <c r="CU147" s="427"/>
      <c r="CV147" s="421"/>
      <c r="CW147" s="428"/>
      <c r="CX147" s="429"/>
      <c r="CY147" s="429"/>
      <c r="CZ147" s="429"/>
      <c r="DA147" s="429"/>
      <c r="DB147" s="429"/>
      <c r="DC147" s="429"/>
      <c r="DD147" s="429"/>
      <c r="DE147" s="429"/>
      <c r="DF147" s="430"/>
      <c r="DG147" s="428"/>
      <c r="DH147" s="429"/>
      <c r="DI147" s="429"/>
      <c r="DJ147" s="429"/>
      <c r="DK147" s="429"/>
      <c r="DL147" s="429"/>
      <c r="DM147" s="429"/>
      <c r="DN147" s="430"/>
      <c r="DO147" s="428"/>
      <c r="DP147" s="429"/>
      <c r="DQ147" s="429"/>
      <c r="DR147" s="429"/>
      <c r="DS147" s="429"/>
      <c r="DT147" s="429"/>
      <c r="DU147" s="429"/>
      <c r="DV147" s="430"/>
      <c r="DW147" s="431"/>
    </row>
    <row r="148" s="276" customFormat="true" ht="40.5" hidden="false" customHeight="true" outlineLevel="0" collapsed="false">
      <c r="A148" s="619"/>
      <c r="B148" s="565"/>
      <c r="C148" s="365" t="s">
        <v>61</v>
      </c>
      <c r="D148" s="366" t="n">
        <f aca="false">LARGE(B149:B156,1)</f>
        <v>8</v>
      </c>
      <c r="E148" s="566" t="s">
        <v>62</v>
      </c>
      <c r="F148" s="366" t="n">
        <f aca="false">COUNTIF(L149:P156,E148)</f>
        <v>0</v>
      </c>
      <c r="G148" s="368" t="s">
        <v>44</v>
      </c>
      <c r="H148" s="366" t="n">
        <f aca="false">COUNTIF(L149:P156,G148)</f>
        <v>7</v>
      </c>
      <c r="I148" s="368" t="s">
        <v>45</v>
      </c>
      <c r="J148" s="366" t="n">
        <f aca="false">COUNTIF(L149:P156,I148)</f>
        <v>7</v>
      </c>
      <c r="K148" s="368" t="s">
        <v>46</v>
      </c>
      <c r="L148" s="366" t="n">
        <f aca="false">COUNTIF(L149:P156,K148)</f>
        <v>7</v>
      </c>
      <c r="M148" s="368" t="s">
        <v>47</v>
      </c>
      <c r="N148" s="366" t="n">
        <f aca="false">COUNTIF(L149:P156,M148)</f>
        <v>8</v>
      </c>
      <c r="O148" s="368" t="s">
        <v>48</v>
      </c>
      <c r="P148" s="369" t="n">
        <f aca="false">COUNTIF(L149:P156,O148)</f>
        <v>7</v>
      </c>
      <c r="Q148" s="288"/>
      <c r="R148" s="289"/>
      <c r="S148" s="290"/>
      <c r="T148" s="432"/>
      <c r="U148" s="433"/>
      <c r="V148" s="433"/>
      <c r="W148" s="433"/>
      <c r="X148" s="433"/>
      <c r="Y148" s="433"/>
      <c r="Z148" s="433"/>
      <c r="AA148" s="433"/>
      <c r="AB148" s="433"/>
      <c r="AC148" s="434"/>
      <c r="AD148" s="432"/>
      <c r="AE148" s="433"/>
      <c r="AF148" s="433"/>
      <c r="AG148" s="433"/>
      <c r="AH148" s="433"/>
      <c r="AI148" s="433"/>
      <c r="AJ148" s="433"/>
      <c r="AK148" s="434"/>
      <c r="AL148" s="432"/>
      <c r="AM148" s="433"/>
      <c r="AN148" s="433"/>
      <c r="AO148" s="433"/>
      <c r="AP148" s="433"/>
      <c r="AQ148" s="433"/>
      <c r="AR148" s="433"/>
      <c r="AS148" s="434"/>
      <c r="AT148" s="435"/>
      <c r="AU148" s="436"/>
      <c r="AV148" s="437"/>
      <c r="AW148" s="437"/>
      <c r="AX148" s="437"/>
      <c r="AY148" s="437"/>
      <c r="AZ148" s="437"/>
      <c r="BA148" s="437"/>
      <c r="BB148" s="437"/>
      <c r="BC148" s="437"/>
      <c r="BD148" s="438"/>
      <c r="BE148" s="436"/>
      <c r="BF148" s="437"/>
      <c r="BG148" s="437"/>
      <c r="BH148" s="437"/>
      <c r="BI148" s="437"/>
      <c r="BJ148" s="437"/>
      <c r="BK148" s="437"/>
      <c r="BL148" s="438"/>
      <c r="BM148" s="436"/>
      <c r="BN148" s="437"/>
      <c r="BO148" s="437"/>
      <c r="BP148" s="437"/>
      <c r="BQ148" s="437"/>
      <c r="BR148" s="437"/>
      <c r="BS148" s="437"/>
      <c r="BT148" s="438"/>
      <c r="BU148" s="435"/>
      <c r="BV148" s="439"/>
      <c r="BW148" s="440"/>
      <c r="BX148" s="440"/>
      <c r="BY148" s="440"/>
      <c r="BZ148" s="440"/>
      <c r="CA148" s="440"/>
      <c r="CB148" s="440"/>
      <c r="CC148" s="440"/>
      <c r="CD148" s="440"/>
      <c r="CE148" s="441"/>
      <c r="CF148" s="439"/>
      <c r="CG148" s="440"/>
      <c r="CH148" s="440"/>
      <c r="CI148" s="440"/>
      <c r="CJ148" s="440"/>
      <c r="CK148" s="440"/>
      <c r="CL148" s="440"/>
      <c r="CM148" s="441"/>
      <c r="CN148" s="439"/>
      <c r="CO148" s="440"/>
      <c r="CP148" s="440"/>
      <c r="CQ148" s="440"/>
      <c r="CR148" s="440"/>
      <c r="CS148" s="440"/>
      <c r="CT148" s="440"/>
      <c r="CU148" s="441"/>
      <c r="CV148" s="435"/>
      <c r="CW148" s="442"/>
      <c r="CX148" s="443"/>
      <c r="CY148" s="443"/>
      <c r="CZ148" s="443"/>
      <c r="DA148" s="443"/>
      <c r="DB148" s="443"/>
      <c r="DC148" s="443"/>
      <c r="DD148" s="443"/>
      <c r="DE148" s="443"/>
      <c r="DF148" s="444"/>
      <c r="DG148" s="442"/>
      <c r="DH148" s="443"/>
      <c r="DI148" s="443"/>
      <c r="DJ148" s="443"/>
      <c r="DK148" s="443"/>
      <c r="DL148" s="443"/>
      <c r="DM148" s="443"/>
      <c r="DN148" s="444"/>
      <c r="DO148" s="442"/>
      <c r="DP148" s="443"/>
      <c r="DQ148" s="443"/>
      <c r="DR148" s="443"/>
      <c r="DS148" s="443"/>
      <c r="DT148" s="443"/>
      <c r="DU148" s="443"/>
      <c r="DV148" s="444"/>
      <c r="DW148" s="445"/>
    </row>
    <row r="149" customFormat="false" ht="40.5" hidden="false" customHeight="true" outlineLevel="0" collapsed="false">
      <c r="A149" s="605" t="n">
        <v>1</v>
      </c>
      <c r="B149" s="383" t="n">
        <v>1</v>
      </c>
      <c r="C149" s="384" t="s">
        <v>755</v>
      </c>
      <c r="D149" s="385"/>
      <c r="E149" s="386" t="s">
        <v>346</v>
      </c>
      <c r="F149" s="387" t="n">
        <v>1.98</v>
      </c>
      <c r="G149" s="388" t="s">
        <v>58</v>
      </c>
      <c r="H149" s="616" t="n">
        <v>72525</v>
      </c>
      <c r="I149" s="390" t="s">
        <v>52</v>
      </c>
      <c r="J149" s="617" t="s">
        <v>215</v>
      </c>
      <c r="K149" s="532" t="s">
        <v>222</v>
      </c>
      <c r="L149" s="218" t="s">
        <v>44</v>
      </c>
      <c r="M149" s="218" t="s">
        <v>45</v>
      </c>
      <c r="N149" s="219" t="s">
        <v>46</v>
      </c>
      <c r="O149" s="220" t="s">
        <v>47</v>
      </c>
      <c r="P149" s="533" t="s">
        <v>48</v>
      </c>
      <c r="Q149" s="397"/>
      <c r="R149" s="398"/>
      <c r="S149" s="417"/>
      <c r="T149" s="400"/>
      <c r="U149" s="401"/>
      <c r="V149" s="402"/>
      <c r="W149" s="401"/>
      <c r="X149" s="402"/>
      <c r="Y149" s="401"/>
      <c r="Z149" s="402"/>
      <c r="AA149" s="401"/>
      <c r="AB149" s="402"/>
      <c r="AC149" s="403"/>
      <c r="AD149" s="400"/>
      <c r="AE149" s="401"/>
      <c r="AF149" s="402"/>
      <c r="AG149" s="401"/>
      <c r="AH149" s="402"/>
      <c r="AI149" s="401"/>
      <c r="AJ149" s="402"/>
      <c r="AK149" s="403"/>
      <c r="AL149" s="400"/>
      <c r="AM149" s="401"/>
      <c r="AN149" s="402"/>
      <c r="AO149" s="401"/>
      <c r="AP149" s="402"/>
      <c r="AQ149" s="401"/>
      <c r="AR149" s="402"/>
      <c r="AS149" s="403"/>
      <c r="AT149" s="263"/>
      <c r="AU149" s="404"/>
      <c r="AV149" s="405"/>
      <c r="AW149" s="406"/>
      <c r="AX149" s="405"/>
      <c r="AY149" s="406"/>
      <c r="AZ149" s="405"/>
      <c r="BA149" s="406"/>
      <c r="BB149" s="405"/>
      <c r="BC149" s="406"/>
      <c r="BD149" s="407"/>
      <c r="BE149" s="404"/>
      <c r="BF149" s="405"/>
      <c r="BG149" s="406"/>
      <c r="BH149" s="405"/>
      <c r="BI149" s="406"/>
      <c r="BJ149" s="405"/>
      <c r="BK149" s="406"/>
      <c r="BL149" s="407"/>
      <c r="BM149" s="404"/>
      <c r="BN149" s="405"/>
      <c r="BO149" s="406"/>
      <c r="BP149" s="405"/>
      <c r="BQ149" s="406"/>
      <c r="BR149" s="405"/>
      <c r="BS149" s="406"/>
      <c r="BT149" s="407"/>
      <c r="BU149" s="263"/>
      <c r="BV149" s="408"/>
      <c r="BW149" s="409"/>
      <c r="BX149" s="410"/>
      <c r="BY149" s="409"/>
      <c r="BZ149" s="410"/>
      <c r="CA149" s="409"/>
      <c r="CB149" s="410"/>
      <c r="CC149" s="409"/>
      <c r="CD149" s="410"/>
      <c r="CE149" s="411"/>
      <c r="CF149" s="408"/>
      <c r="CG149" s="409"/>
      <c r="CH149" s="410"/>
      <c r="CI149" s="409"/>
      <c r="CJ149" s="410"/>
      <c r="CK149" s="409"/>
      <c r="CL149" s="410"/>
      <c r="CM149" s="411"/>
      <c r="CN149" s="408"/>
      <c r="CO149" s="409"/>
      <c r="CP149" s="410"/>
      <c r="CQ149" s="409"/>
      <c r="CR149" s="410"/>
      <c r="CS149" s="409"/>
      <c r="CT149" s="410"/>
      <c r="CU149" s="411"/>
      <c r="CV149" s="263"/>
      <c r="CW149" s="412"/>
      <c r="CX149" s="413"/>
      <c r="CY149" s="414"/>
      <c r="CZ149" s="413"/>
      <c r="DA149" s="414"/>
      <c r="DB149" s="413"/>
      <c r="DC149" s="414"/>
      <c r="DD149" s="413"/>
      <c r="DE149" s="414"/>
      <c r="DF149" s="415"/>
      <c r="DG149" s="412"/>
      <c r="DH149" s="413"/>
      <c r="DI149" s="414"/>
      <c r="DJ149" s="413"/>
      <c r="DK149" s="414"/>
      <c r="DL149" s="413"/>
      <c r="DM149" s="414"/>
      <c r="DN149" s="415"/>
      <c r="DO149" s="412"/>
      <c r="DP149" s="413"/>
      <c r="DQ149" s="414"/>
      <c r="DR149" s="413"/>
      <c r="DS149" s="414"/>
      <c r="DT149" s="413"/>
      <c r="DU149" s="414"/>
      <c r="DV149" s="415"/>
      <c r="DW149" s="263"/>
    </row>
    <row r="150" customFormat="false" ht="40.5" hidden="false" customHeight="true" outlineLevel="0" collapsed="false">
      <c r="A150" s="605" t="n">
        <v>1</v>
      </c>
      <c r="B150" s="383" t="n">
        <f aca="false">LARGE(B$149:B149,1)+1</f>
        <v>2</v>
      </c>
      <c r="C150" s="384" t="s">
        <v>756</v>
      </c>
      <c r="D150" s="385" t="s">
        <v>346</v>
      </c>
      <c r="E150" s="386"/>
      <c r="F150" s="387" t="n">
        <v>0.646</v>
      </c>
      <c r="G150" s="388" t="s">
        <v>58</v>
      </c>
      <c r="H150" s="616" t="n">
        <v>71806</v>
      </c>
      <c r="I150" s="390" t="s">
        <v>52</v>
      </c>
      <c r="J150" s="617" t="s">
        <v>215</v>
      </c>
      <c r="K150" s="532" t="s">
        <v>222</v>
      </c>
      <c r="L150" s="218" t="s">
        <v>44</v>
      </c>
      <c r="M150" s="218" t="s">
        <v>45</v>
      </c>
      <c r="N150" s="219" t="s">
        <v>46</v>
      </c>
      <c r="O150" s="220" t="s">
        <v>47</v>
      </c>
      <c r="P150" s="533" t="s">
        <v>48</v>
      </c>
      <c r="Q150" s="397"/>
      <c r="R150" s="398"/>
      <c r="S150" s="417"/>
      <c r="T150" s="400"/>
      <c r="U150" s="401"/>
      <c r="V150" s="402"/>
      <c r="W150" s="401"/>
      <c r="X150" s="402"/>
      <c r="Y150" s="401"/>
      <c r="Z150" s="402"/>
      <c r="AA150" s="401"/>
      <c r="AB150" s="402"/>
      <c r="AC150" s="403"/>
      <c r="AD150" s="400"/>
      <c r="AE150" s="401"/>
      <c r="AF150" s="402"/>
      <c r="AG150" s="401"/>
      <c r="AH150" s="402"/>
      <c r="AI150" s="401"/>
      <c r="AJ150" s="402"/>
      <c r="AK150" s="403"/>
      <c r="AL150" s="400"/>
      <c r="AM150" s="401"/>
      <c r="AN150" s="402"/>
      <c r="AO150" s="401"/>
      <c r="AP150" s="402"/>
      <c r="AQ150" s="401"/>
      <c r="AR150" s="402"/>
      <c r="AS150" s="403"/>
      <c r="AT150" s="263"/>
      <c r="AU150" s="404"/>
      <c r="AV150" s="405"/>
      <c r="AW150" s="406"/>
      <c r="AX150" s="405"/>
      <c r="AY150" s="406"/>
      <c r="AZ150" s="405"/>
      <c r="BA150" s="406"/>
      <c r="BB150" s="405"/>
      <c r="BC150" s="406"/>
      <c r="BD150" s="407"/>
      <c r="BE150" s="404"/>
      <c r="BF150" s="405"/>
      <c r="BG150" s="406"/>
      <c r="BH150" s="405"/>
      <c r="BI150" s="406"/>
      <c r="BJ150" s="405"/>
      <c r="BK150" s="406"/>
      <c r="BL150" s="407"/>
      <c r="BM150" s="404"/>
      <c r="BN150" s="405"/>
      <c r="BO150" s="406"/>
      <c r="BP150" s="405"/>
      <c r="BQ150" s="406"/>
      <c r="BR150" s="405"/>
      <c r="BS150" s="406"/>
      <c r="BT150" s="407"/>
      <c r="BU150" s="263"/>
      <c r="BV150" s="408"/>
      <c r="BW150" s="409"/>
      <c r="BX150" s="410"/>
      <c r="BY150" s="409"/>
      <c r="BZ150" s="410"/>
      <c r="CA150" s="409"/>
      <c r="CB150" s="410"/>
      <c r="CC150" s="409"/>
      <c r="CD150" s="410"/>
      <c r="CE150" s="411"/>
      <c r="CF150" s="408"/>
      <c r="CG150" s="409"/>
      <c r="CH150" s="410"/>
      <c r="CI150" s="409"/>
      <c r="CJ150" s="410"/>
      <c r="CK150" s="409"/>
      <c r="CL150" s="410"/>
      <c r="CM150" s="411"/>
      <c r="CN150" s="408"/>
      <c r="CO150" s="409"/>
      <c r="CP150" s="410"/>
      <c r="CQ150" s="409"/>
      <c r="CR150" s="410"/>
      <c r="CS150" s="409"/>
      <c r="CT150" s="410"/>
      <c r="CU150" s="411"/>
      <c r="CV150" s="263"/>
      <c r="CW150" s="412"/>
      <c r="CX150" s="413"/>
      <c r="CY150" s="414"/>
      <c r="CZ150" s="413"/>
      <c r="DA150" s="414"/>
      <c r="DB150" s="413"/>
      <c r="DC150" s="414"/>
      <c r="DD150" s="413"/>
      <c r="DE150" s="414"/>
      <c r="DF150" s="415"/>
      <c r="DG150" s="412"/>
      <c r="DH150" s="413"/>
      <c r="DI150" s="414"/>
      <c r="DJ150" s="413"/>
      <c r="DK150" s="414"/>
      <c r="DL150" s="413"/>
      <c r="DM150" s="414"/>
      <c r="DN150" s="415"/>
      <c r="DO150" s="412"/>
      <c r="DP150" s="413"/>
      <c r="DQ150" s="414"/>
      <c r="DR150" s="413"/>
      <c r="DS150" s="414"/>
      <c r="DT150" s="413"/>
      <c r="DU150" s="414"/>
      <c r="DV150" s="415"/>
      <c r="DW150" s="263"/>
    </row>
    <row r="151" customFormat="false" ht="40.5" hidden="false" customHeight="true" outlineLevel="0" collapsed="false">
      <c r="A151" s="605" t="n">
        <v>1</v>
      </c>
      <c r="B151" s="383" t="n">
        <f aca="false">LARGE(B$149:B150,1)+1</f>
        <v>3</v>
      </c>
      <c r="C151" s="384" t="s">
        <v>757</v>
      </c>
      <c r="D151" s="385"/>
      <c r="E151" s="386" t="s">
        <v>220</v>
      </c>
      <c r="F151" s="387" t="n">
        <v>5.105</v>
      </c>
      <c r="G151" s="388" t="s">
        <v>58</v>
      </c>
      <c r="H151" s="616" t="n">
        <v>44153</v>
      </c>
      <c r="I151" s="390" t="s">
        <v>52</v>
      </c>
      <c r="J151" s="617" t="s">
        <v>221</v>
      </c>
      <c r="K151" s="532" t="s">
        <v>222</v>
      </c>
      <c r="L151" s="218" t="s">
        <v>44</v>
      </c>
      <c r="M151" s="218" t="s">
        <v>45</v>
      </c>
      <c r="N151" s="219"/>
      <c r="O151" s="220" t="s">
        <v>47</v>
      </c>
      <c r="P151" s="533"/>
      <c r="Q151" s="397"/>
      <c r="R151" s="398"/>
      <c r="S151" s="417"/>
      <c r="T151" s="400"/>
      <c r="U151" s="401"/>
      <c r="V151" s="402"/>
      <c r="W151" s="401"/>
      <c r="X151" s="402"/>
      <c r="Y151" s="401"/>
      <c r="Z151" s="402"/>
      <c r="AA151" s="401"/>
      <c r="AB151" s="402"/>
      <c r="AC151" s="403"/>
      <c r="AD151" s="400"/>
      <c r="AE151" s="401"/>
      <c r="AF151" s="402"/>
      <c r="AG151" s="401"/>
      <c r="AH151" s="402"/>
      <c r="AI151" s="401"/>
      <c r="AJ151" s="402"/>
      <c r="AK151" s="403"/>
      <c r="AL151" s="400"/>
      <c r="AM151" s="401"/>
      <c r="AN151" s="402"/>
      <c r="AO151" s="401"/>
      <c r="AP151" s="402"/>
      <c r="AQ151" s="401"/>
      <c r="AR151" s="402"/>
      <c r="AS151" s="403"/>
      <c r="AT151" s="263"/>
      <c r="AU151" s="404"/>
      <c r="AV151" s="405"/>
      <c r="AW151" s="406"/>
      <c r="AX151" s="405"/>
      <c r="AY151" s="406"/>
      <c r="AZ151" s="405"/>
      <c r="BA151" s="406"/>
      <c r="BB151" s="405"/>
      <c r="BC151" s="406"/>
      <c r="BD151" s="407"/>
      <c r="BE151" s="404"/>
      <c r="BF151" s="405"/>
      <c r="BG151" s="406"/>
      <c r="BH151" s="405"/>
      <c r="BI151" s="406"/>
      <c r="BJ151" s="405"/>
      <c r="BK151" s="406"/>
      <c r="BL151" s="407"/>
      <c r="BM151" s="404"/>
      <c r="BN151" s="405"/>
      <c r="BO151" s="406"/>
      <c r="BP151" s="405"/>
      <c r="BQ151" s="406"/>
      <c r="BR151" s="405"/>
      <c r="BS151" s="406"/>
      <c r="BT151" s="407"/>
      <c r="BU151" s="263"/>
      <c r="BV151" s="408"/>
      <c r="BW151" s="409"/>
      <c r="BX151" s="410"/>
      <c r="BY151" s="409"/>
      <c r="BZ151" s="410"/>
      <c r="CA151" s="409"/>
      <c r="CB151" s="410"/>
      <c r="CC151" s="409"/>
      <c r="CD151" s="410"/>
      <c r="CE151" s="411"/>
      <c r="CF151" s="408"/>
      <c r="CG151" s="409"/>
      <c r="CH151" s="410"/>
      <c r="CI151" s="409"/>
      <c r="CJ151" s="410"/>
      <c r="CK151" s="409"/>
      <c r="CL151" s="410"/>
      <c r="CM151" s="411"/>
      <c r="CN151" s="408"/>
      <c r="CO151" s="409"/>
      <c r="CP151" s="410"/>
      <c r="CQ151" s="409"/>
      <c r="CR151" s="410"/>
      <c r="CS151" s="409"/>
      <c r="CT151" s="410"/>
      <c r="CU151" s="411"/>
      <c r="CV151" s="263"/>
      <c r="CW151" s="412"/>
      <c r="CX151" s="413"/>
      <c r="CY151" s="414"/>
      <c r="CZ151" s="413"/>
      <c r="DA151" s="414"/>
      <c r="DB151" s="413"/>
      <c r="DC151" s="414"/>
      <c r="DD151" s="413"/>
      <c r="DE151" s="414"/>
      <c r="DF151" s="415"/>
      <c r="DG151" s="412"/>
      <c r="DH151" s="413"/>
      <c r="DI151" s="414"/>
      <c r="DJ151" s="413"/>
      <c r="DK151" s="414"/>
      <c r="DL151" s="413"/>
      <c r="DM151" s="414"/>
      <c r="DN151" s="415"/>
      <c r="DO151" s="412"/>
      <c r="DP151" s="413"/>
      <c r="DQ151" s="414"/>
      <c r="DR151" s="413"/>
      <c r="DS151" s="414"/>
      <c r="DT151" s="413"/>
      <c r="DU151" s="414"/>
      <c r="DV151" s="415"/>
      <c r="DW151" s="263"/>
    </row>
    <row r="152" customFormat="false" ht="40.5" hidden="false" customHeight="true" outlineLevel="0" collapsed="false">
      <c r="A152" s="605" t="n">
        <v>1</v>
      </c>
      <c r="B152" s="383" t="n">
        <f aca="false">LARGE(B$149:B151,1)+1</f>
        <v>4</v>
      </c>
      <c r="C152" s="384" t="s">
        <v>758</v>
      </c>
      <c r="D152" s="385" t="s">
        <v>759</v>
      </c>
      <c r="E152" s="386" t="s">
        <v>622</v>
      </c>
      <c r="F152" s="387" t="n">
        <v>3.9</v>
      </c>
      <c r="G152" s="388" t="s">
        <v>58</v>
      </c>
      <c r="H152" s="616" t="n">
        <v>43297</v>
      </c>
      <c r="I152" s="390" t="s">
        <v>52</v>
      </c>
      <c r="J152" s="617" t="s">
        <v>215</v>
      </c>
      <c r="K152" s="532" t="s">
        <v>222</v>
      </c>
      <c r="L152" s="218" t="s">
        <v>44</v>
      </c>
      <c r="M152" s="218" t="s">
        <v>45</v>
      </c>
      <c r="N152" s="219" t="s">
        <v>46</v>
      </c>
      <c r="O152" s="220" t="s">
        <v>47</v>
      </c>
      <c r="P152" s="533" t="s">
        <v>48</v>
      </c>
      <c r="Q152" s="397"/>
      <c r="R152" s="398"/>
      <c r="S152" s="417"/>
      <c r="T152" s="400"/>
      <c r="U152" s="401"/>
      <c r="V152" s="402"/>
      <c r="W152" s="401"/>
      <c r="X152" s="402"/>
      <c r="Y152" s="401"/>
      <c r="Z152" s="402"/>
      <c r="AA152" s="401"/>
      <c r="AB152" s="402"/>
      <c r="AC152" s="403"/>
      <c r="AD152" s="400"/>
      <c r="AE152" s="401"/>
      <c r="AF152" s="402"/>
      <c r="AG152" s="401"/>
      <c r="AH152" s="402"/>
      <c r="AI152" s="401"/>
      <c r="AJ152" s="402"/>
      <c r="AK152" s="403"/>
      <c r="AL152" s="400"/>
      <c r="AM152" s="401"/>
      <c r="AN152" s="402"/>
      <c r="AO152" s="401"/>
      <c r="AP152" s="402"/>
      <c r="AQ152" s="401"/>
      <c r="AR152" s="402"/>
      <c r="AS152" s="403"/>
      <c r="AT152" s="263"/>
      <c r="AU152" s="404"/>
      <c r="AV152" s="405"/>
      <c r="AW152" s="406"/>
      <c r="AX152" s="405"/>
      <c r="AY152" s="406"/>
      <c r="AZ152" s="405"/>
      <c r="BA152" s="406"/>
      <c r="BB152" s="405"/>
      <c r="BC152" s="406"/>
      <c r="BD152" s="407"/>
      <c r="BE152" s="404"/>
      <c r="BF152" s="405"/>
      <c r="BG152" s="406"/>
      <c r="BH152" s="405"/>
      <c r="BI152" s="406"/>
      <c r="BJ152" s="405"/>
      <c r="BK152" s="406"/>
      <c r="BL152" s="407"/>
      <c r="BM152" s="404"/>
      <c r="BN152" s="405"/>
      <c r="BO152" s="406"/>
      <c r="BP152" s="405"/>
      <c r="BQ152" s="406"/>
      <c r="BR152" s="405"/>
      <c r="BS152" s="406"/>
      <c r="BT152" s="407"/>
      <c r="BU152" s="263"/>
      <c r="BV152" s="408"/>
      <c r="BW152" s="409"/>
      <c r="BX152" s="410"/>
      <c r="BY152" s="409"/>
      <c r="BZ152" s="410"/>
      <c r="CA152" s="409"/>
      <c r="CB152" s="410"/>
      <c r="CC152" s="409"/>
      <c r="CD152" s="410"/>
      <c r="CE152" s="411"/>
      <c r="CF152" s="408"/>
      <c r="CG152" s="409"/>
      <c r="CH152" s="410"/>
      <c r="CI152" s="409"/>
      <c r="CJ152" s="410"/>
      <c r="CK152" s="409"/>
      <c r="CL152" s="410"/>
      <c r="CM152" s="411"/>
      <c r="CN152" s="408"/>
      <c r="CO152" s="409"/>
      <c r="CP152" s="410"/>
      <c r="CQ152" s="409"/>
      <c r="CR152" s="410"/>
      <c r="CS152" s="409"/>
      <c r="CT152" s="410"/>
      <c r="CU152" s="411"/>
      <c r="CV152" s="263"/>
      <c r="CW152" s="412"/>
      <c r="CX152" s="413"/>
      <c r="CY152" s="414"/>
      <c r="CZ152" s="413"/>
      <c r="DA152" s="414"/>
      <c r="DB152" s="413"/>
      <c r="DC152" s="414"/>
      <c r="DD152" s="413"/>
      <c r="DE152" s="414"/>
      <c r="DF152" s="415"/>
      <c r="DG152" s="412"/>
      <c r="DH152" s="413"/>
      <c r="DI152" s="414"/>
      <c r="DJ152" s="413"/>
      <c r="DK152" s="414"/>
      <c r="DL152" s="413"/>
      <c r="DM152" s="414"/>
      <c r="DN152" s="415"/>
      <c r="DO152" s="412"/>
      <c r="DP152" s="413"/>
      <c r="DQ152" s="414"/>
      <c r="DR152" s="413"/>
      <c r="DS152" s="414"/>
      <c r="DT152" s="413"/>
      <c r="DU152" s="414"/>
      <c r="DV152" s="415"/>
      <c r="DW152" s="263"/>
    </row>
    <row r="153" customFormat="false" ht="40.5" hidden="false" customHeight="true" outlineLevel="0" collapsed="false">
      <c r="A153" s="605" t="n">
        <v>1</v>
      </c>
      <c r="B153" s="383" t="n">
        <f aca="false">LARGE(B$149:B152,1)+1</f>
        <v>5</v>
      </c>
      <c r="C153" s="384" t="s">
        <v>760</v>
      </c>
      <c r="D153" s="385" t="s">
        <v>759</v>
      </c>
      <c r="E153" s="386" t="s">
        <v>622</v>
      </c>
      <c r="F153" s="387" t="n">
        <v>3.85</v>
      </c>
      <c r="G153" s="388" t="s">
        <v>58</v>
      </c>
      <c r="H153" s="616" t="n">
        <v>43294</v>
      </c>
      <c r="I153" s="390" t="s">
        <v>52</v>
      </c>
      <c r="J153" s="617" t="s">
        <v>215</v>
      </c>
      <c r="K153" s="532" t="s">
        <v>222</v>
      </c>
      <c r="L153" s="218" t="s">
        <v>44</v>
      </c>
      <c r="M153" s="218" t="s">
        <v>45</v>
      </c>
      <c r="N153" s="219" t="s">
        <v>46</v>
      </c>
      <c r="O153" s="220" t="s">
        <v>47</v>
      </c>
      <c r="P153" s="533" t="s">
        <v>48</v>
      </c>
      <c r="Q153" s="397"/>
      <c r="R153" s="398"/>
      <c r="S153" s="417"/>
      <c r="T153" s="400"/>
      <c r="U153" s="401"/>
      <c r="V153" s="402"/>
      <c r="W153" s="401"/>
      <c r="X153" s="402"/>
      <c r="Y153" s="401"/>
      <c r="Z153" s="402"/>
      <c r="AA153" s="401"/>
      <c r="AB153" s="402"/>
      <c r="AC153" s="403"/>
      <c r="AD153" s="400"/>
      <c r="AE153" s="401"/>
      <c r="AF153" s="402"/>
      <c r="AG153" s="401"/>
      <c r="AH153" s="402"/>
      <c r="AI153" s="401"/>
      <c r="AJ153" s="402"/>
      <c r="AK153" s="403"/>
      <c r="AL153" s="400"/>
      <c r="AM153" s="401"/>
      <c r="AN153" s="402"/>
      <c r="AO153" s="401"/>
      <c r="AP153" s="402"/>
      <c r="AQ153" s="401"/>
      <c r="AR153" s="402"/>
      <c r="AS153" s="403"/>
      <c r="AT153" s="263"/>
      <c r="AU153" s="404"/>
      <c r="AV153" s="405"/>
      <c r="AW153" s="406"/>
      <c r="AX153" s="405"/>
      <c r="AY153" s="406"/>
      <c r="AZ153" s="405"/>
      <c r="BA153" s="406"/>
      <c r="BB153" s="405"/>
      <c r="BC153" s="406"/>
      <c r="BD153" s="407"/>
      <c r="BE153" s="404"/>
      <c r="BF153" s="405"/>
      <c r="BG153" s="406"/>
      <c r="BH153" s="405"/>
      <c r="BI153" s="406"/>
      <c r="BJ153" s="405"/>
      <c r="BK153" s="406"/>
      <c r="BL153" s="407"/>
      <c r="BM153" s="404"/>
      <c r="BN153" s="405"/>
      <c r="BO153" s="406"/>
      <c r="BP153" s="405"/>
      <c r="BQ153" s="406"/>
      <c r="BR153" s="405"/>
      <c r="BS153" s="406"/>
      <c r="BT153" s="407"/>
      <c r="BU153" s="263"/>
      <c r="BV153" s="408"/>
      <c r="BW153" s="409"/>
      <c r="BX153" s="410"/>
      <c r="BY153" s="409"/>
      <c r="BZ153" s="410"/>
      <c r="CA153" s="409"/>
      <c r="CB153" s="410"/>
      <c r="CC153" s="409"/>
      <c r="CD153" s="410"/>
      <c r="CE153" s="411"/>
      <c r="CF153" s="408"/>
      <c r="CG153" s="409"/>
      <c r="CH153" s="410"/>
      <c r="CI153" s="409"/>
      <c r="CJ153" s="410"/>
      <c r="CK153" s="409"/>
      <c r="CL153" s="410"/>
      <c r="CM153" s="411"/>
      <c r="CN153" s="408"/>
      <c r="CO153" s="409"/>
      <c r="CP153" s="410"/>
      <c r="CQ153" s="409"/>
      <c r="CR153" s="410"/>
      <c r="CS153" s="409"/>
      <c r="CT153" s="410"/>
      <c r="CU153" s="411"/>
      <c r="CV153" s="263"/>
      <c r="CW153" s="412"/>
      <c r="CX153" s="413"/>
      <c r="CY153" s="414"/>
      <c r="CZ153" s="413"/>
      <c r="DA153" s="414"/>
      <c r="DB153" s="413"/>
      <c r="DC153" s="414"/>
      <c r="DD153" s="413"/>
      <c r="DE153" s="414"/>
      <c r="DF153" s="415"/>
      <c r="DG153" s="412"/>
      <c r="DH153" s="413"/>
      <c r="DI153" s="414"/>
      <c r="DJ153" s="413"/>
      <c r="DK153" s="414"/>
      <c r="DL153" s="413"/>
      <c r="DM153" s="414"/>
      <c r="DN153" s="415"/>
      <c r="DO153" s="412"/>
      <c r="DP153" s="413"/>
      <c r="DQ153" s="414"/>
      <c r="DR153" s="413"/>
      <c r="DS153" s="414"/>
      <c r="DT153" s="413"/>
      <c r="DU153" s="414"/>
      <c r="DV153" s="415"/>
      <c r="DW153" s="263"/>
    </row>
    <row r="154" customFormat="false" ht="40.5" hidden="false" customHeight="true" outlineLevel="0" collapsed="false">
      <c r="A154" s="605" t="n">
        <v>1</v>
      </c>
      <c r="B154" s="383" t="n">
        <f aca="false">LARGE(B$149:B153,1)+1</f>
        <v>6</v>
      </c>
      <c r="C154" s="384" t="s">
        <v>761</v>
      </c>
      <c r="D154" s="385" t="s">
        <v>720</v>
      </c>
      <c r="E154" s="386" t="s">
        <v>762</v>
      </c>
      <c r="F154" s="387" t="n">
        <v>0.617</v>
      </c>
      <c r="G154" s="388" t="s">
        <v>58</v>
      </c>
      <c r="H154" s="616" t="n">
        <v>43118</v>
      </c>
      <c r="I154" s="390" t="s">
        <v>52</v>
      </c>
      <c r="J154" s="617" t="s">
        <v>215</v>
      </c>
      <c r="K154" s="624" t="s">
        <v>726</v>
      </c>
      <c r="L154" s="218" t="s">
        <v>44</v>
      </c>
      <c r="M154" s="218" t="s">
        <v>45</v>
      </c>
      <c r="N154" s="219" t="s">
        <v>46</v>
      </c>
      <c r="O154" s="220" t="s">
        <v>47</v>
      </c>
      <c r="P154" s="533" t="s">
        <v>48</v>
      </c>
      <c r="Q154" s="397"/>
      <c r="R154" s="398"/>
      <c r="S154" s="417"/>
      <c r="T154" s="400"/>
      <c r="U154" s="401"/>
      <c r="V154" s="402"/>
      <c r="W154" s="401"/>
      <c r="X154" s="402"/>
      <c r="Y154" s="401"/>
      <c r="Z154" s="402"/>
      <c r="AA154" s="401"/>
      <c r="AB154" s="402"/>
      <c r="AC154" s="403"/>
      <c r="AD154" s="400"/>
      <c r="AE154" s="401"/>
      <c r="AF154" s="402"/>
      <c r="AG154" s="401"/>
      <c r="AH154" s="402"/>
      <c r="AI154" s="401"/>
      <c r="AJ154" s="402"/>
      <c r="AK154" s="403"/>
      <c r="AL154" s="400"/>
      <c r="AM154" s="401"/>
      <c r="AN154" s="402"/>
      <c r="AO154" s="401"/>
      <c r="AP154" s="402"/>
      <c r="AQ154" s="401"/>
      <c r="AR154" s="402"/>
      <c r="AS154" s="403"/>
      <c r="AT154" s="263"/>
      <c r="AU154" s="404"/>
      <c r="AV154" s="405"/>
      <c r="AW154" s="406"/>
      <c r="AX154" s="405"/>
      <c r="AY154" s="406"/>
      <c r="AZ154" s="405"/>
      <c r="BA154" s="406"/>
      <c r="BB154" s="405"/>
      <c r="BC154" s="406"/>
      <c r="BD154" s="407"/>
      <c r="BE154" s="404"/>
      <c r="BF154" s="405"/>
      <c r="BG154" s="406"/>
      <c r="BH154" s="405"/>
      <c r="BI154" s="406"/>
      <c r="BJ154" s="405"/>
      <c r="BK154" s="406"/>
      <c r="BL154" s="407"/>
      <c r="BM154" s="404"/>
      <c r="BN154" s="405"/>
      <c r="BO154" s="406"/>
      <c r="BP154" s="405"/>
      <c r="BQ154" s="406"/>
      <c r="BR154" s="405"/>
      <c r="BS154" s="406"/>
      <c r="BT154" s="407"/>
      <c r="BU154" s="263"/>
      <c r="BV154" s="408"/>
      <c r="BW154" s="409"/>
      <c r="BX154" s="410"/>
      <c r="BY154" s="409"/>
      <c r="BZ154" s="410"/>
      <c r="CA154" s="409"/>
      <c r="CB154" s="410"/>
      <c r="CC154" s="409"/>
      <c r="CD154" s="410"/>
      <c r="CE154" s="411"/>
      <c r="CF154" s="408"/>
      <c r="CG154" s="409"/>
      <c r="CH154" s="410"/>
      <c r="CI154" s="409"/>
      <c r="CJ154" s="410"/>
      <c r="CK154" s="409"/>
      <c r="CL154" s="410"/>
      <c r="CM154" s="411"/>
      <c r="CN154" s="408"/>
      <c r="CO154" s="409"/>
      <c r="CP154" s="410"/>
      <c r="CQ154" s="409"/>
      <c r="CR154" s="410"/>
      <c r="CS154" s="409"/>
      <c r="CT154" s="410"/>
      <c r="CU154" s="411"/>
      <c r="CV154" s="263"/>
      <c r="CW154" s="412"/>
      <c r="CX154" s="413"/>
      <c r="CY154" s="414"/>
      <c r="CZ154" s="413"/>
      <c r="DA154" s="414"/>
      <c r="DB154" s="413"/>
      <c r="DC154" s="414"/>
      <c r="DD154" s="413"/>
      <c r="DE154" s="414"/>
      <c r="DF154" s="415"/>
      <c r="DG154" s="412"/>
      <c r="DH154" s="413"/>
      <c r="DI154" s="414"/>
      <c r="DJ154" s="413"/>
      <c r="DK154" s="414"/>
      <c r="DL154" s="413"/>
      <c r="DM154" s="414"/>
      <c r="DN154" s="415"/>
      <c r="DO154" s="412"/>
      <c r="DP154" s="413"/>
      <c r="DQ154" s="414"/>
      <c r="DR154" s="413"/>
      <c r="DS154" s="414"/>
      <c r="DT154" s="413"/>
      <c r="DU154" s="414"/>
      <c r="DV154" s="415"/>
      <c r="DW154" s="263"/>
    </row>
    <row r="155" customFormat="false" ht="40.5" hidden="false" customHeight="true" outlineLevel="0" collapsed="false">
      <c r="A155" s="605" t="n">
        <v>1</v>
      </c>
      <c r="B155" s="383" t="n">
        <f aca="false">LARGE(B$149:B154,1)+1</f>
        <v>7</v>
      </c>
      <c r="C155" s="384" t="s">
        <v>763</v>
      </c>
      <c r="D155" s="385"/>
      <c r="E155" s="386" t="s">
        <v>764</v>
      </c>
      <c r="F155" s="387" t="n">
        <v>5.91</v>
      </c>
      <c r="G155" s="388" t="s">
        <v>58</v>
      </c>
      <c r="H155" s="616" t="n">
        <v>67539</v>
      </c>
      <c r="I155" s="390" t="s">
        <v>52</v>
      </c>
      <c r="J155" s="617" t="s">
        <v>215</v>
      </c>
      <c r="K155" s="532" t="s">
        <v>222</v>
      </c>
      <c r="L155" s="218" t="s">
        <v>44</v>
      </c>
      <c r="M155" s="218" t="s">
        <v>45</v>
      </c>
      <c r="N155" s="219" t="s">
        <v>46</v>
      </c>
      <c r="O155" s="220" t="s">
        <v>47</v>
      </c>
      <c r="P155" s="533" t="s">
        <v>48</v>
      </c>
      <c r="Q155" s="397"/>
      <c r="R155" s="398"/>
      <c r="S155" s="417"/>
      <c r="T155" s="400"/>
      <c r="U155" s="401"/>
      <c r="V155" s="402"/>
      <c r="W155" s="401"/>
      <c r="X155" s="402"/>
      <c r="Y155" s="401"/>
      <c r="Z155" s="402"/>
      <c r="AA155" s="401"/>
      <c r="AB155" s="402"/>
      <c r="AC155" s="403"/>
      <c r="AD155" s="400"/>
      <c r="AE155" s="401"/>
      <c r="AF155" s="402"/>
      <c r="AG155" s="401"/>
      <c r="AH155" s="402"/>
      <c r="AI155" s="401"/>
      <c r="AJ155" s="402"/>
      <c r="AK155" s="403"/>
      <c r="AL155" s="400"/>
      <c r="AM155" s="401"/>
      <c r="AN155" s="402"/>
      <c r="AO155" s="401"/>
      <c r="AP155" s="402"/>
      <c r="AQ155" s="401"/>
      <c r="AR155" s="402"/>
      <c r="AS155" s="403"/>
      <c r="AT155" s="263"/>
      <c r="AU155" s="404"/>
      <c r="AV155" s="405"/>
      <c r="AW155" s="406"/>
      <c r="AX155" s="405"/>
      <c r="AY155" s="406"/>
      <c r="AZ155" s="405"/>
      <c r="BA155" s="406"/>
      <c r="BB155" s="405"/>
      <c r="BC155" s="406"/>
      <c r="BD155" s="407"/>
      <c r="BE155" s="404"/>
      <c r="BF155" s="405"/>
      <c r="BG155" s="406"/>
      <c r="BH155" s="405"/>
      <c r="BI155" s="406"/>
      <c r="BJ155" s="405"/>
      <c r="BK155" s="406"/>
      <c r="BL155" s="407"/>
      <c r="BM155" s="404"/>
      <c r="BN155" s="405"/>
      <c r="BO155" s="406"/>
      <c r="BP155" s="405"/>
      <c r="BQ155" s="406"/>
      <c r="BR155" s="405"/>
      <c r="BS155" s="406"/>
      <c r="BT155" s="407"/>
      <c r="BU155" s="263"/>
      <c r="BV155" s="408"/>
      <c r="BW155" s="409"/>
      <c r="BX155" s="410"/>
      <c r="BY155" s="409"/>
      <c r="BZ155" s="410"/>
      <c r="CA155" s="409"/>
      <c r="CB155" s="410"/>
      <c r="CC155" s="409"/>
      <c r="CD155" s="410"/>
      <c r="CE155" s="411"/>
      <c r="CF155" s="408"/>
      <c r="CG155" s="409"/>
      <c r="CH155" s="410"/>
      <c r="CI155" s="409"/>
      <c r="CJ155" s="410"/>
      <c r="CK155" s="409"/>
      <c r="CL155" s="410"/>
      <c r="CM155" s="411"/>
      <c r="CN155" s="408"/>
      <c r="CO155" s="409"/>
      <c r="CP155" s="410"/>
      <c r="CQ155" s="409"/>
      <c r="CR155" s="410"/>
      <c r="CS155" s="409"/>
      <c r="CT155" s="410"/>
      <c r="CU155" s="411"/>
      <c r="CV155" s="263"/>
      <c r="CW155" s="412"/>
      <c r="CX155" s="413"/>
      <c r="CY155" s="414"/>
      <c r="CZ155" s="413"/>
      <c r="DA155" s="414"/>
      <c r="DB155" s="413"/>
      <c r="DC155" s="414"/>
      <c r="DD155" s="413"/>
      <c r="DE155" s="414"/>
      <c r="DF155" s="415"/>
      <c r="DG155" s="412"/>
      <c r="DH155" s="413"/>
      <c r="DI155" s="414"/>
      <c r="DJ155" s="413"/>
      <c r="DK155" s="414"/>
      <c r="DL155" s="413"/>
      <c r="DM155" s="414"/>
      <c r="DN155" s="415"/>
      <c r="DO155" s="412"/>
      <c r="DP155" s="413"/>
      <c r="DQ155" s="414"/>
      <c r="DR155" s="413"/>
      <c r="DS155" s="414"/>
      <c r="DT155" s="413"/>
      <c r="DU155" s="414"/>
      <c r="DV155" s="415"/>
      <c r="DW155" s="263"/>
    </row>
    <row r="156" customFormat="false" ht="40.5" hidden="false" customHeight="true" outlineLevel="0" collapsed="false">
      <c r="A156" s="605" t="n">
        <v>1</v>
      </c>
      <c r="B156" s="383" t="n">
        <f aca="false">LARGE(B$149:B155,1)+1</f>
        <v>8</v>
      </c>
      <c r="C156" s="384" t="s">
        <v>765</v>
      </c>
      <c r="D156" s="385"/>
      <c r="E156" s="386" t="s">
        <v>766</v>
      </c>
      <c r="F156" s="387" t="n">
        <v>3.33</v>
      </c>
      <c r="G156" s="388" t="s">
        <v>58</v>
      </c>
      <c r="H156" s="616" t="n">
        <v>6779</v>
      </c>
      <c r="I156" s="390" t="s">
        <v>52</v>
      </c>
      <c r="J156" s="617" t="s">
        <v>215</v>
      </c>
      <c r="K156" s="532" t="s">
        <v>222</v>
      </c>
      <c r="L156" s="218"/>
      <c r="M156" s="218"/>
      <c r="N156" s="219" t="s">
        <v>46</v>
      </c>
      <c r="O156" s="220" t="s">
        <v>47</v>
      </c>
      <c r="P156" s="533" t="s">
        <v>48</v>
      </c>
      <c r="Q156" s="397"/>
      <c r="R156" s="398"/>
      <c r="S156" s="417"/>
      <c r="T156" s="400"/>
      <c r="U156" s="401"/>
      <c r="V156" s="402"/>
      <c r="W156" s="401"/>
      <c r="X156" s="402"/>
      <c r="Y156" s="401"/>
      <c r="Z156" s="402"/>
      <c r="AA156" s="401"/>
      <c r="AB156" s="402"/>
      <c r="AC156" s="403"/>
      <c r="AD156" s="400"/>
      <c r="AE156" s="401"/>
      <c r="AF156" s="402"/>
      <c r="AG156" s="401"/>
      <c r="AH156" s="402"/>
      <c r="AI156" s="401"/>
      <c r="AJ156" s="402"/>
      <c r="AK156" s="403"/>
      <c r="AL156" s="400"/>
      <c r="AM156" s="401"/>
      <c r="AN156" s="402"/>
      <c r="AO156" s="401"/>
      <c r="AP156" s="402"/>
      <c r="AQ156" s="401"/>
      <c r="AR156" s="402"/>
      <c r="AS156" s="403"/>
      <c r="AT156" s="263"/>
      <c r="AU156" s="404"/>
      <c r="AV156" s="405"/>
      <c r="AW156" s="406"/>
      <c r="AX156" s="405"/>
      <c r="AY156" s="406"/>
      <c r="AZ156" s="405"/>
      <c r="BA156" s="406"/>
      <c r="BB156" s="405"/>
      <c r="BC156" s="406"/>
      <c r="BD156" s="407"/>
      <c r="BE156" s="404"/>
      <c r="BF156" s="405"/>
      <c r="BG156" s="406"/>
      <c r="BH156" s="405"/>
      <c r="BI156" s="406"/>
      <c r="BJ156" s="405"/>
      <c r="BK156" s="406"/>
      <c r="BL156" s="407"/>
      <c r="BM156" s="404"/>
      <c r="BN156" s="405"/>
      <c r="BO156" s="406"/>
      <c r="BP156" s="405"/>
      <c r="BQ156" s="406"/>
      <c r="BR156" s="405"/>
      <c r="BS156" s="406"/>
      <c r="BT156" s="407"/>
      <c r="BU156" s="263"/>
      <c r="BV156" s="408"/>
      <c r="BW156" s="409"/>
      <c r="BX156" s="410"/>
      <c r="BY156" s="409"/>
      <c r="BZ156" s="410"/>
      <c r="CA156" s="409"/>
      <c r="CB156" s="410"/>
      <c r="CC156" s="409"/>
      <c r="CD156" s="410"/>
      <c r="CE156" s="411"/>
      <c r="CF156" s="408"/>
      <c r="CG156" s="409"/>
      <c r="CH156" s="410"/>
      <c r="CI156" s="409"/>
      <c r="CJ156" s="410"/>
      <c r="CK156" s="409"/>
      <c r="CL156" s="410"/>
      <c r="CM156" s="411"/>
      <c r="CN156" s="408"/>
      <c r="CO156" s="409"/>
      <c r="CP156" s="410"/>
      <c r="CQ156" s="409"/>
      <c r="CR156" s="410"/>
      <c r="CS156" s="409"/>
      <c r="CT156" s="410"/>
      <c r="CU156" s="411"/>
      <c r="CV156" s="263"/>
      <c r="CW156" s="412"/>
      <c r="CX156" s="413"/>
      <c r="CY156" s="414"/>
      <c r="CZ156" s="413"/>
      <c r="DA156" s="414"/>
      <c r="DB156" s="413"/>
      <c r="DC156" s="414"/>
      <c r="DD156" s="413"/>
      <c r="DE156" s="414"/>
      <c r="DF156" s="415"/>
      <c r="DG156" s="412"/>
      <c r="DH156" s="413"/>
      <c r="DI156" s="414"/>
      <c r="DJ156" s="413"/>
      <c r="DK156" s="414"/>
      <c r="DL156" s="413"/>
      <c r="DM156" s="414"/>
      <c r="DN156" s="415"/>
      <c r="DO156" s="412"/>
      <c r="DP156" s="413"/>
      <c r="DQ156" s="414"/>
      <c r="DR156" s="413"/>
      <c r="DS156" s="414"/>
      <c r="DT156" s="413"/>
      <c r="DU156" s="414"/>
      <c r="DV156" s="415"/>
      <c r="DW156" s="263"/>
    </row>
    <row r="157" s="276" customFormat="true" ht="40.5" hidden="false" customHeight="true" outlineLevel="0" collapsed="false">
      <c r="A157" s="619"/>
      <c r="B157" s="558" t="n">
        <v>11</v>
      </c>
      <c r="C157" s="559" t="s">
        <v>767</v>
      </c>
      <c r="D157" s="560"/>
      <c r="E157" s="561"/>
      <c r="F157" s="560"/>
      <c r="G157" s="562"/>
      <c r="H157" s="561"/>
      <c r="I157" s="563"/>
      <c r="J157" s="560"/>
      <c r="K157" s="560"/>
      <c r="L157" s="560"/>
      <c r="M157" s="560"/>
      <c r="N157" s="560"/>
      <c r="O157" s="560"/>
      <c r="P157" s="564"/>
      <c r="Q157" s="288" t="s">
        <v>41</v>
      </c>
      <c r="R157" s="289" t="s">
        <v>42</v>
      </c>
      <c r="S157" s="290" t="s">
        <v>43</v>
      </c>
      <c r="T157" s="418"/>
      <c r="U157" s="419"/>
      <c r="V157" s="419"/>
      <c r="W157" s="419"/>
      <c r="X157" s="419"/>
      <c r="Y157" s="419"/>
      <c r="Z157" s="419"/>
      <c r="AA157" s="419"/>
      <c r="AB157" s="419"/>
      <c r="AC157" s="420"/>
      <c r="AD157" s="418"/>
      <c r="AE157" s="419"/>
      <c r="AF157" s="419"/>
      <c r="AG157" s="419"/>
      <c r="AH157" s="419"/>
      <c r="AI157" s="419"/>
      <c r="AJ157" s="419"/>
      <c r="AK157" s="420"/>
      <c r="AL157" s="418"/>
      <c r="AM157" s="419"/>
      <c r="AN157" s="419"/>
      <c r="AO157" s="419"/>
      <c r="AP157" s="419"/>
      <c r="AQ157" s="419"/>
      <c r="AR157" s="419"/>
      <c r="AS157" s="420"/>
      <c r="AT157" s="421"/>
      <c r="AU157" s="422"/>
      <c r="AV157" s="423"/>
      <c r="AW157" s="423"/>
      <c r="AX157" s="423"/>
      <c r="AY157" s="423"/>
      <c r="AZ157" s="423"/>
      <c r="BA157" s="423"/>
      <c r="BB157" s="423"/>
      <c r="BC157" s="423"/>
      <c r="BD157" s="424"/>
      <c r="BE157" s="422"/>
      <c r="BF157" s="423"/>
      <c r="BG157" s="423"/>
      <c r="BH157" s="423"/>
      <c r="BI157" s="423"/>
      <c r="BJ157" s="423"/>
      <c r="BK157" s="423"/>
      <c r="BL157" s="424"/>
      <c r="BM157" s="422"/>
      <c r="BN157" s="423"/>
      <c r="BO157" s="423"/>
      <c r="BP157" s="423"/>
      <c r="BQ157" s="423"/>
      <c r="BR157" s="423"/>
      <c r="BS157" s="423"/>
      <c r="BT157" s="424"/>
      <c r="BU157" s="421"/>
      <c r="BV157" s="425"/>
      <c r="BW157" s="426"/>
      <c r="BX157" s="426"/>
      <c r="BY157" s="426"/>
      <c r="BZ157" s="426"/>
      <c r="CA157" s="426"/>
      <c r="CB157" s="426"/>
      <c r="CC157" s="426"/>
      <c r="CD157" s="426"/>
      <c r="CE157" s="427"/>
      <c r="CF157" s="425"/>
      <c r="CG157" s="426"/>
      <c r="CH157" s="426"/>
      <c r="CI157" s="426"/>
      <c r="CJ157" s="426"/>
      <c r="CK157" s="426"/>
      <c r="CL157" s="426"/>
      <c r="CM157" s="427"/>
      <c r="CN157" s="425"/>
      <c r="CO157" s="426"/>
      <c r="CP157" s="426"/>
      <c r="CQ157" s="426"/>
      <c r="CR157" s="426"/>
      <c r="CS157" s="426"/>
      <c r="CT157" s="426"/>
      <c r="CU157" s="427"/>
      <c r="CV157" s="421"/>
      <c r="CW157" s="428"/>
      <c r="CX157" s="429"/>
      <c r="CY157" s="429"/>
      <c r="CZ157" s="429"/>
      <c r="DA157" s="429"/>
      <c r="DB157" s="429"/>
      <c r="DC157" s="429"/>
      <c r="DD157" s="429"/>
      <c r="DE157" s="429"/>
      <c r="DF157" s="430"/>
      <c r="DG157" s="428"/>
      <c r="DH157" s="429"/>
      <c r="DI157" s="429"/>
      <c r="DJ157" s="429"/>
      <c r="DK157" s="429"/>
      <c r="DL157" s="429"/>
      <c r="DM157" s="429"/>
      <c r="DN157" s="430"/>
      <c r="DO157" s="428"/>
      <c r="DP157" s="429"/>
      <c r="DQ157" s="429"/>
      <c r="DR157" s="429"/>
      <c r="DS157" s="429"/>
      <c r="DT157" s="429"/>
      <c r="DU157" s="429"/>
      <c r="DV157" s="430"/>
      <c r="DW157" s="431"/>
    </row>
    <row r="158" s="276" customFormat="true" ht="40.5" hidden="false" customHeight="true" outlineLevel="0" collapsed="false">
      <c r="A158" s="619"/>
      <c r="B158" s="565"/>
      <c r="C158" s="365" t="s">
        <v>61</v>
      </c>
      <c r="D158" s="366" t="n">
        <f aca="false">LARGE(B159:B179,1)</f>
        <v>16</v>
      </c>
      <c r="E158" s="566" t="s">
        <v>62</v>
      </c>
      <c r="F158" s="366" t="n">
        <f aca="false">COUNTIF(L159:P179,E158)</f>
        <v>0</v>
      </c>
      <c r="G158" s="368" t="s">
        <v>44</v>
      </c>
      <c r="H158" s="366" t="n">
        <f aca="false">COUNTIF(L159:P179,G158)</f>
        <v>9</v>
      </c>
      <c r="I158" s="368" t="s">
        <v>45</v>
      </c>
      <c r="J158" s="366" t="n">
        <f aca="false">COUNTIF(L159:P179,I158)</f>
        <v>9</v>
      </c>
      <c r="K158" s="368" t="s">
        <v>46</v>
      </c>
      <c r="L158" s="366" t="n">
        <f aca="false">COUNTIF(L159:P179,K158)</f>
        <v>12</v>
      </c>
      <c r="M158" s="368" t="s">
        <v>47</v>
      </c>
      <c r="N158" s="366" t="n">
        <f aca="false">COUNTIF(L159:P179,M158)</f>
        <v>16</v>
      </c>
      <c r="O158" s="368" t="s">
        <v>48</v>
      </c>
      <c r="P158" s="369" t="n">
        <f aca="false">COUNTIF(L159:P179,O158)</f>
        <v>13</v>
      </c>
      <c r="Q158" s="288"/>
      <c r="R158" s="289"/>
      <c r="S158" s="290"/>
      <c r="T158" s="432"/>
      <c r="U158" s="433"/>
      <c r="V158" s="433"/>
      <c r="W158" s="433"/>
      <c r="X158" s="433"/>
      <c r="Y158" s="433"/>
      <c r="Z158" s="433"/>
      <c r="AA158" s="433"/>
      <c r="AB158" s="433"/>
      <c r="AC158" s="434"/>
      <c r="AD158" s="432"/>
      <c r="AE158" s="433"/>
      <c r="AF158" s="433"/>
      <c r="AG158" s="433"/>
      <c r="AH158" s="433"/>
      <c r="AI158" s="433"/>
      <c r="AJ158" s="433"/>
      <c r="AK158" s="434"/>
      <c r="AL158" s="432"/>
      <c r="AM158" s="433"/>
      <c r="AN158" s="433"/>
      <c r="AO158" s="433"/>
      <c r="AP158" s="433"/>
      <c r="AQ158" s="433"/>
      <c r="AR158" s="433"/>
      <c r="AS158" s="434"/>
      <c r="AT158" s="435"/>
      <c r="AU158" s="436"/>
      <c r="AV158" s="437"/>
      <c r="AW158" s="437"/>
      <c r="AX158" s="437"/>
      <c r="AY158" s="437"/>
      <c r="AZ158" s="437"/>
      <c r="BA158" s="437"/>
      <c r="BB158" s="437"/>
      <c r="BC158" s="437"/>
      <c r="BD158" s="438"/>
      <c r="BE158" s="436"/>
      <c r="BF158" s="437"/>
      <c r="BG158" s="437"/>
      <c r="BH158" s="437"/>
      <c r="BI158" s="437"/>
      <c r="BJ158" s="437"/>
      <c r="BK158" s="437"/>
      <c r="BL158" s="438"/>
      <c r="BM158" s="436"/>
      <c r="BN158" s="437"/>
      <c r="BO158" s="437"/>
      <c r="BP158" s="437"/>
      <c r="BQ158" s="437"/>
      <c r="BR158" s="437"/>
      <c r="BS158" s="437"/>
      <c r="BT158" s="438"/>
      <c r="BU158" s="435"/>
      <c r="BV158" s="439"/>
      <c r="BW158" s="440"/>
      <c r="BX158" s="440"/>
      <c r="BY158" s="440"/>
      <c r="BZ158" s="440"/>
      <c r="CA158" s="440"/>
      <c r="CB158" s="440"/>
      <c r="CC158" s="440"/>
      <c r="CD158" s="440"/>
      <c r="CE158" s="441"/>
      <c r="CF158" s="439"/>
      <c r="CG158" s="440"/>
      <c r="CH158" s="440"/>
      <c r="CI158" s="440"/>
      <c r="CJ158" s="440"/>
      <c r="CK158" s="440"/>
      <c r="CL158" s="440"/>
      <c r="CM158" s="441"/>
      <c r="CN158" s="439"/>
      <c r="CO158" s="440"/>
      <c r="CP158" s="440"/>
      <c r="CQ158" s="440"/>
      <c r="CR158" s="440"/>
      <c r="CS158" s="440"/>
      <c r="CT158" s="440"/>
      <c r="CU158" s="441"/>
      <c r="CV158" s="435"/>
      <c r="CW158" s="442"/>
      <c r="CX158" s="443"/>
      <c r="CY158" s="443"/>
      <c r="CZ158" s="443"/>
      <c r="DA158" s="443"/>
      <c r="DB158" s="443"/>
      <c r="DC158" s="443"/>
      <c r="DD158" s="443"/>
      <c r="DE158" s="443"/>
      <c r="DF158" s="444"/>
      <c r="DG158" s="442"/>
      <c r="DH158" s="443"/>
      <c r="DI158" s="443"/>
      <c r="DJ158" s="443"/>
      <c r="DK158" s="443"/>
      <c r="DL158" s="443"/>
      <c r="DM158" s="443"/>
      <c r="DN158" s="444"/>
      <c r="DO158" s="442"/>
      <c r="DP158" s="443"/>
      <c r="DQ158" s="443"/>
      <c r="DR158" s="443"/>
      <c r="DS158" s="443"/>
      <c r="DT158" s="443"/>
      <c r="DU158" s="443"/>
      <c r="DV158" s="444"/>
      <c r="DW158" s="445"/>
    </row>
    <row r="159" s="276" customFormat="true" ht="40.5" hidden="false" customHeight="true" outlineLevel="0" collapsed="false">
      <c r="A159" s="605"/>
      <c r="B159" s="383"/>
      <c r="C159" s="606" t="s">
        <v>768</v>
      </c>
      <c r="D159" s="607"/>
      <c r="E159" s="608"/>
      <c r="F159" s="609"/>
      <c r="G159" s="608"/>
      <c r="H159" s="610"/>
      <c r="I159" s="611"/>
      <c r="J159" s="573"/>
      <c r="K159" s="574"/>
      <c r="L159" s="612"/>
      <c r="M159" s="612"/>
      <c r="N159" s="613"/>
      <c r="O159" s="614"/>
      <c r="P159" s="614"/>
      <c r="Q159" s="615"/>
      <c r="R159" s="547"/>
      <c r="S159" s="547"/>
      <c r="T159" s="579"/>
      <c r="U159" s="580"/>
      <c r="V159" s="580"/>
      <c r="W159" s="580"/>
      <c r="X159" s="580"/>
      <c r="Y159" s="580"/>
      <c r="Z159" s="580"/>
      <c r="AA159" s="580"/>
      <c r="AB159" s="580"/>
      <c r="AC159" s="581"/>
      <c r="AD159" s="579"/>
      <c r="AE159" s="580"/>
      <c r="AF159" s="580"/>
      <c r="AG159" s="580"/>
      <c r="AH159" s="580"/>
      <c r="AI159" s="580"/>
      <c r="AJ159" s="580"/>
      <c r="AK159" s="581"/>
      <c r="AL159" s="579"/>
      <c r="AM159" s="580"/>
      <c r="AN159" s="580"/>
      <c r="AO159" s="580"/>
      <c r="AP159" s="580"/>
      <c r="AQ159" s="580"/>
      <c r="AR159" s="580"/>
      <c r="AS159" s="581"/>
      <c r="AT159" s="582"/>
      <c r="AU159" s="583"/>
      <c r="AV159" s="584"/>
      <c r="AW159" s="584"/>
      <c r="AX159" s="584"/>
      <c r="AY159" s="584"/>
      <c r="AZ159" s="584"/>
      <c r="BA159" s="584"/>
      <c r="BB159" s="584"/>
      <c r="BC159" s="584"/>
      <c r="BD159" s="585"/>
      <c r="BE159" s="583"/>
      <c r="BF159" s="584"/>
      <c r="BG159" s="584"/>
      <c r="BH159" s="584"/>
      <c r="BI159" s="584"/>
      <c r="BJ159" s="584"/>
      <c r="BK159" s="584"/>
      <c r="BL159" s="585"/>
      <c r="BM159" s="583"/>
      <c r="BN159" s="584"/>
      <c r="BO159" s="584"/>
      <c r="BP159" s="584"/>
      <c r="BQ159" s="584"/>
      <c r="BR159" s="584"/>
      <c r="BS159" s="584"/>
      <c r="BT159" s="585"/>
      <c r="BU159" s="582"/>
      <c r="BV159" s="586"/>
      <c r="BW159" s="587"/>
      <c r="BX159" s="587"/>
      <c r="BY159" s="587"/>
      <c r="BZ159" s="587"/>
      <c r="CA159" s="587"/>
      <c r="CB159" s="587"/>
      <c r="CC159" s="587"/>
      <c r="CD159" s="587"/>
      <c r="CE159" s="588"/>
      <c r="CF159" s="586"/>
      <c r="CG159" s="587"/>
      <c r="CH159" s="587"/>
      <c r="CI159" s="587"/>
      <c r="CJ159" s="587"/>
      <c r="CK159" s="587"/>
      <c r="CL159" s="587"/>
      <c r="CM159" s="588"/>
      <c r="CN159" s="586"/>
      <c r="CO159" s="587"/>
      <c r="CP159" s="587"/>
      <c r="CQ159" s="587"/>
      <c r="CR159" s="587"/>
      <c r="CS159" s="587"/>
      <c r="CT159" s="587"/>
      <c r="CU159" s="588"/>
      <c r="CV159" s="582"/>
      <c r="CW159" s="589"/>
      <c r="CX159" s="590"/>
      <c r="CY159" s="590"/>
      <c r="CZ159" s="590"/>
      <c r="DA159" s="590"/>
      <c r="DB159" s="590"/>
      <c r="DC159" s="590"/>
      <c r="DD159" s="590"/>
      <c r="DE159" s="590"/>
      <c r="DF159" s="591"/>
      <c r="DG159" s="589"/>
      <c r="DH159" s="590"/>
      <c r="DI159" s="590"/>
      <c r="DJ159" s="590"/>
      <c r="DK159" s="590"/>
      <c r="DL159" s="590"/>
      <c r="DM159" s="590"/>
      <c r="DN159" s="591"/>
      <c r="DO159" s="589"/>
      <c r="DP159" s="590"/>
      <c r="DQ159" s="590"/>
      <c r="DR159" s="590"/>
      <c r="DS159" s="590"/>
      <c r="DT159" s="590"/>
      <c r="DU159" s="590"/>
      <c r="DV159" s="591"/>
      <c r="DW159" s="480"/>
    </row>
    <row r="160" customFormat="false" ht="40.5" hidden="false" customHeight="true" outlineLevel="0" collapsed="false">
      <c r="A160" s="605" t="n">
        <v>1</v>
      </c>
      <c r="B160" s="383" t="n">
        <v>1</v>
      </c>
      <c r="C160" s="384" t="s">
        <v>769</v>
      </c>
      <c r="D160" s="385" t="s">
        <v>770</v>
      </c>
      <c r="E160" s="386" t="s">
        <v>677</v>
      </c>
      <c r="F160" s="387" t="n">
        <v>0.658</v>
      </c>
      <c r="G160" s="388" t="s">
        <v>58</v>
      </c>
      <c r="H160" s="616" t="s">
        <v>771</v>
      </c>
      <c r="I160" s="390" t="s">
        <v>52</v>
      </c>
      <c r="J160" s="617" t="s">
        <v>215</v>
      </c>
      <c r="K160" s="452" t="s">
        <v>54</v>
      </c>
      <c r="L160" s="218" t="s">
        <v>44</v>
      </c>
      <c r="M160" s="218" t="s">
        <v>45</v>
      </c>
      <c r="N160" s="219" t="s">
        <v>46</v>
      </c>
      <c r="O160" s="220" t="s">
        <v>47</v>
      </c>
      <c r="P160" s="533" t="s">
        <v>48</v>
      </c>
      <c r="Q160" s="397"/>
      <c r="R160" s="398"/>
      <c r="S160" s="417"/>
      <c r="T160" s="400"/>
      <c r="U160" s="401"/>
      <c r="V160" s="402"/>
      <c r="W160" s="401"/>
      <c r="X160" s="402"/>
      <c r="Y160" s="401"/>
      <c r="Z160" s="402"/>
      <c r="AA160" s="401"/>
      <c r="AB160" s="402"/>
      <c r="AC160" s="403"/>
      <c r="AD160" s="400"/>
      <c r="AE160" s="401"/>
      <c r="AF160" s="402"/>
      <c r="AG160" s="401"/>
      <c r="AH160" s="402"/>
      <c r="AI160" s="401"/>
      <c r="AJ160" s="402"/>
      <c r="AK160" s="403"/>
      <c r="AL160" s="400"/>
      <c r="AM160" s="401"/>
      <c r="AN160" s="402"/>
      <c r="AO160" s="401"/>
      <c r="AP160" s="402"/>
      <c r="AQ160" s="401"/>
      <c r="AR160" s="402"/>
      <c r="AS160" s="403"/>
      <c r="AT160" s="263"/>
      <c r="AU160" s="404"/>
      <c r="AV160" s="405"/>
      <c r="AW160" s="406"/>
      <c r="AX160" s="405"/>
      <c r="AY160" s="406"/>
      <c r="AZ160" s="405"/>
      <c r="BA160" s="406"/>
      <c r="BB160" s="405"/>
      <c r="BC160" s="406"/>
      <c r="BD160" s="407"/>
      <c r="BE160" s="404"/>
      <c r="BF160" s="405"/>
      <c r="BG160" s="406"/>
      <c r="BH160" s="405"/>
      <c r="BI160" s="406"/>
      <c r="BJ160" s="405"/>
      <c r="BK160" s="406"/>
      <c r="BL160" s="407"/>
      <c r="BM160" s="404"/>
      <c r="BN160" s="405"/>
      <c r="BO160" s="406"/>
      <c r="BP160" s="405"/>
      <c r="BQ160" s="406"/>
      <c r="BR160" s="405"/>
      <c r="BS160" s="406"/>
      <c r="BT160" s="407"/>
      <c r="BU160" s="263"/>
      <c r="BV160" s="408"/>
      <c r="BW160" s="409"/>
      <c r="BX160" s="410"/>
      <c r="BY160" s="409"/>
      <c r="BZ160" s="410"/>
      <c r="CA160" s="409"/>
      <c r="CB160" s="410"/>
      <c r="CC160" s="409"/>
      <c r="CD160" s="410"/>
      <c r="CE160" s="411"/>
      <c r="CF160" s="408"/>
      <c r="CG160" s="409"/>
      <c r="CH160" s="410"/>
      <c r="CI160" s="409"/>
      <c r="CJ160" s="410"/>
      <c r="CK160" s="409"/>
      <c r="CL160" s="410"/>
      <c r="CM160" s="411"/>
      <c r="CN160" s="408"/>
      <c r="CO160" s="409"/>
      <c r="CP160" s="410"/>
      <c r="CQ160" s="409"/>
      <c r="CR160" s="410"/>
      <c r="CS160" s="409"/>
      <c r="CT160" s="410"/>
      <c r="CU160" s="411"/>
      <c r="CV160" s="263"/>
      <c r="CW160" s="412"/>
      <c r="CX160" s="413"/>
      <c r="CY160" s="414"/>
      <c r="CZ160" s="413"/>
      <c r="DA160" s="414"/>
      <c r="DB160" s="413"/>
      <c r="DC160" s="414"/>
      <c r="DD160" s="413"/>
      <c r="DE160" s="414"/>
      <c r="DF160" s="415"/>
      <c r="DG160" s="412"/>
      <c r="DH160" s="413"/>
      <c r="DI160" s="414"/>
      <c r="DJ160" s="413"/>
      <c r="DK160" s="414"/>
      <c r="DL160" s="413"/>
      <c r="DM160" s="414"/>
      <c r="DN160" s="415"/>
      <c r="DO160" s="412"/>
      <c r="DP160" s="413"/>
      <c r="DQ160" s="414"/>
      <c r="DR160" s="413"/>
      <c r="DS160" s="414"/>
      <c r="DT160" s="413"/>
      <c r="DU160" s="414"/>
      <c r="DV160" s="415"/>
      <c r="DW160" s="263"/>
    </row>
    <row r="161" customFormat="false" ht="40.5" hidden="false" customHeight="true" outlineLevel="0" collapsed="false">
      <c r="A161" s="605" t="n">
        <v>1</v>
      </c>
      <c r="B161" s="383" t="n">
        <f aca="false">LARGE(B$160:B160,1)+1</f>
        <v>2</v>
      </c>
      <c r="C161" s="384" t="s">
        <v>772</v>
      </c>
      <c r="D161" s="385" t="s">
        <v>712</v>
      </c>
      <c r="E161" s="386" t="s">
        <v>677</v>
      </c>
      <c r="F161" s="387" t="n">
        <v>0.658</v>
      </c>
      <c r="G161" s="388" t="s">
        <v>58</v>
      </c>
      <c r="H161" s="616" t="n">
        <v>2781</v>
      </c>
      <c r="I161" s="390" t="s">
        <v>52</v>
      </c>
      <c r="J161" s="617" t="s">
        <v>215</v>
      </c>
      <c r="K161" s="452" t="s">
        <v>54</v>
      </c>
      <c r="L161" s="218" t="s">
        <v>44</v>
      </c>
      <c r="M161" s="218" t="s">
        <v>45</v>
      </c>
      <c r="N161" s="219" t="s">
        <v>46</v>
      </c>
      <c r="O161" s="220" t="s">
        <v>47</v>
      </c>
      <c r="P161" s="533" t="s">
        <v>48</v>
      </c>
      <c r="Q161" s="397"/>
      <c r="R161" s="398"/>
      <c r="S161" s="417"/>
      <c r="T161" s="400"/>
      <c r="U161" s="401"/>
      <c r="V161" s="402"/>
      <c r="W161" s="401"/>
      <c r="X161" s="402"/>
      <c r="Y161" s="401"/>
      <c r="Z161" s="402"/>
      <c r="AA161" s="401"/>
      <c r="AB161" s="402"/>
      <c r="AC161" s="403"/>
      <c r="AD161" s="400"/>
      <c r="AE161" s="401"/>
      <c r="AF161" s="402"/>
      <c r="AG161" s="401"/>
      <c r="AH161" s="402"/>
      <c r="AI161" s="401"/>
      <c r="AJ161" s="402"/>
      <c r="AK161" s="403"/>
      <c r="AL161" s="400"/>
      <c r="AM161" s="401"/>
      <c r="AN161" s="402"/>
      <c r="AO161" s="401"/>
      <c r="AP161" s="402"/>
      <c r="AQ161" s="401"/>
      <c r="AR161" s="402"/>
      <c r="AS161" s="403"/>
      <c r="AT161" s="263"/>
      <c r="AU161" s="404"/>
      <c r="AV161" s="405"/>
      <c r="AW161" s="406"/>
      <c r="AX161" s="405"/>
      <c r="AY161" s="406"/>
      <c r="AZ161" s="405"/>
      <c r="BA161" s="406"/>
      <c r="BB161" s="405"/>
      <c r="BC161" s="406"/>
      <c r="BD161" s="407"/>
      <c r="BE161" s="404"/>
      <c r="BF161" s="405"/>
      <c r="BG161" s="406"/>
      <c r="BH161" s="405"/>
      <c r="BI161" s="406"/>
      <c r="BJ161" s="405"/>
      <c r="BK161" s="406"/>
      <c r="BL161" s="407"/>
      <c r="BM161" s="404"/>
      <c r="BN161" s="405"/>
      <c r="BO161" s="406"/>
      <c r="BP161" s="405"/>
      <c r="BQ161" s="406"/>
      <c r="BR161" s="405"/>
      <c r="BS161" s="406"/>
      <c r="BT161" s="407"/>
      <c r="BU161" s="263"/>
      <c r="BV161" s="408"/>
      <c r="BW161" s="409"/>
      <c r="BX161" s="410"/>
      <c r="BY161" s="409"/>
      <c r="BZ161" s="410"/>
      <c r="CA161" s="409"/>
      <c r="CB161" s="410"/>
      <c r="CC161" s="409"/>
      <c r="CD161" s="410"/>
      <c r="CE161" s="411"/>
      <c r="CF161" s="408"/>
      <c r="CG161" s="409"/>
      <c r="CH161" s="410"/>
      <c r="CI161" s="409"/>
      <c r="CJ161" s="410"/>
      <c r="CK161" s="409"/>
      <c r="CL161" s="410"/>
      <c r="CM161" s="411"/>
      <c r="CN161" s="408"/>
      <c r="CO161" s="409"/>
      <c r="CP161" s="410"/>
      <c r="CQ161" s="409"/>
      <c r="CR161" s="410"/>
      <c r="CS161" s="409"/>
      <c r="CT161" s="410"/>
      <c r="CU161" s="411"/>
      <c r="CV161" s="263"/>
      <c r="CW161" s="412"/>
      <c r="CX161" s="413"/>
      <c r="CY161" s="414"/>
      <c r="CZ161" s="413"/>
      <c r="DA161" s="414"/>
      <c r="DB161" s="413"/>
      <c r="DC161" s="414"/>
      <c r="DD161" s="413"/>
      <c r="DE161" s="414"/>
      <c r="DF161" s="415"/>
      <c r="DG161" s="412"/>
      <c r="DH161" s="413"/>
      <c r="DI161" s="414"/>
      <c r="DJ161" s="413"/>
      <c r="DK161" s="414"/>
      <c r="DL161" s="413"/>
      <c r="DM161" s="414"/>
      <c r="DN161" s="415"/>
      <c r="DO161" s="412"/>
      <c r="DP161" s="413"/>
      <c r="DQ161" s="414"/>
      <c r="DR161" s="413"/>
      <c r="DS161" s="414"/>
      <c r="DT161" s="413"/>
      <c r="DU161" s="414"/>
      <c r="DV161" s="415"/>
      <c r="DW161" s="263"/>
    </row>
    <row r="162" customFormat="false" ht="40.5" hidden="false" customHeight="true" outlineLevel="0" collapsed="false">
      <c r="A162" s="605" t="n">
        <v>1</v>
      </c>
      <c r="B162" s="383" t="n">
        <f aca="false">LARGE(B$160:B161,1)+1</f>
        <v>3</v>
      </c>
      <c r="C162" s="384" t="s">
        <v>773</v>
      </c>
      <c r="D162" s="385" t="s">
        <v>774</v>
      </c>
      <c r="E162" s="386" t="s">
        <v>677</v>
      </c>
      <c r="F162" s="387" t="n">
        <v>6.36</v>
      </c>
      <c r="G162" s="388" t="s">
        <v>58</v>
      </c>
      <c r="H162" s="616"/>
      <c r="I162" s="390" t="s">
        <v>52</v>
      </c>
      <c r="J162" s="617" t="s">
        <v>215</v>
      </c>
      <c r="K162" s="624" t="s">
        <v>726</v>
      </c>
      <c r="L162" s="218" t="s">
        <v>44</v>
      </c>
      <c r="M162" s="218" t="s">
        <v>45</v>
      </c>
      <c r="N162" s="219" t="s">
        <v>46</v>
      </c>
      <c r="O162" s="220" t="s">
        <v>47</v>
      </c>
      <c r="P162" s="533" t="s">
        <v>48</v>
      </c>
      <c r="Q162" s="397"/>
      <c r="R162" s="398"/>
      <c r="S162" s="417"/>
      <c r="T162" s="400"/>
      <c r="U162" s="401"/>
      <c r="V162" s="402"/>
      <c r="W162" s="401"/>
      <c r="X162" s="402"/>
      <c r="Y162" s="401"/>
      <c r="Z162" s="402"/>
      <c r="AA162" s="401"/>
      <c r="AB162" s="402"/>
      <c r="AC162" s="403"/>
      <c r="AD162" s="400"/>
      <c r="AE162" s="401"/>
      <c r="AF162" s="402"/>
      <c r="AG162" s="401"/>
      <c r="AH162" s="402"/>
      <c r="AI162" s="401"/>
      <c r="AJ162" s="402"/>
      <c r="AK162" s="403"/>
      <c r="AL162" s="400"/>
      <c r="AM162" s="401"/>
      <c r="AN162" s="402"/>
      <c r="AO162" s="401"/>
      <c r="AP162" s="402"/>
      <c r="AQ162" s="401"/>
      <c r="AR162" s="402"/>
      <c r="AS162" s="403"/>
      <c r="AT162" s="263"/>
      <c r="AU162" s="404"/>
      <c r="AV162" s="405"/>
      <c r="AW162" s="406"/>
      <c r="AX162" s="405"/>
      <c r="AY162" s="406"/>
      <c r="AZ162" s="405"/>
      <c r="BA162" s="406"/>
      <c r="BB162" s="405"/>
      <c r="BC162" s="406"/>
      <c r="BD162" s="407"/>
      <c r="BE162" s="404"/>
      <c r="BF162" s="405"/>
      <c r="BG162" s="406"/>
      <c r="BH162" s="405"/>
      <c r="BI162" s="406"/>
      <c r="BJ162" s="405"/>
      <c r="BK162" s="406"/>
      <c r="BL162" s="407"/>
      <c r="BM162" s="404"/>
      <c r="BN162" s="405"/>
      <c r="BO162" s="406"/>
      <c r="BP162" s="405"/>
      <c r="BQ162" s="406"/>
      <c r="BR162" s="405"/>
      <c r="BS162" s="406"/>
      <c r="BT162" s="407"/>
      <c r="BU162" s="263"/>
      <c r="BV162" s="408"/>
      <c r="BW162" s="409"/>
      <c r="BX162" s="410"/>
      <c r="BY162" s="409"/>
      <c r="BZ162" s="410"/>
      <c r="CA162" s="409"/>
      <c r="CB162" s="410"/>
      <c r="CC162" s="409"/>
      <c r="CD162" s="410"/>
      <c r="CE162" s="411"/>
      <c r="CF162" s="408"/>
      <c r="CG162" s="409"/>
      <c r="CH162" s="410"/>
      <c r="CI162" s="409"/>
      <c r="CJ162" s="410"/>
      <c r="CK162" s="409"/>
      <c r="CL162" s="410"/>
      <c r="CM162" s="411"/>
      <c r="CN162" s="408"/>
      <c r="CO162" s="409"/>
      <c r="CP162" s="410"/>
      <c r="CQ162" s="409"/>
      <c r="CR162" s="410"/>
      <c r="CS162" s="409"/>
      <c r="CT162" s="410"/>
      <c r="CU162" s="411"/>
      <c r="CV162" s="263"/>
      <c r="CW162" s="412"/>
      <c r="CX162" s="413"/>
      <c r="CY162" s="414"/>
      <c r="CZ162" s="413"/>
      <c r="DA162" s="414"/>
      <c r="DB162" s="413"/>
      <c r="DC162" s="414"/>
      <c r="DD162" s="413"/>
      <c r="DE162" s="414"/>
      <c r="DF162" s="415"/>
      <c r="DG162" s="412"/>
      <c r="DH162" s="413"/>
      <c r="DI162" s="414"/>
      <c r="DJ162" s="413"/>
      <c r="DK162" s="414"/>
      <c r="DL162" s="413"/>
      <c r="DM162" s="414"/>
      <c r="DN162" s="415"/>
      <c r="DO162" s="412"/>
      <c r="DP162" s="413"/>
      <c r="DQ162" s="414"/>
      <c r="DR162" s="413"/>
      <c r="DS162" s="414"/>
      <c r="DT162" s="413"/>
      <c r="DU162" s="414"/>
      <c r="DV162" s="415"/>
      <c r="DW162" s="263"/>
    </row>
    <row r="163" customFormat="false" ht="40.5" hidden="false" customHeight="true" outlineLevel="0" collapsed="false">
      <c r="A163" s="605" t="n">
        <v>1</v>
      </c>
      <c r="B163" s="383" t="n">
        <f aca="false">LARGE(B$160:B162,1)+1</f>
        <v>4</v>
      </c>
      <c r="C163" s="384" t="s">
        <v>775</v>
      </c>
      <c r="D163" s="385"/>
      <c r="E163" s="386" t="s">
        <v>227</v>
      </c>
      <c r="F163" s="387" t="n">
        <v>4.3</v>
      </c>
      <c r="G163" s="388" t="s">
        <v>58</v>
      </c>
      <c r="H163" s="616" t="n">
        <v>36689</v>
      </c>
      <c r="I163" s="390" t="s">
        <v>52</v>
      </c>
      <c r="J163" s="617" t="s">
        <v>215</v>
      </c>
      <c r="K163" s="452" t="s">
        <v>54</v>
      </c>
      <c r="L163" s="218" t="s">
        <v>44</v>
      </c>
      <c r="M163" s="218" t="s">
        <v>45</v>
      </c>
      <c r="N163" s="219" t="s">
        <v>46</v>
      </c>
      <c r="O163" s="220" t="s">
        <v>47</v>
      </c>
      <c r="P163" s="533" t="s">
        <v>48</v>
      </c>
      <c r="Q163" s="397"/>
      <c r="R163" s="398"/>
      <c r="S163" s="417"/>
      <c r="T163" s="400"/>
      <c r="U163" s="401"/>
      <c r="V163" s="402"/>
      <c r="W163" s="401"/>
      <c r="X163" s="402"/>
      <c r="Y163" s="401"/>
      <c r="Z163" s="402"/>
      <c r="AA163" s="401"/>
      <c r="AB163" s="402"/>
      <c r="AC163" s="403"/>
      <c r="AD163" s="400"/>
      <c r="AE163" s="401"/>
      <c r="AF163" s="402"/>
      <c r="AG163" s="401"/>
      <c r="AH163" s="402"/>
      <c r="AI163" s="401"/>
      <c r="AJ163" s="402"/>
      <c r="AK163" s="403"/>
      <c r="AL163" s="400"/>
      <c r="AM163" s="401"/>
      <c r="AN163" s="402"/>
      <c r="AO163" s="401"/>
      <c r="AP163" s="402"/>
      <c r="AQ163" s="401"/>
      <c r="AR163" s="402"/>
      <c r="AS163" s="403"/>
      <c r="AT163" s="263"/>
      <c r="AU163" s="404"/>
      <c r="AV163" s="405"/>
      <c r="AW163" s="406"/>
      <c r="AX163" s="405"/>
      <c r="AY163" s="406"/>
      <c r="AZ163" s="405"/>
      <c r="BA163" s="406"/>
      <c r="BB163" s="405"/>
      <c r="BC163" s="406"/>
      <c r="BD163" s="407"/>
      <c r="BE163" s="404"/>
      <c r="BF163" s="405"/>
      <c r="BG163" s="406"/>
      <c r="BH163" s="405"/>
      <c r="BI163" s="406"/>
      <c r="BJ163" s="405"/>
      <c r="BK163" s="406"/>
      <c r="BL163" s="407"/>
      <c r="BM163" s="404"/>
      <c r="BN163" s="405"/>
      <c r="BO163" s="406"/>
      <c r="BP163" s="405"/>
      <c r="BQ163" s="406"/>
      <c r="BR163" s="405"/>
      <c r="BS163" s="406"/>
      <c r="BT163" s="407"/>
      <c r="BU163" s="263"/>
      <c r="BV163" s="408"/>
      <c r="BW163" s="409"/>
      <c r="BX163" s="410"/>
      <c r="BY163" s="409"/>
      <c r="BZ163" s="410"/>
      <c r="CA163" s="409"/>
      <c r="CB163" s="410"/>
      <c r="CC163" s="409"/>
      <c r="CD163" s="410"/>
      <c r="CE163" s="411"/>
      <c r="CF163" s="408"/>
      <c r="CG163" s="409"/>
      <c r="CH163" s="410"/>
      <c r="CI163" s="409"/>
      <c r="CJ163" s="410"/>
      <c r="CK163" s="409"/>
      <c r="CL163" s="410"/>
      <c r="CM163" s="411"/>
      <c r="CN163" s="408"/>
      <c r="CO163" s="409"/>
      <c r="CP163" s="410"/>
      <c r="CQ163" s="409"/>
      <c r="CR163" s="410"/>
      <c r="CS163" s="409"/>
      <c r="CT163" s="410"/>
      <c r="CU163" s="411"/>
      <c r="CV163" s="263"/>
      <c r="CW163" s="412"/>
      <c r="CX163" s="413"/>
      <c r="CY163" s="414"/>
      <c r="CZ163" s="413"/>
      <c r="DA163" s="414"/>
      <c r="DB163" s="413"/>
      <c r="DC163" s="414"/>
      <c r="DD163" s="413"/>
      <c r="DE163" s="414"/>
      <c r="DF163" s="415"/>
      <c r="DG163" s="412"/>
      <c r="DH163" s="413"/>
      <c r="DI163" s="414"/>
      <c r="DJ163" s="413"/>
      <c r="DK163" s="414"/>
      <c r="DL163" s="413"/>
      <c r="DM163" s="414"/>
      <c r="DN163" s="415"/>
      <c r="DO163" s="412"/>
      <c r="DP163" s="413"/>
      <c r="DQ163" s="414"/>
      <c r="DR163" s="413"/>
      <c r="DS163" s="414"/>
      <c r="DT163" s="413"/>
      <c r="DU163" s="414"/>
      <c r="DV163" s="415"/>
      <c r="DW163" s="263"/>
    </row>
    <row r="164" customFormat="false" ht="40.5" hidden="false" customHeight="true" outlineLevel="0" collapsed="false">
      <c r="A164" s="605" t="n">
        <v>1</v>
      </c>
      <c r="B164" s="383" t="n">
        <f aca="false">LARGE(B$160:B163,1)+1</f>
        <v>5</v>
      </c>
      <c r="C164" s="384" t="s">
        <v>776</v>
      </c>
      <c r="D164" s="385"/>
      <c r="E164" s="386" t="s">
        <v>227</v>
      </c>
      <c r="F164" s="387" t="n">
        <v>7.8</v>
      </c>
      <c r="G164" s="388" t="s">
        <v>58</v>
      </c>
      <c r="H164" s="616" t="n">
        <v>584</v>
      </c>
      <c r="I164" s="390" t="s">
        <v>52</v>
      </c>
      <c r="J164" s="617" t="s">
        <v>215</v>
      </c>
      <c r="K164" s="452" t="s">
        <v>54</v>
      </c>
      <c r="L164" s="218"/>
      <c r="M164" s="218"/>
      <c r="N164" s="219" t="s">
        <v>46</v>
      </c>
      <c r="O164" s="220" t="s">
        <v>47</v>
      </c>
      <c r="P164" s="533"/>
      <c r="Q164" s="397"/>
      <c r="R164" s="398"/>
      <c r="S164" s="417"/>
      <c r="T164" s="400"/>
      <c r="U164" s="401"/>
      <c r="V164" s="402"/>
      <c r="W164" s="401"/>
      <c r="X164" s="402"/>
      <c r="Y164" s="401"/>
      <c r="Z164" s="402"/>
      <c r="AA164" s="401"/>
      <c r="AB164" s="402"/>
      <c r="AC164" s="403"/>
      <c r="AD164" s="400"/>
      <c r="AE164" s="401"/>
      <c r="AF164" s="402"/>
      <c r="AG164" s="401"/>
      <c r="AH164" s="402"/>
      <c r="AI164" s="401"/>
      <c r="AJ164" s="402"/>
      <c r="AK164" s="403"/>
      <c r="AL164" s="400"/>
      <c r="AM164" s="401"/>
      <c r="AN164" s="402"/>
      <c r="AO164" s="401"/>
      <c r="AP164" s="402"/>
      <c r="AQ164" s="401"/>
      <c r="AR164" s="402"/>
      <c r="AS164" s="403"/>
      <c r="AT164" s="263"/>
      <c r="AU164" s="404"/>
      <c r="AV164" s="405"/>
      <c r="AW164" s="406"/>
      <c r="AX164" s="405"/>
      <c r="AY164" s="406"/>
      <c r="AZ164" s="405"/>
      <c r="BA164" s="406"/>
      <c r="BB164" s="405"/>
      <c r="BC164" s="406"/>
      <c r="BD164" s="407"/>
      <c r="BE164" s="404"/>
      <c r="BF164" s="405"/>
      <c r="BG164" s="406"/>
      <c r="BH164" s="405"/>
      <c r="BI164" s="406"/>
      <c r="BJ164" s="405"/>
      <c r="BK164" s="406"/>
      <c r="BL164" s="407"/>
      <c r="BM164" s="404"/>
      <c r="BN164" s="405"/>
      <c r="BO164" s="406"/>
      <c r="BP164" s="405"/>
      <c r="BQ164" s="406"/>
      <c r="BR164" s="405"/>
      <c r="BS164" s="406"/>
      <c r="BT164" s="407"/>
      <c r="BU164" s="263"/>
      <c r="BV164" s="408"/>
      <c r="BW164" s="409"/>
      <c r="BX164" s="410"/>
      <c r="BY164" s="409"/>
      <c r="BZ164" s="410"/>
      <c r="CA164" s="409"/>
      <c r="CB164" s="410"/>
      <c r="CC164" s="409"/>
      <c r="CD164" s="410"/>
      <c r="CE164" s="411"/>
      <c r="CF164" s="408"/>
      <c r="CG164" s="409"/>
      <c r="CH164" s="410"/>
      <c r="CI164" s="409"/>
      <c r="CJ164" s="410"/>
      <c r="CK164" s="409"/>
      <c r="CL164" s="410"/>
      <c r="CM164" s="411"/>
      <c r="CN164" s="408"/>
      <c r="CO164" s="409"/>
      <c r="CP164" s="410"/>
      <c r="CQ164" s="409"/>
      <c r="CR164" s="410"/>
      <c r="CS164" s="409"/>
      <c r="CT164" s="410"/>
      <c r="CU164" s="411"/>
      <c r="CV164" s="263"/>
      <c r="CW164" s="412"/>
      <c r="CX164" s="413"/>
      <c r="CY164" s="414"/>
      <c r="CZ164" s="413"/>
      <c r="DA164" s="414"/>
      <c r="DB164" s="413"/>
      <c r="DC164" s="414"/>
      <c r="DD164" s="413"/>
      <c r="DE164" s="414"/>
      <c r="DF164" s="415"/>
      <c r="DG164" s="412"/>
      <c r="DH164" s="413"/>
      <c r="DI164" s="414"/>
      <c r="DJ164" s="413"/>
      <c r="DK164" s="414"/>
      <c r="DL164" s="413"/>
      <c r="DM164" s="414"/>
      <c r="DN164" s="415"/>
      <c r="DO164" s="412"/>
      <c r="DP164" s="413"/>
      <c r="DQ164" s="414"/>
      <c r="DR164" s="413"/>
      <c r="DS164" s="414"/>
      <c r="DT164" s="413"/>
      <c r="DU164" s="414"/>
      <c r="DV164" s="415"/>
      <c r="DW164" s="263"/>
    </row>
    <row r="165" customFormat="false" ht="40.5" hidden="false" customHeight="true" outlineLevel="0" collapsed="false">
      <c r="A165" s="605" t="n">
        <v>1</v>
      </c>
      <c r="B165" s="383" t="n">
        <f aca="false">LARGE(B$160:B164,1)+1</f>
        <v>6</v>
      </c>
      <c r="C165" s="384" t="s">
        <v>777</v>
      </c>
      <c r="D165" s="385" t="s">
        <v>778</v>
      </c>
      <c r="E165" s="386" t="s">
        <v>227</v>
      </c>
      <c r="F165" s="387" t="n">
        <v>6.15</v>
      </c>
      <c r="G165" s="388" t="s">
        <v>58</v>
      </c>
      <c r="H165" s="616" t="n">
        <v>30144</v>
      </c>
      <c r="I165" s="390" t="s">
        <v>52</v>
      </c>
      <c r="J165" s="617" t="s">
        <v>215</v>
      </c>
      <c r="K165" s="452" t="s">
        <v>54</v>
      </c>
      <c r="L165" s="218" t="s">
        <v>44</v>
      </c>
      <c r="M165" s="218" t="s">
        <v>45</v>
      </c>
      <c r="N165" s="219" t="s">
        <v>46</v>
      </c>
      <c r="O165" s="220" t="s">
        <v>47</v>
      </c>
      <c r="P165" s="533" t="s">
        <v>48</v>
      </c>
      <c r="Q165" s="397"/>
      <c r="R165" s="398"/>
      <c r="S165" s="417"/>
      <c r="T165" s="400"/>
      <c r="U165" s="401"/>
      <c r="V165" s="402"/>
      <c r="W165" s="401"/>
      <c r="X165" s="402"/>
      <c r="Y165" s="401"/>
      <c r="Z165" s="402"/>
      <c r="AA165" s="401"/>
      <c r="AB165" s="402"/>
      <c r="AC165" s="403"/>
      <c r="AD165" s="400"/>
      <c r="AE165" s="401"/>
      <c r="AF165" s="402"/>
      <c r="AG165" s="401"/>
      <c r="AH165" s="402"/>
      <c r="AI165" s="401"/>
      <c r="AJ165" s="402"/>
      <c r="AK165" s="403"/>
      <c r="AL165" s="400"/>
      <c r="AM165" s="401"/>
      <c r="AN165" s="402"/>
      <c r="AO165" s="401"/>
      <c r="AP165" s="402"/>
      <c r="AQ165" s="401"/>
      <c r="AR165" s="402"/>
      <c r="AS165" s="403"/>
      <c r="AT165" s="263"/>
      <c r="AU165" s="404"/>
      <c r="AV165" s="405"/>
      <c r="AW165" s="406"/>
      <c r="AX165" s="405"/>
      <c r="AY165" s="406"/>
      <c r="AZ165" s="405"/>
      <c r="BA165" s="406"/>
      <c r="BB165" s="405"/>
      <c r="BC165" s="406"/>
      <c r="BD165" s="407"/>
      <c r="BE165" s="404"/>
      <c r="BF165" s="405"/>
      <c r="BG165" s="406"/>
      <c r="BH165" s="405"/>
      <c r="BI165" s="406"/>
      <c r="BJ165" s="405"/>
      <c r="BK165" s="406"/>
      <c r="BL165" s="407"/>
      <c r="BM165" s="404"/>
      <c r="BN165" s="405"/>
      <c r="BO165" s="406"/>
      <c r="BP165" s="405"/>
      <c r="BQ165" s="406"/>
      <c r="BR165" s="405"/>
      <c r="BS165" s="406"/>
      <c r="BT165" s="407"/>
      <c r="BU165" s="263"/>
      <c r="BV165" s="408"/>
      <c r="BW165" s="409"/>
      <c r="BX165" s="410"/>
      <c r="BY165" s="409"/>
      <c r="BZ165" s="410"/>
      <c r="CA165" s="409"/>
      <c r="CB165" s="410"/>
      <c r="CC165" s="409"/>
      <c r="CD165" s="410"/>
      <c r="CE165" s="411"/>
      <c r="CF165" s="408"/>
      <c r="CG165" s="409"/>
      <c r="CH165" s="410"/>
      <c r="CI165" s="409"/>
      <c r="CJ165" s="410"/>
      <c r="CK165" s="409"/>
      <c r="CL165" s="410"/>
      <c r="CM165" s="411"/>
      <c r="CN165" s="408"/>
      <c r="CO165" s="409"/>
      <c r="CP165" s="410"/>
      <c r="CQ165" s="409"/>
      <c r="CR165" s="410"/>
      <c r="CS165" s="409"/>
      <c r="CT165" s="410"/>
      <c r="CU165" s="411"/>
      <c r="CV165" s="263"/>
      <c r="CW165" s="412"/>
      <c r="CX165" s="413"/>
      <c r="CY165" s="414"/>
      <c r="CZ165" s="413"/>
      <c r="DA165" s="414"/>
      <c r="DB165" s="413"/>
      <c r="DC165" s="414"/>
      <c r="DD165" s="413"/>
      <c r="DE165" s="414"/>
      <c r="DF165" s="415"/>
      <c r="DG165" s="412"/>
      <c r="DH165" s="413"/>
      <c r="DI165" s="414"/>
      <c r="DJ165" s="413"/>
      <c r="DK165" s="414"/>
      <c r="DL165" s="413"/>
      <c r="DM165" s="414"/>
      <c r="DN165" s="415"/>
      <c r="DO165" s="412"/>
      <c r="DP165" s="413"/>
      <c r="DQ165" s="414"/>
      <c r="DR165" s="413"/>
      <c r="DS165" s="414"/>
      <c r="DT165" s="413"/>
      <c r="DU165" s="414"/>
      <c r="DV165" s="415"/>
      <c r="DW165" s="263"/>
    </row>
    <row r="166" s="276" customFormat="true" ht="40.5" hidden="false" customHeight="true" outlineLevel="0" collapsed="false">
      <c r="A166" s="605"/>
      <c r="B166" s="383"/>
      <c r="C166" s="606" t="s">
        <v>779</v>
      </c>
      <c r="D166" s="607"/>
      <c r="E166" s="608"/>
      <c r="F166" s="609"/>
      <c r="G166" s="608"/>
      <c r="H166" s="610"/>
      <c r="I166" s="611"/>
      <c r="J166" s="573"/>
      <c r="K166" s="574"/>
      <c r="L166" s="612"/>
      <c r="M166" s="612"/>
      <c r="N166" s="613"/>
      <c r="O166" s="614"/>
      <c r="P166" s="614"/>
      <c r="Q166" s="615"/>
      <c r="R166" s="547"/>
      <c r="S166" s="547"/>
      <c r="T166" s="579"/>
      <c r="U166" s="580"/>
      <c r="V166" s="580"/>
      <c r="W166" s="580"/>
      <c r="X166" s="580"/>
      <c r="Y166" s="580"/>
      <c r="Z166" s="580"/>
      <c r="AA166" s="580"/>
      <c r="AB166" s="580"/>
      <c r="AC166" s="581"/>
      <c r="AD166" s="579"/>
      <c r="AE166" s="580"/>
      <c r="AF166" s="580"/>
      <c r="AG166" s="580"/>
      <c r="AH166" s="580"/>
      <c r="AI166" s="580"/>
      <c r="AJ166" s="580"/>
      <c r="AK166" s="581"/>
      <c r="AL166" s="579"/>
      <c r="AM166" s="580"/>
      <c r="AN166" s="580"/>
      <c r="AO166" s="580"/>
      <c r="AP166" s="580"/>
      <c r="AQ166" s="580"/>
      <c r="AR166" s="580"/>
      <c r="AS166" s="581"/>
      <c r="AT166" s="582"/>
      <c r="AU166" s="583"/>
      <c r="AV166" s="584"/>
      <c r="AW166" s="584"/>
      <c r="AX166" s="584"/>
      <c r="AY166" s="584"/>
      <c r="AZ166" s="584"/>
      <c r="BA166" s="584"/>
      <c r="BB166" s="584"/>
      <c r="BC166" s="584"/>
      <c r="BD166" s="585"/>
      <c r="BE166" s="583"/>
      <c r="BF166" s="584"/>
      <c r="BG166" s="584"/>
      <c r="BH166" s="584"/>
      <c r="BI166" s="584"/>
      <c r="BJ166" s="584"/>
      <c r="BK166" s="584"/>
      <c r="BL166" s="585"/>
      <c r="BM166" s="583"/>
      <c r="BN166" s="584"/>
      <c r="BO166" s="584"/>
      <c r="BP166" s="584"/>
      <c r="BQ166" s="584"/>
      <c r="BR166" s="584"/>
      <c r="BS166" s="584"/>
      <c r="BT166" s="585"/>
      <c r="BU166" s="582"/>
      <c r="BV166" s="586"/>
      <c r="BW166" s="587"/>
      <c r="BX166" s="587"/>
      <c r="BY166" s="587"/>
      <c r="BZ166" s="587"/>
      <c r="CA166" s="587"/>
      <c r="CB166" s="587"/>
      <c r="CC166" s="587"/>
      <c r="CD166" s="587"/>
      <c r="CE166" s="588"/>
      <c r="CF166" s="586"/>
      <c r="CG166" s="587"/>
      <c r="CH166" s="587"/>
      <c r="CI166" s="587"/>
      <c r="CJ166" s="587"/>
      <c r="CK166" s="587"/>
      <c r="CL166" s="587"/>
      <c r="CM166" s="588"/>
      <c r="CN166" s="586"/>
      <c r="CO166" s="587"/>
      <c r="CP166" s="587"/>
      <c r="CQ166" s="587"/>
      <c r="CR166" s="587"/>
      <c r="CS166" s="587"/>
      <c r="CT166" s="587"/>
      <c r="CU166" s="588"/>
      <c r="CV166" s="582"/>
      <c r="CW166" s="589"/>
      <c r="CX166" s="590"/>
      <c r="CY166" s="590"/>
      <c r="CZ166" s="590"/>
      <c r="DA166" s="590"/>
      <c r="DB166" s="590"/>
      <c r="DC166" s="590"/>
      <c r="DD166" s="590"/>
      <c r="DE166" s="590"/>
      <c r="DF166" s="591"/>
      <c r="DG166" s="589"/>
      <c r="DH166" s="590"/>
      <c r="DI166" s="590"/>
      <c r="DJ166" s="590"/>
      <c r="DK166" s="590"/>
      <c r="DL166" s="590"/>
      <c r="DM166" s="590"/>
      <c r="DN166" s="591"/>
      <c r="DO166" s="589"/>
      <c r="DP166" s="590"/>
      <c r="DQ166" s="590"/>
      <c r="DR166" s="590"/>
      <c r="DS166" s="590"/>
      <c r="DT166" s="590"/>
      <c r="DU166" s="590"/>
      <c r="DV166" s="591"/>
      <c r="DW166" s="480"/>
    </row>
    <row r="167" customFormat="false" ht="40.5" hidden="false" customHeight="true" outlineLevel="0" collapsed="false">
      <c r="A167" s="605" t="n">
        <v>1</v>
      </c>
      <c r="B167" s="383" t="n">
        <f aca="false">LARGE(B$160:B166,1)+1</f>
        <v>7</v>
      </c>
      <c r="C167" s="384" t="s">
        <v>335</v>
      </c>
      <c r="D167" s="385" t="s">
        <v>336</v>
      </c>
      <c r="E167" s="386" t="s">
        <v>337</v>
      </c>
      <c r="F167" s="387" t="n">
        <v>4.94666666666667</v>
      </c>
      <c r="G167" s="388" t="s">
        <v>58</v>
      </c>
      <c r="H167" s="616" t="n">
        <v>44541</v>
      </c>
      <c r="I167" s="390" t="s">
        <v>52</v>
      </c>
      <c r="J167" s="617" t="s">
        <v>215</v>
      </c>
      <c r="K167" s="532" t="s">
        <v>222</v>
      </c>
      <c r="L167" s="218"/>
      <c r="M167" s="218"/>
      <c r="N167" s="219" t="s">
        <v>46</v>
      </c>
      <c r="O167" s="220" t="s">
        <v>47</v>
      </c>
      <c r="P167" s="533"/>
      <c r="Q167" s="397"/>
      <c r="R167" s="398"/>
      <c r="S167" s="417"/>
      <c r="T167" s="400"/>
      <c r="U167" s="401"/>
      <c r="V167" s="402"/>
      <c r="W167" s="401"/>
      <c r="X167" s="402"/>
      <c r="Y167" s="401"/>
      <c r="Z167" s="402"/>
      <c r="AA167" s="401"/>
      <c r="AB167" s="402"/>
      <c r="AC167" s="403"/>
      <c r="AD167" s="400"/>
      <c r="AE167" s="401"/>
      <c r="AF167" s="402"/>
      <c r="AG167" s="401"/>
      <c r="AH167" s="402"/>
      <c r="AI167" s="401"/>
      <c r="AJ167" s="402"/>
      <c r="AK167" s="403"/>
      <c r="AL167" s="400"/>
      <c r="AM167" s="401"/>
      <c r="AN167" s="402"/>
      <c r="AO167" s="401"/>
      <c r="AP167" s="402"/>
      <c r="AQ167" s="401"/>
      <c r="AR167" s="402"/>
      <c r="AS167" s="403"/>
      <c r="AT167" s="263"/>
      <c r="AU167" s="404"/>
      <c r="AV167" s="405"/>
      <c r="AW167" s="406"/>
      <c r="AX167" s="405"/>
      <c r="AY167" s="406"/>
      <c r="AZ167" s="405"/>
      <c r="BA167" s="406"/>
      <c r="BB167" s="405"/>
      <c r="BC167" s="406"/>
      <c r="BD167" s="407"/>
      <c r="BE167" s="404"/>
      <c r="BF167" s="405"/>
      <c r="BG167" s="406"/>
      <c r="BH167" s="405"/>
      <c r="BI167" s="406"/>
      <c r="BJ167" s="405"/>
      <c r="BK167" s="406"/>
      <c r="BL167" s="407"/>
      <c r="BM167" s="404"/>
      <c r="BN167" s="405"/>
      <c r="BO167" s="406"/>
      <c r="BP167" s="405"/>
      <c r="BQ167" s="406"/>
      <c r="BR167" s="405"/>
      <c r="BS167" s="406"/>
      <c r="BT167" s="407"/>
      <c r="BU167" s="263"/>
      <c r="BV167" s="408"/>
      <c r="BW167" s="409"/>
      <c r="BX167" s="410"/>
      <c r="BY167" s="409"/>
      <c r="BZ167" s="410"/>
      <c r="CA167" s="409"/>
      <c r="CB167" s="410"/>
      <c r="CC167" s="409"/>
      <c r="CD167" s="410"/>
      <c r="CE167" s="411"/>
      <c r="CF167" s="408"/>
      <c r="CG167" s="409"/>
      <c r="CH167" s="410"/>
      <c r="CI167" s="409"/>
      <c r="CJ167" s="410"/>
      <c r="CK167" s="409"/>
      <c r="CL167" s="410"/>
      <c r="CM167" s="411"/>
      <c r="CN167" s="408"/>
      <c r="CO167" s="409"/>
      <c r="CP167" s="410"/>
      <c r="CQ167" s="409"/>
      <c r="CR167" s="410"/>
      <c r="CS167" s="409"/>
      <c r="CT167" s="410"/>
      <c r="CU167" s="411"/>
      <c r="CV167" s="263"/>
      <c r="CW167" s="412"/>
      <c r="CX167" s="413"/>
      <c r="CY167" s="414"/>
      <c r="CZ167" s="413"/>
      <c r="DA167" s="414"/>
      <c r="DB167" s="413"/>
      <c r="DC167" s="414"/>
      <c r="DD167" s="413"/>
      <c r="DE167" s="414"/>
      <c r="DF167" s="415"/>
      <c r="DG167" s="412"/>
      <c r="DH167" s="413"/>
      <c r="DI167" s="414"/>
      <c r="DJ167" s="413"/>
      <c r="DK167" s="414"/>
      <c r="DL167" s="413"/>
      <c r="DM167" s="414"/>
      <c r="DN167" s="415"/>
      <c r="DO167" s="412"/>
      <c r="DP167" s="413"/>
      <c r="DQ167" s="414"/>
      <c r="DR167" s="413"/>
      <c r="DS167" s="414"/>
      <c r="DT167" s="413"/>
      <c r="DU167" s="414"/>
      <c r="DV167" s="415"/>
      <c r="DW167" s="263"/>
    </row>
    <row r="168" s="276" customFormat="true" ht="40.5" hidden="false" customHeight="true" outlineLevel="0" collapsed="false">
      <c r="A168" s="605"/>
      <c r="B168" s="383"/>
      <c r="C168" s="606" t="s">
        <v>780</v>
      </c>
      <c r="D168" s="607"/>
      <c r="E168" s="608"/>
      <c r="F168" s="609"/>
      <c r="G168" s="608"/>
      <c r="H168" s="610"/>
      <c r="I168" s="611"/>
      <c r="J168" s="573"/>
      <c r="K168" s="574"/>
      <c r="L168" s="612"/>
      <c r="M168" s="612"/>
      <c r="N168" s="613"/>
      <c r="O168" s="614"/>
      <c r="P168" s="614"/>
      <c r="Q168" s="615"/>
      <c r="R168" s="547"/>
      <c r="S168" s="547"/>
      <c r="T168" s="579"/>
      <c r="U168" s="580"/>
      <c r="V168" s="580"/>
      <c r="W168" s="580"/>
      <c r="X168" s="580"/>
      <c r="Y168" s="580"/>
      <c r="Z168" s="580"/>
      <c r="AA168" s="580"/>
      <c r="AB168" s="580"/>
      <c r="AC168" s="581"/>
      <c r="AD168" s="579"/>
      <c r="AE168" s="580"/>
      <c r="AF168" s="580"/>
      <c r="AG168" s="580"/>
      <c r="AH168" s="580"/>
      <c r="AI168" s="580"/>
      <c r="AJ168" s="580"/>
      <c r="AK168" s="581"/>
      <c r="AL168" s="579"/>
      <c r="AM168" s="580"/>
      <c r="AN168" s="580"/>
      <c r="AO168" s="580"/>
      <c r="AP168" s="580"/>
      <c r="AQ168" s="580"/>
      <c r="AR168" s="580"/>
      <c r="AS168" s="581"/>
      <c r="AT168" s="582"/>
      <c r="AU168" s="583"/>
      <c r="AV168" s="584"/>
      <c r="AW168" s="584"/>
      <c r="AX168" s="584"/>
      <c r="AY168" s="584"/>
      <c r="AZ168" s="584"/>
      <c r="BA168" s="584"/>
      <c r="BB168" s="584"/>
      <c r="BC168" s="584"/>
      <c r="BD168" s="585"/>
      <c r="BE168" s="583"/>
      <c r="BF168" s="584"/>
      <c r="BG168" s="584"/>
      <c r="BH168" s="584"/>
      <c r="BI168" s="584"/>
      <c r="BJ168" s="584"/>
      <c r="BK168" s="584"/>
      <c r="BL168" s="585"/>
      <c r="BM168" s="583"/>
      <c r="BN168" s="584"/>
      <c r="BO168" s="584"/>
      <c r="BP168" s="584"/>
      <c r="BQ168" s="584"/>
      <c r="BR168" s="584"/>
      <c r="BS168" s="584"/>
      <c r="BT168" s="585"/>
      <c r="BU168" s="582"/>
      <c r="BV168" s="586"/>
      <c r="BW168" s="587"/>
      <c r="BX168" s="587"/>
      <c r="BY168" s="587"/>
      <c r="BZ168" s="587"/>
      <c r="CA168" s="587"/>
      <c r="CB168" s="587"/>
      <c r="CC168" s="587"/>
      <c r="CD168" s="587"/>
      <c r="CE168" s="588"/>
      <c r="CF168" s="586"/>
      <c r="CG168" s="587"/>
      <c r="CH168" s="587"/>
      <c r="CI168" s="587"/>
      <c r="CJ168" s="587"/>
      <c r="CK168" s="587"/>
      <c r="CL168" s="587"/>
      <c r="CM168" s="588"/>
      <c r="CN168" s="586"/>
      <c r="CO168" s="587"/>
      <c r="CP168" s="587"/>
      <c r="CQ168" s="587"/>
      <c r="CR168" s="587"/>
      <c r="CS168" s="587"/>
      <c r="CT168" s="587"/>
      <c r="CU168" s="588"/>
      <c r="CV168" s="582"/>
      <c r="CW168" s="589"/>
      <c r="CX168" s="590"/>
      <c r="CY168" s="590"/>
      <c r="CZ168" s="590"/>
      <c r="DA168" s="590"/>
      <c r="DB168" s="590"/>
      <c r="DC168" s="590"/>
      <c r="DD168" s="590"/>
      <c r="DE168" s="590"/>
      <c r="DF168" s="591"/>
      <c r="DG168" s="589"/>
      <c r="DH168" s="590"/>
      <c r="DI168" s="590"/>
      <c r="DJ168" s="590"/>
      <c r="DK168" s="590"/>
      <c r="DL168" s="590"/>
      <c r="DM168" s="590"/>
      <c r="DN168" s="591"/>
      <c r="DO168" s="589"/>
      <c r="DP168" s="590"/>
      <c r="DQ168" s="590"/>
      <c r="DR168" s="590"/>
      <c r="DS168" s="590"/>
      <c r="DT168" s="590"/>
      <c r="DU168" s="590"/>
      <c r="DV168" s="591"/>
      <c r="DW168" s="480"/>
    </row>
    <row r="169" customFormat="false" ht="40.5" hidden="false" customHeight="true" outlineLevel="0" collapsed="false">
      <c r="A169" s="618"/>
      <c r="B169" s="383" t="n">
        <f aca="false">LARGE(B$160:B168,1)+1</f>
        <v>8</v>
      </c>
      <c r="C169" s="384" t="s">
        <v>781</v>
      </c>
      <c r="D169" s="385" t="s">
        <v>606</v>
      </c>
      <c r="E169" s="386" t="s">
        <v>307</v>
      </c>
      <c r="F169" s="387" t="n">
        <v>7.5</v>
      </c>
      <c r="G169" s="388" t="s">
        <v>58</v>
      </c>
      <c r="H169" s="616" t="n">
        <v>75510</v>
      </c>
      <c r="I169" s="390" t="s">
        <v>52</v>
      </c>
      <c r="J169" s="617" t="s">
        <v>53</v>
      </c>
      <c r="K169" s="532" t="s">
        <v>222</v>
      </c>
      <c r="L169" s="218"/>
      <c r="M169" s="218"/>
      <c r="N169" s="219"/>
      <c r="O169" s="220" t="s">
        <v>47</v>
      </c>
      <c r="P169" s="533" t="s">
        <v>48</v>
      </c>
      <c r="Q169" s="397"/>
      <c r="R169" s="398"/>
      <c r="S169" s="417"/>
      <c r="T169" s="400"/>
      <c r="U169" s="401"/>
      <c r="V169" s="402"/>
      <c r="W169" s="401"/>
      <c r="X169" s="402"/>
      <c r="Y169" s="401"/>
      <c r="Z169" s="402"/>
      <c r="AA169" s="401"/>
      <c r="AB169" s="402"/>
      <c r="AC169" s="403"/>
      <c r="AD169" s="400"/>
      <c r="AE169" s="401"/>
      <c r="AF169" s="402"/>
      <c r="AG169" s="401"/>
      <c r="AH169" s="402"/>
      <c r="AI169" s="401"/>
      <c r="AJ169" s="402"/>
      <c r="AK169" s="403"/>
      <c r="AL169" s="400"/>
      <c r="AM169" s="401"/>
      <c r="AN169" s="402"/>
      <c r="AO169" s="401"/>
      <c r="AP169" s="402"/>
      <c r="AQ169" s="401"/>
      <c r="AR169" s="402"/>
      <c r="AS169" s="403"/>
      <c r="AT169" s="263"/>
      <c r="AU169" s="404"/>
      <c r="AV169" s="405"/>
      <c r="AW169" s="406"/>
      <c r="AX169" s="405"/>
      <c r="AY169" s="406"/>
      <c r="AZ169" s="405"/>
      <c r="BA169" s="406"/>
      <c r="BB169" s="405"/>
      <c r="BC169" s="406"/>
      <c r="BD169" s="407"/>
      <c r="BE169" s="404"/>
      <c r="BF169" s="405"/>
      <c r="BG169" s="406"/>
      <c r="BH169" s="405"/>
      <c r="BI169" s="406"/>
      <c r="BJ169" s="405"/>
      <c r="BK169" s="406"/>
      <c r="BL169" s="407"/>
      <c r="BM169" s="404"/>
      <c r="BN169" s="405"/>
      <c r="BO169" s="406"/>
      <c r="BP169" s="405"/>
      <c r="BQ169" s="406"/>
      <c r="BR169" s="405"/>
      <c r="BS169" s="406"/>
      <c r="BT169" s="407"/>
      <c r="BU169" s="263"/>
      <c r="BV169" s="408"/>
      <c r="BW169" s="409"/>
      <c r="BX169" s="410"/>
      <c r="BY169" s="409"/>
      <c r="BZ169" s="410"/>
      <c r="CA169" s="409"/>
      <c r="CB169" s="410"/>
      <c r="CC169" s="409"/>
      <c r="CD169" s="410"/>
      <c r="CE169" s="411"/>
      <c r="CF169" s="408"/>
      <c r="CG169" s="409"/>
      <c r="CH169" s="410"/>
      <c r="CI169" s="409"/>
      <c r="CJ169" s="410"/>
      <c r="CK169" s="409"/>
      <c r="CL169" s="410"/>
      <c r="CM169" s="411"/>
      <c r="CN169" s="408"/>
      <c r="CO169" s="409"/>
      <c r="CP169" s="410"/>
      <c r="CQ169" s="409"/>
      <c r="CR169" s="410"/>
      <c r="CS169" s="409"/>
      <c r="CT169" s="410"/>
      <c r="CU169" s="411"/>
      <c r="CV169" s="263"/>
      <c r="CW169" s="412"/>
      <c r="CX169" s="413"/>
      <c r="CY169" s="414"/>
      <c r="CZ169" s="413"/>
      <c r="DA169" s="414"/>
      <c r="DB169" s="413"/>
      <c r="DC169" s="414"/>
      <c r="DD169" s="413"/>
      <c r="DE169" s="414"/>
      <c r="DF169" s="415"/>
      <c r="DG169" s="412"/>
      <c r="DH169" s="413"/>
      <c r="DI169" s="414"/>
      <c r="DJ169" s="413"/>
      <c r="DK169" s="414"/>
      <c r="DL169" s="413"/>
      <c r="DM169" s="414"/>
      <c r="DN169" s="415"/>
      <c r="DO169" s="412"/>
      <c r="DP169" s="413"/>
      <c r="DQ169" s="414"/>
      <c r="DR169" s="413"/>
      <c r="DS169" s="414"/>
      <c r="DT169" s="413"/>
      <c r="DU169" s="414"/>
      <c r="DV169" s="415"/>
      <c r="DW169" s="263"/>
    </row>
    <row r="170" customFormat="false" ht="40.5" hidden="false" customHeight="true" outlineLevel="0" collapsed="false">
      <c r="A170" s="618"/>
      <c r="B170" s="383" t="n">
        <f aca="false">LARGE(B$160:B169,1)+1</f>
        <v>9</v>
      </c>
      <c r="C170" s="384" t="s">
        <v>782</v>
      </c>
      <c r="D170" s="385" t="n">
        <v>2</v>
      </c>
      <c r="E170" s="386" t="s">
        <v>307</v>
      </c>
      <c r="F170" s="387" t="n">
        <v>5.99</v>
      </c>
      <c r="G170" s="388" t="s">
        <v>58</v>
      </c>
      <c r="H170" s="616"/>
      <c r="I170" s="390" t="s">
        <v>52</v>
      </c>
      <c r="J170" s="617" t="s">
        <v>53</v>
      </c>
      <c r="K170" s="532" t="s">
        <v>222</v>
      </c>
      <c r="L170" s="218"/>
      <c r="M170" s="218"/>
      <c r="N170" s="219"/>
      <c r="O170" s="220" t="s">
        <v>47</v>
      </c>
      <c r="P170" s="533" t="s">
        <v>48</v>
      </c>
      <c r="Q170" s="397"/>
      <c r="R170" s="398"/>
      <c r="S170" s="417"/>
      <c r="T170" s="400"/>
      <c r="U170" s="401"/>
      <c r="V170" s="402"/>
      <c r="W170" s="401"/>
      <c r="X170" s="402"/>
      <c r="Y170" s="401"/>
      <c r="Z170" s="402"/>
      <c r="AA170" s="401"/>
      <c r="AB170" s="402"/>
      <c r="AC170" s="403"/>
      <c r="AD170" s="400"/>
      <c r="AE170" s="401"/>
      <c r="AF170" s="402"/>
      <c r="AG170" s="401"/>
      <c r="AH170" s="402"/>
      <c r="AI170" s="401"/>
      <c r="AJ170" s="402"/>
      <c r="AK170" s="403"/>
      <c r="AL170" s="400"/>
      <c r="AM170" s="401"/>
      <c r="AN170" s="402"/>
      <c r="AO170" s="401"/>
      <c r="AP170" s="402"/>
      <c r="AQ170" s="401"/>
      <c r="AR170" s="402"/>
      <c r="AS170" s="403"/>
      <c r="AT170" s="263"/>
      <c r="AU170" s="404"/>
      <c r="AV170" s="405"/>
      <c r="AW170" s="406"/>
      <c r="AX170" s="405"/>
      <c r="AY170" s="406"/>
      <c r="AZ170" s="405"/>
      <c r="BA170" s="406"/>
      <c r="BB170" s="405"/>
      <c r="BC170" s="406"/>
      <c r="BD170" s="407"/>
      <c r="BE170" s="404"/>
      <c r="BF170" s="405"/>
      <c r="BG170" s="406"/>
      <c r="BH170" s="405"/>
      <c r="BI170" s="406"/>
      <c r="BJ170" s="405"/>
      <c r="BK170" s="406"/>
      <c r="BL170" s="407"/>
      <c r="BM170" s="404"/>
      <c r="BN170" s="405"/>
      <c r="BO170" s="406"/>
      <c r="BP170" s="405"/>
      <c r="BQ170" s="406"/>
      <c r="BR170" s="405"/>
      <c r="BS170" s="406"/>
      <c r="BT170" s="407"/>
      <c r="BU170" s="263"/>
      <c r="BV170" s="408"/>
      <c r="BW170" s="409"/>
      <c r="BX170" s="410"/>
      <c r="BY170" s="409"/>
      <c r="BZ170" s="410"/>
      <c r="CA170" s="409"/>
      <c r="CB170" s="410"/>
      <c r="CC170" s="409"/>
      <c r="CD170" s="410"/>
      <c r="CE170" s="411"/>
      <c r="CF170" s="408"/>
      <c r="CG170" s="409"/>
      <c r="CH170" s="410"/>
      <c r="CI170" s="409"/>
      <c r="CJ170" s="410"/>
      <c r="CK170" s="409"/>
      <c r="CL170" s="410"/>
      <c r="CM170" s="411"/>
      <c r="CN170" s="408"/>
      <c r="CO170" s="409"/>
      <c r="CP170" s="410"/>
      <c r="CQ170" s="409"/>
      <c r="CR170" s="410"/>
      <c r="CS170" s="409"/>
      <c r="CT170" s="410"/>
      <c r="CU170" s="411"/>
      <c r="CV170" s="263"/>
      <c r="CW170" s="412"/>
      <c r="CX170" s="413"/>
      <c r="CY170" s="414"/>
      <c r="CZ170" s="413"/>
      <c r="DA170" s="414"/>
      <c r="DB170" s="413"/>
      <c r="DC170" s="414"/>
      <c r="DD170" s="413"/>
      <c r="DE170" s="414"/>
      <c r="DF170" s="415"/>
      <c r="DG170" s="412"/>
      <c r="DH170" s="413"/>
      <c r="DI170" s="414"/>
      <c r="DJ170" s="413"/>
      <c r="DK170" s="414"/>
      <c r="DL170" s="413"/>
      <c r="DM170" s="414"/>
      <c r="DN170" s="415"/>
      <c r="DO170" s="412"/>
      <c r="DP170" s="413"/>
      <c r="DQ170" s="414"/>
      <c r="DR170" s="413"/>
      <c r="DS170" s="414"/>
      <c r="DT170" s="413"/>
      <c r="DU170" s="414"/>
      <c r="DV170" s="415"/>
      <c r="DW170" s="263"/>
    </row>
    <row r="171" customFormat="false" ht="40.5" hidden="false" customHeight="true" outlineLevel="0" collapsed="false">
      <c r="A171" s="618"/>
      <c r="B171" s="383" t="n">
        <f aca="false">LARGE(B$160:B170,1)+1</f>
        <v>10</v>
      </c>
      <c r="C171" s="384" t="s">
        <v>783</v>
      </c>
      <c r="D171" s="385" t="s">
        <v>606</v>
      </c>
      <c r="E171" s="386" t="s">
        <v>307</v>
      </c>
      <c r="F171" s="387" t="n">
        <v>6.5</v>
      </c>
      <c r="G171" s="388" t="s">
        <v>58</v>
      </c>
      <c r="H171" s="616" t="n">
        <v>75515</v>
      </c>
      <c r="I171" s="390" t="s">
        <v>52</v>
      </c>
      <c r="J171" s="617" t="s">
        <v>53</v>
      </c>
      <c r="K171" s="532" t="s">
        <v>222</v>
      </c>
      <c r="L171" s="218"/>
      <c r="M171" s="218"/>
      <c r="N171" s="219"/>
      <c r="O171" s="220" t="s">
        <v>47</v>
      </c>
      <c r="P171" s="533" t="s">
        <v>48</v>
      </c>
      <c r="Q171" s="397"/>
      <c r="R171" s="398"/>
      <c r="S171" s="417"/>
      <c r="T171" s="400"/>
      <c r="U171" s="401"/>
      <c r="V171" s="402"/>
      <c r="W171" s="401"/>
      <c r="X171" s="402"/>
      <c r="Y171" s="401"/>
      <c r="Z171" s="402"/>
      <c r="AA171" s="401"/>
      <c r="AB171" s="402"/>
      <c r="AC171" s="403"/>
      <c r="AD171" s="400"/>
      <c r="AE171" s="401"/>
      <c r="AF171" s="402"/>
      <c r="AG171" s="401"/>
      <c r="AH171" s="402"/>
      <c r="AI171" s="401"/>
      <c r="AJ171" s="402"/>
      <c r="AK171" s="403"/>
      <c r="AL171" s="400"/>
      <c r="AM171" s="401"/>
      <c r="AN171" s="402"/>
      <c r="AO171" s="401"/>
      <c r="AP171" s="402"/>
      <c r="AQ171" s="401"/>
      <c r="AR171" s="402"/>
      <c r="AS171" s="403"/>
      <c r="AT171" s="263"/>
      <c r="AU171" s="404"/>
      <c r="AV171" s="405"/>
      <c r="AW171" s="406"/>
      <c r="AX171" s="405"/>
      <c r="AY171" s="406"/>
      <c r="AZ171" s="405"/>
      <c r="BA171" s="406"/>
      <c r="BB171" s="405"/>
      <c r="BC171" s="406"/>
      <c r="BD171" s="407"/>
      <c r="BE171" s="404"/>
      <c r="BF171" s="405"/>
      <c r="BG171" s="406"/>
      <c r="BH171" s="405"/>
      <c r="BI171" s="406"/>
      <c r="BJ171" s="405"/>
      <c r="BK171" s="406"/>
      <c r="BL171" s="407"/>
      <c r="BM171" s="404"/>
      <c r="BN171" s="405"/>
      <c r="BO171" s="406"/>
      <c r="BP171" s="405"/>
      <c r="BQ171" s="406"/>
      <c r="BR171" s="405"/>
      <c r="BS171" s="406"/>
      <c r="BT171" s="407"/>
      <c r="BU171" s="263"/>
      <c r="BV171" s="408"/>
      <c r="BW171" s="409"/>
      <c r="BX171" s="410"/>
      <c r="BY171" s="409"/>
      <c r="BZ171" s="410"/>
      <c r="CA171" s="409"/>
      <c r="CB171" s="410"/>
      <c r="CC171" s="409"/>
      <c r="CD171" s="410"/>
      <c r="CE171" s="411"/>
      <c r="CF171" s="408"/>
      <c r="CG171" s="409"/>
      <c r="CH171" s="410"/>
      <c r="CI171" s="409"/>
      <c r="CJ171" s="410"/>
      <c r="CK171" s="409"/>
      <c r="CL171" s="410"/>
      <c r="CM171" s="411"/>
      <c r="CN171" s="408"/>
      <c r="CO171" s="409"/>
      <c r="CP171" s="410"/>
      <c r="CQ171" s="409"/>
      <c r="CR171" s="410"/>
      <c r="CS171" s="409"/>
      <c r="CT171" s="410"/>
      <c r="CU171" s="411"/>
      <c r="CV171" s="263"/>
      <c r="CW171" s="412"/>
      <c r="CX171" s="413"/>
      <c r="CY171" s="414"/>
      <c r="CZ171" s="413"/>
      <c r="DA171" s="414"/>
      <c r="DB171" s="413"/>
      <c r="DC171" s="414"/>
      <c r="DD171" s="413"/>
      <c r="DE171" s="414"/>
      <c r="DF171" s="415"/>
      <c r="DG171" s="412"/>
      <c r="DH171" s="413"/>
      <c r="DI171" s="414"/>
      <c r="DJ171" s="413"/>
      <c r="DK171" s="414"/>
      <c r="DL171" s="413"/>
      <c r="DM171" s="414"/>
      <c r="DN171" s="415"/>
      <c r="DO171" s="412"/>
      <c r="DP171" s="413"/>
      <c r="DQ171" s="414"/>
      <c r="DR171" s="413"/>
      <c r="DS171" s="414"/>
      <c r="DT171" s="413"/>
      <c r="DU171" s="414"/>
      <c r="DV171" s="415"/>
      <c r="DW171" s="263"/>
    </row>
    <row r="172" customFormat="false" ht="40.5" hidden="false" customHeight="true" outlineLevel="0" collapsed="false">
      <c r="A172" s="618"/>
      <c r="B172" s="383" t="n">
        <f aca="false">LARGE(B$160:B171,1)+1</f>
        <v>11</v>
      </c>
      <c r="C172" s="384" t="s">
        <v>784</v>
      </c>
      <c r="D172" s="385" t="n">
        <v>2</v>
      </c>
      <c r="E172" s="386" t="s">
        <v>307</v>
      </c>
      <c r="F172" s="387" t="n">
        <v>5.99</v>
      </c>
      <c r="G172" s="388" t="s">
        <v>58</v>
      </c>
      <c r="H172" s="616"/>
      <c r="I172" s="390" t="s">
        <v>52</v>
      </c>
      <c r="J172" s="617" t="s">
        <v>53</v>
      </c>
      <c r="K172" s="532" t="s">
        <v>222</v>
      </c>
      <c r="L172" s="218"/>
      <c r="M172" s="218"/>
      <c r="N172" s="219"/>
      <c r="O172" s="220" t="s">
        <v>47</v>
      </c>
      <c r="P172" s="533" t="s">
        <v>48</v>
      </c>
      <c r="Q172" s="397"/>
      <c r="R172" s="398"/>
      <c r="S172" s="417"/>
      <c r="T172" s="400"/>
      <c r="U172" s="401"/>
      <c r="V172" s="402"/>
      <c r="W172" s="401"/>
      <c r="X172" s="402"/>
      <c r="Y172" s="401"/>
      <c r="Z172" s="402"/>
      <c r="AA172" s="401"/>
      <c r="AB172" s="402"/>
      <c r="AC172" s="403"/>
      <c r="AD172" s="400"/>
      <c r="AE172" s="401"/>
      <c r="AF172" s="402"/>
      <c r="AG172" s="401"/>
      <c r="AH172" s="402"/>
      <c r="AI172" s="401"/>
      <c r="AJ172" s="402"/>
      <c r="AK172" s="403"/>
      <c r="AL172" s="400"/>
      <c r="AM172" s="401"/>
      <c r="AN172" s="402"/>
      <c r="AO172" s="401"/>
      <c r="AP172" s="402"/>
      <c r="AQ172" s="401"/>
      <c r="AR172" s="402"/>
      <c r="AS172" s="403"/>
      <c r="AT172" s="263"/>
      <c r="AU172" s="404"/>
      <c r="AV172" s="405"/>
      <c r="AW172" s="406"/>
      <c r="AX172" s="405"/>
      <c r="AY172" s="406"/>
      <c r="AZ172" s="405"/>
      <c r="BA172" s="406"/>
      <c r="BB172" s="405"/>
      <c r="BC172" s="406"/>
      <c r="BD172" s="407"/>
      <c r="BE172" s="404"/>
      <c r="BF172" s="405"/>
      <c r="BG172" s="406"/>
      <c r="BH172" s="405"/>
      <c r="BI172" s="406"/>
      <c r="BJ172" s="405"/>
      <c r="BK172" s="406"/>
      <c r="BL172" s="407"/>
      <c r="BM172" s="404"/>
      <c r="BN172" s="405"/>
      <c r="BO172" s="406"/>
      <c r="BP172" s="405"/>
      <c r="BQ172" s="406"/>
      <c r="BR172" s="405"/>
      <c r="BS172" s="406"/>
      <c r="BT172" s="407"/>
      <c r="BU172" s="263"/>
      <c r="BV172" s="408"/>
      <c r="BW172" s="409"/>
      <c r="BX172" s="410"/>
      <c r="BY172" s="409"/>
      <c r="BZ172" s="410"/>
      <c r="CA172" s="409"/>
      <c r="CB172" s="410"/>
      <c r="CC172" s="409"/>
      <c r="CD172" s="410"/>
      <c r="CE172" s="411"/>
      <c r="CF172" s="408"/>
      <c r="CG172" s="409"/>
      <c r="CH172" s="410"/>
      <c r="CI172" s="409"/>
      <c r="CJ172" s="410"/>
      <c r="CK172" s="409"/>
      <c r="CL172" s="410"/>
      <c r="CM172" s="411"/>
      <c r="CN172" s="408"/>
      <c r="CO172" s="409"/>
      <c r="CP172" s="410"/>
      <c r="CQ172" s="409"/>
      <c r="CR172" s="410"/>
      <c r="CS172" s="409"/>
      <c r="CT172" s="410"/>
      <c r="CU172" s="411"/>
      <c r="CV172" s="263"/>
      <c r="CW172" s="412"/>
      <c r="CX172" s="413"/>
      <c r="CY172" s="414"/>
      <c r="CZ172" s="413"/>
      <c r="DA172" s="414"/>
      <c r="DB172" s="413"/>
      <c r="DC172" s="414"/>
      <c r="DD172" s="413"/>
      <c r="DE172" s="414"/>
      <c r="DF172" s="415"/>
      <c r="DG172" s="412"/>
      <c r="DH172" s="413"/>
      <c r="DI172" s="414"/>
      <c r="DJ172" s="413"/>
      <c r="DK172" s="414"/>
      <c r="DL172" s="413"/>
      <c r="DM172" s="414"/>
      <c r="DN172" s="415"/>
      <c r="DO172" s="412"/>
      <c r="DP172" s="413"/>
      <c r="DQ172" s="414"/>
      <c r="DR172" s="413"/>
      <c r="DS172" s="414"/>
      <c r="DT172" s="413"/>
      <c r="DU172" s="414"/>
      <c r="DV172" s="415"/>
      <c r="DW172" s="263"/>
    </row>
    <row r="173" s="276" customFormat="true" ht="40.5" hidden="false" customHeight="true" outlineLevel="0" collapsed="false">
      <c r="A173" s="605"/>
      <c r="B173" s="383"/>
      <c r="C173" s="606" t="s">
        <v>785</v>
      </c>
      <c r="D173" s="607"/>
      <c r="E173" s="608"/>
      <c r="F173" s="609"/>
      <c r="G173" s="608"/>
      <c r="H173" s="610"/>
      <c r="I173" s="611"/>
      <c r="J173" s="573"/>
      <c r="K173" s="574"/>
      <c r="L173" s="612"/>
      <c r="M173" s="612"/>
      <c r="N173" s="613"/>
      <c r="O173" s="614"/>
      <c r="P173" s="614"/>
      <c r="Q173" s="615"/>
      <c r="R173" s="547"/>
      <c r="S173" s="547"/>
      <c r="T173" s="579"/>
      <c r="U173" s="580"/>
      <c r="V173" s="580"/>
      <c r="W173" s="580"/>
      <c r="X173" s="580"/>
      <c r="Y173" s="580"/>
      <c r="Z173" s="580"/>
      <c r="AA173" s="580"/>
      <c r="AB173" s="580"/>
      <c r="AC173" s="581"/>
      <c r="AD173" s="579"/>
      <c r="AE173" s="580"/>
      <c r="AF173" s="580"/>
      <c r="AG173" s="580"/>
      <c r="AH173" s="580"/>
      <c r="AI173" s="580"/>
      <c r="AJ173" s="580"/>
      <c r="AK173" s="581"/>
      <c r="AL173" s="579"/>
      <c r="AM173" s="580"/>
      <c r="AN173" s="580"/>
      <c r="AO173" s="580"/>
      <c r="AP173" s="580"/>
      <c r="AQ173" s="580"/>
      <c r="AR173" s="580"/>
      <c r="AS173" s="581"/>
      <c r="AT173" s="582"/>
      <c r="AU173" s="583"/>
      <c r="AV173" s="584"/>
      <c r="AW173" s="584"/>
      <c r="AX173" s="584"/>
      <c r="AY173" s="584"/>
      <c r="AZ173" s="584"/>
      <c r="BA173" s="584"/>
      <c r="BB173" s="584"/>
      <c r="BC173" s="584"/>
      <c r="BD173" s="585"/>
      <c r="BE173" s="583"/>
      <c r="BF173" s="584"/>
      <c r="BG173" s="584"/>
      <c r="BH173" s="584"/>
      <c r="BI173" s="584"/>
      <c r="BJ173" s="584"/>
      <c r="BK173" s="584"/>
      <c r="BL173" s="585"/>
      <c r="BM173" s="583"/>
      <c r="BN173" s="584"/>
      <c r="BO173" s="584"/>
      <c r="BP173" s="584"/>
      <c r="BQ173" s="584"/>
      <c r="BR173" s="584"/>
      <c r="BS173" s="584"/>
      <c r="BT173" s="585"/>
      <c r="BU173" s="582"/>
      <c r="BV173" s="586"/>
      <c r="BW173" s="587"/>
      <c r="BX173" s="587"/>
      <c r="BY173" s="587"/>
      <c r="BZ173" s="587"/>
      <c r="CA173" s="587"/>
      <c r="CB173" s="587"/>
      <c r="CC173" s="587"/>
      <c r="CD173" s="587"/>
      <c r="CE173" s="588"/>
      <c r="CF173" s="586"/>
      <c r="CG173" s="587"/>
      <c r="CH173" s="587"/>
      <c r="CI173" s="587"/>
      <c r="CJ173" s="587"/>
      <c r="CK173" s="587"/>
      <c r="CL173" s="587"/>
      <c r="CM173" s="588"/>
      <c r="CN173" s="586"/>
      <c r="CO173" s="587"/>
      <c r="CP173" s="587"/>
      <c r="CQ173" s="587"/>
      <c r="CR173" s="587"/>
      <c r="CS173" s="587"/>
      <c r="CT173" s="587"/>
      <c r="CU173" s="588"/>
      <c r="CV173" s="582"/>
      <c r="CW173" s="589"/>
      <c r="CX173" s="590"/>
      <c r="CY173" s="590"/>
      <c r="CZ173" s="590"/>
      <c r="DA173" s="590"/>
      <c r="DB173" s="590"/>
      <c r="DC173" s="590"/>
      <c r="DD173" s="590"/>
      <c r="DE173" s="590"/>
      <c r="DF173" s="591"/>
      <c r="DG173" s="589"/>
      <c r="DH173" s="590"/>
      <c r="DI173" s="590"/>
      <c r="DJ173" s="590"/>
      <c r="DK173" s="590"/>
      <c r="DL173" s="590"/>
      <c r="DM173" s="590"/>
      <c r="DN173" s="591"/>
      <c r="DO173" s="589"/>
      <c r="DP173" s="590"/>
      <c r="DQ173" s="590"/>
      <c r="DR173" s="590"/>
      <c r="DS173" s="590"/>
      <c r="DT173" s="590"/>
      <c r="DU173" s="590"/>
      <c r="DV173" s="591"/>
      <c r="DW173" s="480"/>
    </row>
    <row r="174" customFormat="false" ht="40.5" hidden="false" customHeight="true" outlineLevel="0" collapsed="false">
      <c r="A174" s="605" t="n">
        <v>1</v>
      </c>
      <c r="B174" s="383" t="n">
        <f aca="false">LARGE(B$160:B173,1)+1</f>
        <v>12</v>
      </c>
      <c r="C174" s="384" t="s">
        <v>786</v>
      </c>
      <c r="D174" s="385" t="s">
        <v>787</v>
      </c>
      <c r="E174" s="386" t="s">
        <v>788</v>
      </c>
      <c r="F174" s="387" t="n">
        <v>4.15</v>
      </c>
      <c r="G174" s="388" t="s">
        <v>58</v>
      </c>
      <c r="H174" s="616" t="n">
        <v>71896</v>
      </c>
      <c r="I174" s="390" t="s">
        <v>52</v>
      </c>
      <c r="J174" s="617" t="s">
        <v>215</v>
      </c>
      <c r="K174" s="532" t="s">
        <v>222</v>
      </c>
      <c r="L174" s="218" t="s">
        <v>44</v>
      </c>
      <c r="M174" s="218" t="s">
        <v>45</v>
      </c>
      <c r="N174" s="219" t="s">
        <v>46</v>
      </c>
      <c r="O174" s="220" t="s">
        <v>47</v>
      </c>
      <c r="P174" s="533" t="s">
        <v>48</v>
      </c>
      <c r="Q174" s="397"/>
      <c r="R174" s="398"/>
      <c r="S174" s="417"/>
      <c r="T174" s="400"/>
      <c r="U174" s="401"/>
      <c r="V174" s="402"/>
      <c r="W174" s="401"/>
      <c r="X174" s="402"/>
      <c r="Y174" s="401"/>
      <c r="Z174" s="402"/>
      <c r="AA174" s="401"/>
      <c r="AB174" s="402"/>
      <c r="AC174" s="403"/>
      <c r="AD174" s="400"/>
      <c r="AE174" s="401"/>
      <c r="AF174" s="402"/>
      <c r="AG174" s="401"/>
      <c r="AH174" s="402"/>
      <c r="AI174" s="401"/>
      <c r="AJ174" s="402"/>
      <c r="AK174" s="403"/>
      <c r="AL174" s="400"/>
      <c r="AM174" s="401"/>
      <c r="AN174" s="402"/>
      <c r="AO174" s="401"/>
      <c r="AP174" s="402"/>
      <c r="AQ174" s="401"/>
      <c r="AR174" s="402"/>
      <c r="AS174" s="403"/>
      <c r="AT174" s="263"/>
      <c r="AU174" s="404"/>
      <c r="AV174" s="405"/>
      <c r="AW174" s="406"/>
      <c r="AX174" s="405"/>
      <c r="AY174" s="406"/>
      <c r="AZ174" s="405"/>
      <c r="BA174" s="406"/>
      <c r="BB174" s="405"/>
      <c r="BC174" s="406"/>
      <c r="BD174" s="407"/>
      <c r="BE174" s="404"/>
      <c r="BF174" s="405"/>
      <c r="BG174" s="406"/>
      <c r="BH174" s="405"/>
      <c r="BI174" s="406"/>
      <c r="BJ174" s="405"/>
      <c r="BK174" s="406"/>
      <c r="BL174" s="407"/>
      <c r="BM174" s="404"/>
      <c r="BN174" s="405"/>
      <c r="BO174" s="406"/>
      <c r="BP174" s="405"/>
      <c r="BQ174" s="406"/>
      <c r="BR174" s="405"/>
      <c r="BS174" s="406"/>
      <c r="BT174" s="407"/>
      <c r="BU174" s="263"/>
      <c r="BV174" s="408"/>
      <c r="BW174" s="409"/>
      <c r="BX174" s="410"/>
      <c r="BY174" s="409"/>
      <c r="BZ174" s="410"/>
      <c r="CA174" s="409"/>
      <c r="CB174" s="410"/>
      <c r="CC174" s="409"/>
      <c r="CD174" s="410"/>
      <c r="CE174" s="411"/>
      <c r="CF174" s="408"/>
      <c r="CG174" s="409"/>
      <c r="CH174" s="410"/>
      <c r="CI174" s="409"/>
      <c r="CJ174" s="410"/>
      <c r="CK174" s="409"/>
      <c r="CL174" s="410"/>
      <c r="CM174" s="411"/>
      <c r="CN174" s="408"/>
      <c r="CO174" s="409"/>
      <c r="CP174" s="410"/>
      <c r="CQ174" s="409"/>
      <c r="CR174" s="410"/>
      <c r="CS174" s="409"/>
      <c r="CT174" s="410"/>
      <c r="CU174" s="411"/>
      <c r="CV174" s="263"/>
      <c r="CW174" s="412"/>
      <c r="CX174" s="413"/>
      <c r="CY174" s="414"/>
      <c r="CZ174" s="413"/>
      <c r="DA174" s="414"/>
      <c r="DB174" s="413"/>
      <c r="DC174" s="414"/>
      <c r="DD174" s="413"/>
      <c r="DE174" s="414"/>
      <c r="DF174" s="415"/>
      <c r="DG174" s="412"/>
      <c r="DH174" s="413"/>
      <c r="DI174" s="414"/>
      <c r="DJ174" s="413"/>
      <c r="DK174" s="414"/>
      <c r="DL174" s="413"/>
      <c r="DM174" s="414"/>
      <c r="DN174" s="415"/>
      <c r="DO174" s="412"/>
      <c r="DP174" s="413"/>
      <c r="DQ174" s="414"/>
      <c r="DR174" s="413"/>
      <c r="DS174" s="414"/>
      <c r="DT174" s="413"/>
      <c r="DU174" s="414"/>
      <c r="DV174" s="415"/>
      <c r="DW174" s="263"/>
    </row>
    <row r="175" customFormat="false" ht="40.5" hidden="false" customHeight="true" outlineLevel="0" collapsed="false">
      <c r="A175" s="605" t="n">
        <v>1</v>
      </c>
      <c r="B175" s="383" t="n">
        <f aca="false">LARGE(B$160:B174,1)+1</f>
        <v>13</v>
      </c>
      <c r="C175" s="384" t="s">
        <v>789</v>
      </c>
      <c r="D175" s="385" t="s">
        <v>790</v>
      </c>
      <c r="E175" s="386" t="s">
        <v>677</v>
      </c>
      <c r="F175" s="387" t="n">
        <v>6.99</v>
      </c>
      <c r="G175" s="388" t="s">
        <v>58</v>
      </c>
      <c r="H175" s="616" t="n">
        <v>3278</v>
      </c>
      <c r="I175" s="390" t="s">
        <v>52</v>
      </c>
      <c r="J175" s="617" t="s">
        <v>215</v>
      </c>
      <c r="K175" s="532" t="s">
        <v>222</v>
      </c>
      <c r="L175" s="218" t="s">
        <v>44</v>
      </c>
      <c r="M175" s="218" t="s">
        <v>45</v>
      </c>
      <c r="N175" s="219" t="s">
        <v>46</v>
      </c>
      <c r="O175" s="220" t="s">
        <v>47</v>
      </c>
      <c r="P175" s="533" t="s">
        <v>48</v>
      </c>
      <c r="Q175" s="397"/>
      <c r="R175" s="398"/>
      <c r="S175" s="417"/>
      <c r="T175" s="400"/>
      <c r="U175" s="401"/>
      <c r="V175" s="402"/>
      <c r="W175" s="401"/>
      <c r="X175" s="402"/>
      <c r="Y175" s="401"/>
      <c r="Z175" s="402"/>
      <c r="AA175" s="401"/>
      <c r="AB175" s="402"/>
      <c r="AC175" s="403"/>
      <c r="AD175" s="400"/>
      <c r="AE175" s="401"/>
      <c r="AF175" s="402"/>
      <c r="AG175" s="401"/>
      <c r="AH175" s="402"/>
      <c r="AI175" s="401"/>
      <c r="AJ175" s="402"/>
      <c r="AK175" s="403"/>
      <c r="AL175" s="400"/>
      <c r="AM175" s="401"/>
      <c r="AN175" s="402"/>
      <c r="AO175" s="401"/>
      <c r="AP175" s="402"/>
      <c r="AQ175" s="401"/>
      <c r="AR175" s="402"/>
      <c r="AS175" s="403"/>
      <c r="AT175" s="263"/>
      <c r="AU175" s="404"/>
      <c r="AV175" s="405"/>
      <c r="AW175" s="406"/>
      <c r="AX175" s="405"/>
      <c r="AY175" s="406"/>
      <c r="AZ175" s="405"/>
      <c r="BA175" s="406"/>
      <c r="BB175" s="405"/>
      <c r="BC175" s="406"/>
      <c r="BD175" s="407"/>
      <c r="BE175" s="404"/>
      <c r="BF175" s="405"/>
      <c r="BG175" s="406"/>
      <c r="BH175" s="405"/>
      <c r="BI175" s="406"/>
      <c r="BJ175" s="405"/>
      <c r="BK175" s="406"/>
      <c r="BL175" s="407"/>
      <c r="BM175" s="404"/>
      <c r="BN175" s="405"/>
      <c r="BO175" s="406"/>
      <c r="BP175" s="405"/>
      <c r="BQ175" s="406"/>
      <c r="BR175" s="405"/>
      <c r="BS175" s="406"/>
      <c r="BT175" s="407"/>
      <c r="BU175" s="263"/>
      <c r="BV175" s="408"/>
      <c r="BW175" s="409"/>
      <c r="BX175" s="410"/>
      <c r="BY175" s="409"/>
      <c r="BZ175" s="410"/>
      <c r="CA175" s="409"/>
      <c r="CB175" s="410"/>
      <c r="CC175" s="409"/>
      <c r="CD175" s="410"/>
      <c r="CE175" s="411"/>
      <c r="CF175" s="408"/>
      <c r="CG175" s="409"/>
      <c r="CH175" s="410"/>
      <c r="CI175" s="409"/>
      <c r="CJ175" s="410"/>
      <c r="CK175" s="409"/>
      <c r="CL175" s="410"/>
      <c r="CM175" s="411"/>
      <c r="CN175" s="408"/>
      <c r="CO175" s="409"/>
      <c r="CP175" s="410"/>
      <c r="CQ175" s="409"/>
      <c r="CR175" s="410"/>
      <c r="CS175" s="409"/>
      <c r="CT175" s="410"/>
      <c r="CU175" s="411"/>
      <c r="CV175" s="263"/>
      <c r="CW175" s="412"/>
      <c r="CX175" s="413"/>
      <c r="CY175" s="414"/>
      <c r="CZ175" s="413"/>
      <c r="DA175" s="414"/>
      <c r="DB175" s="413"/>
      <c r="DC175" s="414"/>
      <c r="DD175" s="413"/>
      <c r="DE175" s="414"/>
      <c r="DF175" s="415"/>
      <c r="DG175" s="412"/>
      <c r="DH175" s="413"/>
      <c r="DI175" s="414"/>
      <c r="DJ175" s="413"/>
      <c r="DK175" s="414"/>
      <c r="DL175" s="413"/>
      <c r="DM175" s="414"/>
      <c r="DN175" s="415"/>
      <c r="DO175" s="412"/>
      <c r="DP175" s="413"/>
      <c r="DQ175" s="414"/>
      <c r="DR175" s="413"/>
      <c r="DS175" s="414"/>
      <c r="DT175" s="413"/>
      <c r="DU175" s="414"/>
      <c r="DV175" s="415"/>
      <c r="DW175" s="263"/>
    </row>
    <row r="176" customFormat="false" ht="40.5" hidden="false" customHeight="true" outlineLevel="0" collapsed="false">
      <c r="A176" s="605" t="n">
        <v>1</v>
      </c>
      <c r="B176" s="383" t="n">
        <f aca="false">LARGE(B$160:B175,1)+1</f>
        <v>14</v>
      </c>
      <c r="C176" s="384" t="s">
        <v>791</v>
      </c>
      <c r="D176" s="385" t="s">
        <v>666</v>
      </c>
      <c r="E176" s="386" t="s">
        <v>622</v>
      </c>
      <c r="F176" s="387" t="n">
        <v>0.841</v>
      </c>
      <c r="G176" s="388" t="s">
        <v>58</v>
      </c>
      <c r="H176" s="616"/>
      <c r="I176" s="390" t="s">
        <v>52</v>
      </c>
      <c r="J176" s="617" t="s">
        <v>215</v>
      </c>
      <c r="K176" s="532" t="s">
        <v>222</v>
      </c>
      <c r="L176" s="218" t="s">
        <v>44</v>
      </c>
      <c r="M176" s="218" t="s">
        <v>45</v>
      </c>
      <c r="N176" s="219" t="s">
        <v>46</v>
      </c>
      <c r="O176" s="220" t="s">
        <v>47</v>
      </c>
      <c r="P176" s="533" t="s">
        <v>48</v>
      </c>
      <c r="Q176" s="397"/>
      <c r="R176" s="398"/>
      <c r="S176" s="417"/>
      <c r="T176" s="400"/>
      <c r="U176" s="401"/>
      <c r="V176" s="402"/>
      <c r="W176" s="401"/>
      <c r="X176" s="402"/>
      <c r="Y176" s="401"/>
      <c r="Z176" s="402"/>
      <c r="AA176" s="401"/>
      <c r="AB176" s="402"/>
      <c r="AC176" s="403"/>
      <c r="AD176" s="400"/>
      <c r="AE176" s="401"/>
      <c r="AF176" s="402"/>
      <c r="AG176" s="401"/>
      <c r="AH176" s="402"/>
      <c r="AI176" s="401"/>
      <c r="AJ176" s="402"/>
      <c r="AK176" s="403"/>
      <c r="AL176" s="400"/>
      <c r="AM176" s="401"/>
      <c r="AN176" s="402"/>
      <c r="AO176" s="401"/>
      <c r="AP176" s="402"/>
      <c r="AQ176" s="401"/>
      <c r="AR176" s="402"/>
      <c r="AS176" s="403"/>
      <c r="AT176" s="263"/>
      <c r="AU176" s="404"/>
      <c r="AV176" s="405"/>
      <c r="AW176" s="406"/>
      <c r="AX176" s="405"/>
      <c r="AY176" s="406"/>
      <c r="AZ176" s="405"/>
      <c r="BA176" s="406"/>
      <c r="BB176" s="405"/>
      <c r="BC176" s="406"/>
      <c r="BD176" s="407"/>
      <c r="BE176" s="404"/>
      <c r="BF176" s="405"/>
      <c r="BG176" s="406"/>
      <c r="BH176" s="405"/>
      <c r="BI176" s="406"/>
      <c r="BJ176" s="405"/>
      <c r="BK176" s="406"/>
      <c r="BL176" s="407"/>
      <c r="BM176" s="404"/>
      <c r="BN176" s="405"/>
      <c r="BO176" s="406"/>
      <c r="BP176" s="405"/>
      <c r="BQ176" s="406"/>
      <c r="BR176" s="405"/>
      <c r="BS176" s="406"/>
      <c r="BT176" s="407"/>
      <c r="BU176" s="263"/>
      <c r="BV176" s="408"/>
      <c r="BW176" s="409"/>
      <c r="BX176" s="410"/>
      <c r="BY176" s="409"/>
      <c r="BZ176" s="410"/>
      <c r="CA176" s="409"/>
      <c r="CB176" s="410"/>
      <c r="CC176" s="409"/>
      <c r="CD176" s="410"/>
      <c r="CE176" s="411"/>
      <c r="CF176" s="408"/>
      <c r="CG176" s="409"/>
      <c r="CH176" s="410"/>
      <c r="CI176" s="409"/>
      <c r="CJ176" s="410"/>
      <c r="CK176" s="409"/>
      <c r="CL176" s="410"/>
      <c r="CM176" s="411"/>
      <c r="CN176" s="408"/>
      <c r="CO176" s="409"/>
      <c r="CP176" s="410"/>
      <c r="CQ176" s="409"/>
      <c r="CR176" s="410"/>
      <c r="CS176" s="409"/>
      <c r="CT176" s="410"/>
      <c r="CU176" s="411"/>
      <c r="CV176" s="263"/>
      <c r="CW176" s="412"/>
      <c r="CX176" s="413"/>
      <c r="CY176" s="414"/>
      <c r="CZ176" s="413"/>
      <c r="DA176" s="414"/>
      <c r="DB176" s="413"/>
      <c r="DC176" s="414"/>
      <c r="DD176" s="413"/>
      <c r="DE176" s="414"/>
      <c r="DF176" s="415"/>
      <c r="DG176" s="412"/>
      <c r="DH176" s="413"/>
      <c r="DI176" s="414"/>
      <c r="DJ176" s="413"/>
      <c r="DK176" s="414"/>
      <c r="DL176" s="413"/>
      <c r="DM176" s="414"/>
      <c r="DN176" s="415"/>
      <c r="DO176" s="412"/>
      <c r="DP176" s="413"/>
      <c r="DQ176" s="414"/>
      <c r="DR176" s="413"/>
      <c r="DS176" s="414"/>
      <c r="DT176" s="413"/>
      <c r="DU176" s="414"/>
      <c r="DV176" s="415"/>
      <c r="DW176" s="263"/>
    </row>
    <row r="177" customFormat="false" ht="40.5" hidden="false" customHeight="true" outlineLevel="0" collapsed="false">
      <c r="A177" s="605" t="n">
        <v>1</v>
      </c>
      <c r="B177" s="383" t="n">
        <f aca="false">LARGE(B$160:B176,1)+1</f>
        <v>15</v>
      </c>
      <c r="C177" s="384" t="s">
        <v>792</v>
      </c>
      <c r="D177" s="385" t="s">
        <v>787</v>
      </c>
      <c r="E177" s="386" t="s">
        <v>227</v>
      </c>
      <c r="F177" s="387" t="n">
        <v>0.562</v>
      </c>
      <c r="G177" s="388" t="s">
        <v>58</v>
      </c>
      <c r="H177" s="616" t="n">
        <v>9342</v>
      </c>
      <c r="I177" s="390" t="s">
        <v>52</v>
      </c>
      <c r="J177" s="617" t="s">
        <v>215</v>
      </c>
      <c r="K177" s="532" t="s">
        <v>222</v>
      </c>
      <c r="L177" s="218" t="s">
        <v>44</v>
      </c>
      <c r="M177" s="218" t="s">
        <v>45</v>
      </c>
      <c r="N177" s="219" t="s">
        <v>46</v>
      </c>
      <c r="O177" s="220" t="s">
        <v>47</v>
      </c>
      <c r="P177" s="533" t="s">
        <v>48</v>
      </c>
      <c r="Q177" s="397"/>
      <c r="R177" s="398"/>
      <c r="S177" s="417"/>
      <c r="T177" s="400"/>
      <c r="U177" s="401"/>
      <c r="V177" s="402"/>
      <c r="W177" s="401"/>
      <c r="X177" s="402"/>
      <c r="Y177" s="401"/>
      <c r="Z177" s="402"/>
      <c r="AA177" s="401"/>
      <c r="AB177" s="402"/>
      <c r="AC177" s="403"/>
      <c r="AD177" s="400"/>
      <c r="AE177" s="401"/>
      <c r="AF177" s="402"/>
      <c r="AG177" s="401"/>
      <c r="AH177" s="402"/>
      <c r="AI177" s="401"/>
      <c r="AJ177" s="402"/>
      <c r="AK177" s="403"/>
      <c r="AL177" s="400"/>
      <c r="AM177" s="401"/>
      <c r="AN177" s="402"/>
      <c r="AO177" s="401"/>
      <c r="AP177" s="402"/>
      <c r="AQ177" s="401"/>
      <c r="AR177" s="402"/>
      <c r="AS177" s="403"/>
      <c r="AT177" s="263"/>
      <c r="AU177" s="404"/>
      <c r="AV177" s="405"/>
      <c r="AW177" s="406"/>
      <c r="AX177" s="405"/>
      <c r="AY177" s="406"/>
      <c r="AZ177" s="405"/>
      <c r="BA177" s="406"/>
      <c r="BB177" s="405"/>
      <c r="BC177" s="406"/>
      <c r="BD177" s="407"/>
      <c r="BE177" s="404"/>
      <c r="BF177" s="405"/>
      <c r="BG177" s="406"/>
      <c r="BH177" s="405"/>
      <c r="BI177" s="406"/>
      <c r="BJ177" s="405"/>
      <c r="BK177" s="406"/>
      <c r="BL177" s="407"/>
      <c r="BM177" s="404"/>
      <c r="BN177" s="405"/>
      <c r="BO177" s="406"/>
      <c r="BP177" s="405"/>
      <c r="BQ177" s="406"/>
      <c r="BR177" s="405"/>
      <c r="BS177" s="406"/>
      <c r="BT177" s="407"/>
      <c r="BU177" s="263"/>
      <c r="BV177" s="408"/>
      <c r="BW177" s="409"/>
      <c r="BX177" s="410"/>
      <c r="BY177" s="409"/>
      <c r="BZ177" s="410"/>
      <c r="CA177" s="409"/>
      <c r="CB177" s="410"/>
      <c r="CC177" s="409"/>
      <c r="CD177" s="410"/>
      <c r="CE177" s="411"/>
      <c r="CF177" s="408"/>
      <c r="CG177" s="409"/>
      <c r="CH177" s="410"/>
      <c r="CI177" s="409"/>
      <c r="CJ177" s="410"/>
      <c r="CK177" s="409"/>
      <c r="CL177" s="410"/>
      <c r="CM177" s="411"/>
      <c r="CN177" s="408"/>
      <c r="CO177" s="409"/>
      <c r="CP177" s="410"/>
      <c r="CQ177" s="409"/>
      <c r="CR177" s="410"/>
      <c r="CS177" s="409"/>
      <c r="CT177" s="410"/>
      <c r="CU177" s="411"/>
      <c r="CV177" s="263"/>
      <c r="CW177" s="412"/>
      <c r="CX177" s="413"/>
      <c r="CY177" s="414"/>
      <c r="CZ177" s="413"/>
      <c r="DA177" s="414"/>
      <c r="DB177" s="413"/>
      <c r="DC177" s="414"/>
      <c r="DD177" s="413"/>
      <c r="DE177" s="414"/>
      <c r="DF177" s="415"/>
      <c r="DG177" s="412"/>
      <c r="DH177" s="413"/>
      <c r="DI177" s="414"/>
      <c r="DJ177" s="413"/>
      <c r="DK177" s="414"/>
      <c r="DL177" s="413"/>
      <c r="DM177" s="414"/>
      <c r="DN177" s="415"/>
      <c r="DO177" s="412"/>
      <c r="DP177" s="413"/>
      <c r="DQ177" s="414"/>
      <c r="DR177" s="413"/>
      <c r="DS177" s="414"/>
      <c r="DT177" s="413"/>
      <c r="DU177" s="414"/>
      <c r="DV177" s="415"/>
      <c r="DW177" s="263"/>
    </row>
    <row r="178" s="276" customFormat="true" ht="40.5" hidden="false" customHeight="true" outlineLevel="0" collapsed="false">
      <c r="A178" s="605"/>
      <c r="B178" s="383"/>
      <c r="C178" s="606" t="s">
        <v>793</v>
      </c>
      <c r="D178" s="607"/>
      <c r="E178" s="608"/>
      <c r="F178" s="609"/>
      <c r="G178" s="608"/>
      <c r="H178" s="610"/>
      <c r="I178" s="611"/>
      <c r="J178" s="573"/>
      <c r="K178" s="574"/>
      <c r="L178" s="612"/>
      <c r="M178" s="612"/>
      <c r="N178" s="613"/>
      <c r="O178" s="614"/>
      <c r="P178" s="614"/>
      <c r="Q178" s="615"/>
      <c r="R178" s="547"/>
      <c r="S178" s="547"/>
      <c r="T178" s="579"/>
      <c r="U178" s="580"/>
      <c r="V178" s="580"/>
      <c r="W178" s="580"/>
      <c r="X178" s="580"/>
      <c r="Y178" s="580"/>
      <c r="Z178" s="580"/>
      <c r="AA178" s="580"/>
      <c r="AB178" s="580"/>
      <c r="AC178" s="581"/>
      <c r="AD178" s="579"/>
      <c r="AE178" s="580"/>
      <c r="AF178" s="580"/>
      <c r="AG178" s="580"/>
      <c r="AH178" s="580"/>
      <c r="AI178" s="580"/>
      <c r="AJ178" s="580"/>
      <c r="AK178" s="581"/>
      <c r="AL178" s="579"/>
      <c r="AM178" s="580"/>
      <c r="AN178" s="580"/>
      <c r="AO178" s="580"/>
      <c r="AP178" s="580"/>
      <c r="AQ178" s="580"/>
      <c r="AR178" s="580"/>
      <c r="AS178" s="581"/>
      <c r="AT178" s="582"/>
      <c r="AU178" s="583"/>
      <c r="AV178" s="584"/>
      <c r="AW178" s="584"/>
      <c r="AX178" s="584"/>
      <c r="AY178" s="584"/>
      <c r="AZ178" s="584"/>
      <c r="BA178" s="584"/>
      <c r="BB178" s="584"/>
      <c r="BC178" s="584"/>
      <c r="BD178" s="585"/>
      <c r="BE178" s="583"/>
      <c r="BF178" s="584"/>
      <c r="BG178" s="584"/>
      <c r="BH178" s="584"/>
      <c r="BI178" s="584"/>
      <c r="BJ178" s="584"/>
      <c r="BK178" s="584"/>
      <c r="BL178" s="585"/>
      <c r="BM178" s="583"/>
      <c r="BN178" s="584"/>
      <c r="BO178" s="584"/>
      <c r="BP178" s="584"/>
      <c r="BQ178" s="584"/>
      <c r="BR178" s="584"/>
      <c r="BS178" s="584"/>
      <c r="BT178" s="585"/>
      <c r="BU178" s="582"/>
      <c r="BV178" s="586"/>
      <c r="BW178" s="587"/>
      <c r="BX178" s="587"/>
      <c r="BY178" s="587"/>
      <c r="BZ178" s="587"/>
      <c r="CA178" s="587"/>
      <c r="CB178" s="587"/>
      <c r="CC178" s="587"/>
      <c r="CD178" s="587"/>
      <c r="CE178" s="588"/>
      <c r="CF178" s="586"/>
      <c r="CG178" s="587"/>
      <c r="CH178" s="587"/>
      <c r="CI178" s="587"/>
      <c r="CJ178" s="587"/>
      <c r="CK178" s="587"/>
      <c r="CL178" s="587"/>
      <c r="CM178" s="588"/>
      <c r="CN178" s="586"/>
      <c r="CO178" s="587"/>
      <c r="CP178" s="587"/>
      <c r="CQ178" s="587"/>
      <c r="CR178" s="587"/>
      <c r="CS178" s="587"/>
      <c r="CT178" s="587"/>
      <c r="CU178" s="588"/>
      <c r="CV178" s="582"/>
      <c r="CW178" s="589"/>
      <c r="CX178" s="590"/>
      <c r="CY178" s="590"/>
      <c r="CZ178" s="590"/>
      <c r="DA178" s="590"/>
      <c r="DB178" s="590"/>
      <c r="DC178" s="590"/>
      <c r="DD178" s="590"/>
      <c r="DE178" s="590"/>
      <c r="DF178" s="591"/>
      <c r="DG178" s="589"/>
      <c r="DH178" s="590"/>
      <c r="DI178" s="590"/>
      <c r="DJ178" s="590"/>
      <c r="DK178" s="590"/>
      <c r="DL178" s="590"/>
      <c r="DM178" s="590"/>
      <c r="DN178" s="591"/>
      <c r="DO178" s="589"/>
      <c r="DP178" s="590"/>
      <c r="DQ178" s="590"/>
      <c r="DR178" s="590"/>
      <c r="DS178" s="590"/>
      <c r="DT178" s="590"/>
      <c r="DU178" s="590"/>
      <c r="DV178" s="591"/>
      <c r="DW178" s="480"/>
    </row>
    <row r="179" customFormat="false" ht="40.5" hidden="false" customHeight="true" outlineLevel="0" collapsed="false">
      <c r="A179" s="605" t="n">
        <v>1</v>
      </c>
      <c r="B179" s="383" t="n">
        <f aca="false">LARGE(B$160:B178,1)+1</f>
        <v>16</v>
      </c>
      <c r="C179" s="384" t="s">
        <v>794</v>
      </c>
      <c r="D179" s="385"/>
      <c r="E179" s="386" t="s">
        <v>795</v>
      </c>
      <c r="F179" s="387" t="n">
        <v>4.88</v>
      </c>
      <c r="G179" s="388" t="s">
        <v>58</v>
      </c>
      <c r="H179" s="616" t="n">
        <v>3269</v>
      </c>
      <c r="I179" s="390" t="s">
        <v>52</v>
      </c>
      <c r="J179" s="617" t="s">
        <v>215</v>
      </c>
      <c r="K179" s="452" t="s">
        <v>54</v>
      </c>
      <c r="L179" s="218"/>
      <c r="M179" s="218"/>
      <c r="N179" s="219" t="s">
        <v>46</v>
      </c>
      <c r="O179" s="220" t="s">
        <v>47</v>
      </c>
      <c r="P179" s="533"/>
      <c r="Q179" s="397"/>
      <c r="R179" s="398"/>
      <c r="S179" s="417"/>
      <c r="T179" s="400"/>
      <c r="U179" s="401"/>
      <c r="V179" s="402"/>
      <c r="W179" s="401"/>
      <c r="X179" s="402"/>
      <c r="Y179" s="401"/>
      <c r="Z179" s="402"/>
      <c r="AA179" s="401"/>
      <c r="AB179" s="402"/>
      <c r="AC179" s="403"/>
      <c r="AD179" s="400"/>
      <c r="AE179" s="401"/>
      <c r="AF179" s="402"/>
      <c r="AG179" s="401"/>
      <c r="AH179" s="402"/>
      <c r="AI179" s="401"/>
      <c r="AJ179" s="402"/>
      <c r="AK179" s="403"/>
      <c r="AL179" s="400"/>
      <c r="AM179" s="401"/>
      <c r="AN179" s="402"/>
      <c r="AO179" s="401"/>
      <c r="AP179" s="402"/>
      <c r="AQ179" s="401"/>
      <c r="AR179" s="402"/>
      <c r="AS179" s="403"/>
      <c r="AT179" s="263"/>
      <c r="AU179" s="404"/>
      <c r="AV179" s="405"/>
      <c r="AW179" s="406"/>
      <c r="AX179" s="405"/>
      <c r="AY179" s="406"/>
      <c r="AZ179" s="405"/>
      <c r="BA179" s="406"/>
      <c r="BB179" s="405"/>
      <c r="BC179" s="406"/>
      <c r="BD179" s="407"/>
      <c r="BE179" s="404"/>
      <c r="BF179" s="405"/>
      <c r="BG179" s="406"/>
      <c r="BH179" s="405"/>
      <c r="BI179" s="406"/>
      <c r="BJ179" s="405"/>
      <c r="BK179" s="406"/>
      <c r="BL179" s="407"/>
      <c r="BM179" s="404"/>
      <c r="BN179" s="405"/>
      <c r="BO179" s="406"/>
      <c r="BP179" s="405"/>
      <c r="BQ179" s="406"/>
      <c r="BR179" s="405"/>
      <c r="BS179" s="406"/>
      <c r="BT179" s="407"/>
      <c r="BU179" s="263"/>
      <c r="BV179" s="408"/>
      <c r="BW179" s="409"/>
      <c r="BX179" s="410"/>
      <c r="BY179" s="409"/>
      <c r="BZ179" s="410"/>
      <c r="CA179" s="409"/>
      <c r="CB179" s="410"/>
      <c r="CC179" s="409"/>
      <c r="CD179" s="410"/>
      <c r="CE179" s="411"/>
      <c r="CF179" s="408"/>
      <c r="CG179" s="409"/>
      <c r="CH179" s="410"/>
      <c r="CI179" s="409"/>
      <c r="CJ179" s="410"/>
      <c r="CK179" s="409"/>
      <c r="CL179" s="410"/>
      <c r="CM179" s="411"/>
      <c r="CN179" s="408"/>
      <c r="CO179" s="409"/>
      <c r="CP179" s="410"/>
      <c r="CQ179" s="409"/>
      <c r="CR179" s="410"/>
      <c r="CS179" s="409"/>
      <c r="CT179" s="410"/>
      <c r="CU179" s="411"/>
      <c r="CV179" s="263"/>
      <c r="CW179" s="412"/>
      <c r="CX179" s="413"/>
      <c r="CY179" s="414"/>
      <c r="CZ179" s="413"/>
      <c r="DA179" s="414"/>
      <c r="DB179" s="413"/>
      <c r="DC179" s="414"/>
      <c r="DD179" s="413"/>
      <c r="DE179" s="414"/>
      <c r="DF179" s="415"/>
      <c r="DG179" s="412"/>
      <c r="DH179" s="413"/>
      <c r="DI179" s="414"/>
      <c r="DJ179" s="413"/>
      <c r="DK179" s="414"/>
      <c r="DL179" s="413"/>
      <c r="DM179" s="414"/>
      <c r="DN179" s="415"/>
      <c r="DO179" s="412"/>
      <c r="DP179" s="413"/>
      <c r="DQ179" s="414"/>
      <c r="DR179" s="413"/>
      <c r="DS179" s="414"/>
      <c r="DT179" s="413"/>
      <c r="DU179" s="414"/>
      <c r="DV179" s="415"/>
      <c r="DW179" s="263"/>
    </row>
    <row r="180" s="276" customFormat="true" ht="40.5" hidden="false" customHeight="true" outlineLevel="0" collapsed="false">
      <c r="A180" s="619"/>
      <c r="B180" s="558" t="n">
        <v>12</v>
      </c>
      <c r="C180" s="559" t="s">
        <v>796</v>
      </c>
      <c r="D180" s="560"/>
      <c r="E180" s="561"/>
      <c r="F180" s="560"/>
      <c r="G180" s="562"/>
      <c r="H180" s="561"/>
      <c r="I180" s="563"/>
      <c r="J180" s="560"/>
      <c r="K180" s="560"/>
      <c r="L180" s="560"/>
      <c r="M180" s="560"/>
      <c r="N180" s="560"/>
      <c r="O180" s="560"/>
      <c r="P180" s="564"/>
      <c r="Q180" s="288" t="s">
        <v>41</v>
      </c>
      <c r="R180" s="289" t="s">
        <v>42</v>
      </c>
      <c r="S180" s="290" t="s">
        <v>43</v>
      </c>
      <c r="T180" s="418"/>
      <c r="U180" s="419"/>
      <c r="V180" s="419"/>
      <c r="W180" s="419"/>
      <c r="X180" s="419"/>
      <c r="Y180" s="419"/>
      <c r="Z180" s="419"/>
      <c r="AA180" s="419"/>
      <c r="AB180" s="419"/>
      <c r="AC180" s="420"/>
      <c r="AD180" s="418"/>
      <c r="AE180" s="419"/>
      <c r="AF180" s="419"/>
      <c r="AG180" s="419"/>
      <c r="AH180" s="419"/>
      <c r="AI180" s="419"/>
      <c r="AJ180" s="419"/>
      <c r="AK180" s="420"/>
      <c r="AL180" s="418"/>
      <c r="AM180" s="419"/>
      <c r="AN180" s="419"/>
      <c r="AO180" s="419"/>
      <c r="AP180" s="419"/>
      <c r="AQ180" s="419"/>
      <c r="AR180" s="419"/>
      <c r="AS180" s="420"/>
      <c r="AT180" s="421"/>
      <c r="AU180" s="422"/>
      <c r="AV180" s="423"/>
      <c r="AW180" s="423"/>
      <c r="AX180" s="423"/>
      <c r="AY180" s="423"/>
      <c r="AZ180" s="423"/>
      <c r="BA180" s="423"/>
      <c r="BB180" s="423"/>
      <c r="BC180" s="423"/>
      <c r="BD180" s="424"/>
      <c r="BE180" s="422"/>
      <c r="BF180" s="423"/>
      <c r="BG180" s="423"/>
      <c r="BH180" s="423"/>
      <c r="BI180" s="423"/>
      <c r="BJ180" s="423"/>
      <c r="BK180" s="423"/>
      <c r="BL180" s="424"/>
      <c r="BM180" s="422"/>
      <c r="BN180" s="423"/>
      <c r="BO180" s="423"/>
      <c r="BP180" s="423"/>
      <c r="BQ180" s="423"/>
      <c r="BR180" s="423"/>
      <c r="BS180" s="423"/>
      <c r="BT180" s="424"/>
      <c r="BU180" s="421"/>
      <c r="BV180" s="425"/>
      <c r="BW180" s="426"/>
      <c r="BX180" s="426"/>
      <c r="BY180" s="426"/>
      <c r="BZ180" s="426"/>
      <c r="CA180" s="426"/>
      <c r="CB180" s="426"/>
      <c r="CC180" s="426"/>
      <c r="CD180" s="426"/>
      <c r="CE180" s="427"/>
      <c r="CF180" s="425"/>
      <c r="CG180" s="426"/>
      <c r="CH180" s="426"/>
      <c r="CI180" s="426"/>
      <c r="CJ180" s="426"/>
      <c r="CK180" s="426"/>
      <c r="CL180" s="426"/>
      <c r="CM180" s="427"/>
      <c r="CN180" s="425"/>
      <c r="CO180" s="426"/>
      <c r="CP180" s="426"/>
      <c r="CQ180" s="426"/>
      <c r="CR180" s="426"/>
      <c r="CS180" s="426"/>
      <c r="CT180" s="426"/>
      <c r="CU180" s="427"/>
      <c r="CV180" s="421"/>
      <c r="CW180" s="428"/>
      <c r="CX180" s="429"/>
      <c r="CY180" s="429"/>
      <c r="CZ180" s="429"/>
      <c r="DA180" s="429"/>
      <c r="DB180" s="429"/>
      <c r="DC180" s="429"/>
      <c r="DD180" s="429"/>
      <c r="DE180" s="429"/>
      <c r="DF180" s="430"/>
      <c r="DG180" s="428"/>
      <c r="DH180" s="429"/>
      <c r="DI180" s="429"/>
      <c r="DJ180" s="429"/>
      <c r="DK180" s="429"/>
      <c r="DL180" s="429"/>
      <c r="DM180" s="429"/>
      <c r="DN180" s="430"/>
      <c r="DO180" s="428"/>
      <c r="DP180" s="429"/>
      <c r="DQ180" s="429"/>
      <c r="DR180" s="429"/>
      <c r="DS180" s="429"/>
      <c r="DT180" s="429"/>
      <c r="DU180" s="429"/>
      <c r="DV180" s="430"/>
      <c r="DW180" s="431"/>
    </row>
    <row r="181" s="276" customFormat="true" ht="40.5" hidden="false" customHeight="true" outlineLevel="0" collapsed="false">
      <c r="A181" s="619"/>
      <c r="B181" s="565"/>
      <c r="C181" s="365" t="s">
        <v>61</v>
      </c>
      <c r="D181" s="366" t="n">
        <f aca="false">LARGE(B182:B199,1)</f>
        <v>17</v>
      </c>
      <c r="E181" s="566" t="s">
        <v>62</v>
      </c>
      <c r="F181" s="366" t="n">
        <f aca="false">COUNTIF(L182:P199,E181)</f>
        <v>1</v>
      </c>
      <c r="G181" s="368" t="s">
        <v>44</v>
      </c>
      <c r="H181" s="366" t="n">
        <f aca="false">COUNTIF(L182:P199,G181)</f>
        <v>9</v>
      </c>
      <c r="I181" s="368" t="s">
        <v>45</v>
      </c>
      <c r="J181" s="366" t="n">
        <f aca="false">COUNTIF(L182:P199,I181)</f>
        <v>9</v>
      </c>
      <c r="K181" s="368" t="s">
        <v>46</v>
      </c>
      <c r="L181" s="366" t="n">
        <f aca="false">COUNTIF(L182:P199,K181)</f>
        <v>9</v>
      </c>
      <c r="M181" s="368" t="s">
        <v>47</v>
      </c>
      <c r="N181" s="366" t="n">
        <f aca="false">COUNTIF(L182:P199,M181)</f>
        <v>10</v>
      </c>
      <c r="O181" s="368" t="s">
        <v>48</v>
      </c>
      <c r="P181" s="369" t="n">
        <f aca="false">COUNTIF(L182:P199,O181)</f>
        <v>9</v>
      </c>
      <c r="Q181" s="288"/>
      <c r="R181" s="289"/>
      <c r="S181" s="290"/>
      <c r="T181" s="432"/>
      <c r="U181" s="433"/>
      <c r="V181" s="433"/>
      <c r="W181" s="433"/>
      <c r="X181" s="433"/>
      <c r="Y181" s="433"/>
      <c r="Z181" s="433"/>
      <c r="AA181" s="433"/>
      <c r="AB181" s="433"/>
      <c r="AC181" s="434"/>
      <c r="AD181" s="432"/>
      <c r="AE181" s="433"/>
      <c r="AF181" s="433"/>
      <c r="AG181" s="433"/>
      <c r="AH181" s="433"/>
      <c r="AI181" s="433"/>
      <c r="AJ181" s="433"/>
      <c r="AK181" s="434"/>
      <c r="AL181" s="432"/>
      <c r="AM181" s="433"/>
      <c r="AN181" s="433"/>
      <c r="AO181" s="433"/>
      <c r="AP181" s="433"/>
      <c r="AQ181" s="433"/>
      <c r="AR181" s="433"/>
      <c r="AS181" s="434"/>
      <c r="AT181" s="435"/>
      <c r="AU181" s="436"/>
      <c r="AV181" s="437"/>
      <c r="AW181" s="437"/>
      <c r="AX181" s="437"/>
      <c r="AY181" s="437"/>
      <c r="AZ181" s="437"/>
      <c r="BA181" s="437"/>
      <c r="BB181" s="437"/>
      <c r="BC181" s="437"/>
      <c r="BD181" s="438"/>
      <c r="BE181" s="436"/>
      <c r="BF181" s="437"/>
      <c r="BG181" s="437"/>
      <c r="BH181" s="437"/>
      <c r="BI181" s="437"/>
      <c r="BJ181" s="437"/>
      <c r="BK181" s="437"/>
      <c r="BL181" s="438"/>
      <c r="BM181" s="436"/>
      <c r="BN181" s="437"/>
      <c r="BO181" s="437"/>
      <c r="BP181" s="437"/>
      <c r="BQ181" s="437"/>
      <c r="BR181" s="437"/>
      <c r="BS181" s="437"/>
      <c r="BT181" s="438"/>
      <c r="BU181" s="435"/>
      <c r="BV181" s="439"/>
      <c r="BW181" s="440"/>
      <c r="BX181" s="440"/>
      <c r="BY181" s="440"/>
      <c r="BZ181" s="440"/>
      <c r="CA181" s="440"/>
      <c r="CB181" s="440"/>
      <c r="CC181" s="440"/>
      <c r="CD181" s="440"/>
      <c r="CE181" s="441"/>
      <c r="CF181" s="439"/>
      <c r="CG181" s="440"/>
      <c r="CH181" s="440"/>
      <c r="CI181" s="440"/>
      <c r="CJ181" s="440"/>
      <c r="CK181" s="440"/>
      <c r="CL181" s="440"/>
      <c r="CM181" s="441"/>
      <c r="CN181" s="439"/>
      <c r="CO181" s="440"/>
      <c r="CP181" s="440"/>
      <c r="CQ181" s="440"/>
      <c r="CR181" s="440"/>
      <c r="CS181" s="440"/>
      <c r="CT181" s="440"/>
      <c r="CU181" s="441"/>
      <c r="CV181" s="435"/>
      <c r="CW181" s="442"/>
      <c r="CX181" s="443"/>
      <c r="CY181" s="443"/>
      <c r="CZ181" s="443"/>
      <c r="DA181" s="443"/>
      <c r="DB181" s="443"/>
      <c r="DC181" s="443"/>
      <c r="DD181" s="443"/>
      <c r="DE181" s="443"/>
      <c r="DF181" s="444"/>
      <c r="DG181" s="442"/>
      <c r="DH181" s="443"/>
      <c r="DI181" s="443"/>
      <c r="DJ181" s="443"/>
      <c r="DK181" s="443"/>
      <c r="DL181" s="443"/>
      <c r="DM181" s="443"/>
      <c r="DN181" s="444"/>
      <c r="DO181" s="442"/>
      <c r="DP181" s="443"/>
      <c r="DQ181" s="443"/>
      <c r="DR181" s="443"/>
      <c r="DS181" s="443"/>
      <c r="DT181" s="443"/>
      <c r="DU181" s="443"/>
      <c r="DV181" s="444"/>
      <c r="DW181" s="445"/>
    </row>
    <row r="182" customFormat="false" ht="40.5" hidden="false" customHeight="true" outlineLevel="0" collapsed="false">
      <c r="A182" s="605" t="n">
        <v>1</v>
      </c>
      <c r="B182" s="383" t="n">
        <v>1</v>
      </c>
      <c r="C182" s="384" t="s">
        <v>797</v>
      </c>
      <c r="D182" s="385"/>
      <c r="E182" s="386" t="s">
        <v>798</v>
      </c>
      <c r="F182" s="387" t="n">
        <v>0.65</v>
      </c>
      <c r="G182" s="388" t="s">
        <v>58</v>
      </c>
      <c r="H182" s="616"/>
      <c r="I182" s="390" t="s">
        <v>52</v>
      </c>
      <c r="J182" s="617" t="s">
        <v>53</v>
      </c>
      <c r="K182" s="532" t="s">
        <v>222</v>
      </c>
      <c r="L182" s="218"/>
      <c r="M182" s="218"/>
      <c r="N182" s="219"/>
      <c r="O182" s="220" t="s">
        <v>47</v>
      </c>
      <c r="P182" s="533"/>
      <c r="Q182" s="397"/>
      <c r="R182" s="398"/>
      <c r="S182" s="417"/>
      <c r="T182" s="400"/>
      <c r="U182" s="401"/>
      <c r="V182" s="402"/>
      <c r="W182" s="401"/>
      <c r="X182" s="402"/>
      <c r="Y182" s="401"/>
      <c r="Z182" s="402"/>
      <c r="AA182" s="401"/>
      <c r="AB182" s="402"/>
      <c r="AC182" s="403"/>
      <c r="AD182" s="400"/>
      <c r="AE182" s="401"/>
      <c r="AF182" s="402"/>
      <c r="AG182" s="401"/>
      <c r="AH182" s="402"/>
      <c r="AI182" s="401"/>
      <c r="AJ182" s="402"/>
      <c r="AK182" s="403"/>
      <c r="AL182" s="400"/>
      <c r="AM182" s="401"/>
      <c r="AN182" s="402"/>
      <c r="AO182" s="401"/>
      <c r="AP182" s="402"/>
      <c r="AQ182" s="401"/>
      <c r="AR182" s="402"/>
      <c r="AS182" s="403"/>
      <c r="AT182" s="263"/>
      <c r="AU182" s="404"/>
      <c r="AV182" s="405"/>
      <c r="AW182" s="406"/>
      <c r="AX182" s="405"/>
      <c r="AY182" s="406"/>
      <c r="AZ182" s="405"/>
      <c r="BA182" s="406"/>
      <c r="BB182" s="405"/>
      <c r="BC182" s="406"/>
      <c r="BD182" s="407"/>
      <c r="BE182" s="404"/>
      <c r="BF182" s="405"/>
      <c r="BG182" s="406"/>
      <c r="BH182" s="405"/>
      <c r="BI182" s="406"/>
      <c r="BJ182" s="405"/>
      <c r="BK182" s="406"/>
      <c r="BL182" s="407"/>
      <c r="BM182" s="404"/>
      <c r="BN182" s="405"/>
      <c r="BO182" s="406"/>
      <c r="BP182" s="405"/>
      <c r="BQ182" s="406"/>
      <c r="BR182" s="405"/>
      <c r="BS182" s="406"/>
      <c r="BT182" s="407"/>
      <c r="BU182" s="263"/>
      <c r="BV182" s="408"/>
      <c r="BW182" s="409"/>
      <c r="BX182" s="410"/>
      <c r="BY182" s="409"/>
      <c r="BZ182" s="410"/>
      <c r="CA182" s="409"/>
      <c r="CB182" s="410"/>
      <c r="CC182" s="409"/>
      <c r="CD182" s="410"/>
      <c r="CE182" s="411"/>
      <c r="CF182" s="408"/>
      <c r="CG182" s="409"/>
      <c r="CH182" s="410"/>
      <c r="CI182" s="409"/>
      <c r="CJ182" s="410"/>
      <c r="CK182" s="409"/>
      <c r="CL182" s="410"/>
      <c r="CM182" s="411"/>
      <c r="CN182" s="408"/>
      <c r="CO182" s="409"/>
      <c r="CP182" s="410"/>
      <c r="CQ182" s="409"/>
      <c r="CR182" s="410"/>
      <c r="CS182" s="409"/>
      <c r="CT182" s="410"/>
      <c r="CU182" s="411"/>
      <c r="CV182" s="263"/>
      <c r="CW182" s="412"/>
      <c r="CX182" s="413"/>
      <c r="CY182" s="414"/>
      <c r="CZ182" s="413"/>
      <c r="DA182" s="414"/>
      <c r="DB182" s="413"/>
      <c r="DC182" s="414"/>
      <c r="DD182" s="413"/>
      <c r="DE182" s="414"/>
      <c r="DF182" s="415"/>
      <c r="DG182" s="412"/>
      <c r="DH182" s="413"/>
      <c r="DI182" s="414"/>
      <c r="DJ182" s="413"/>
      <c r="DK182" s="414"/>
      <c r="DL182" s="413"/>
      <c r="DM182" s="414"/>
      <c r="DN182" s="415"/>
      <c r="DO182" s="412"/>
      <c r="DP182" s="413"/>
      <c r="DQ182" s="414"/>
      <c r="DR182" s="413"/>
      <c r="DS182" s="414"/>
      <c r="DT182" s="413"/>
      <c r="DU182" s="414"/>
      <c r="DV182" s="415"/>
      <c r="DW182" s="263"/>
    </row>
    <row r="183" customFormat="false" ht="40.5" hidden="false" customHeight="true" outlineLevel="0" collapsed="false">
      <c r="A183" s="605" t="n">
        <v>1</v>
      </c>
      <c r="B183" s="383" t="n">
        <f aca="false">LARGE(B$182:B182,1)+1</f>
        <v>2</v>
      </c>
      <c r="C183" s="384" t="s">
        <v>799</v>
      </c>
      <c r="D183" s="385"/>
      <c r="E183" s="386" t="s">
        <v>800</v>
      </c>
      <c r="F183" s="387" t="n">
        <v>0.2944</v>
      </c>
      <c r="G183" s="388" t="s">
        <v>58</v>
      </c>
      <c r="H183" s="616"/>
      <c r="I183" s="390" t="s">
        <v>52</v>
      </c>
      <c r="J183" s="617" t="s">
        <v>53</v>
      </c>
      <c r="K183" s="532" t="s">
        <v>222</v>
      </c>
      <c r="L183" s="218" t="s">
        <v>44</v>
      </c>
      <c r="M183" s="218" t="s">
        <v>45</v>
      </c>
      <c r="N183" s="219" t="s">
        <v>46</v>
      </c>
      <c r="O183" s="220" t="s">
        <v>47</v>
      </c>
      <c r="P183" s="533" t="s">
        <v>48</v>
      </c>
      <c r="Q183" s="397"/>
      <c r="R183" s="398"/>
      <c r="S183" s="417"/>
      <c r="T183" s="400"/>
      <c r="U183" s="401"/>
      <c r="V183" s="402"/>
      <c r="W183" s="401"/>
      <c r="X183" s="402"/>
      <c r="Y183" s="401"/>
      <c r="Z183" s="402"/>
      <c r="AA183" s="401"/>
      <c r="AB183" s="402"/>
      <c r="AC183" s="403"/>
      <c r="AD183" s="400"/>
      <c r="AE183" s="401"/>
      <c r="AF183" s="402"/>
      <c r="AG183" s="401"/>
      <c r="AH183" s="402"/>
      <c r="AI183" s="401"/>
      <c r="AJ183" s="402"/>
      <c r="AK183" s="403"/>
      <c r="AL183" s="400"/>
      <c r="AM183" s="401"/>
      <c r="AN183" s="402"/>
      <c r="AO183" s="401"/>
      <c r="AP183" s="402"/>
      <c r="AQ183" s="401"/>
      <c r="AR183" s="402"/>
      <c r="AS183" s="403"/>
      <c r="AT183" s="263"/>
      <c r="AU183" s="404"/>
      <c r="AV183" s="405"/>
      <c r="AW183" s="406"/>
      <c r="AX183" s="405"/>
      <c r="AY183" s="406"/>
      <c r="AZ183" s="405"/>
      <c r="BA183" s="406"/>
      <c r="BB183" s="405"/>
      <c r="BC183" s="406"/>
      <c r="BD183" s="407"/>
      <c r="BE183" s="404"/>
      <c r="BF183" s="405"/>
      <c r="BG183" s="406"/>
      <c r="BH183" s="405"/>
      <c r="BI183" s="406"/>
      <c r="BJ183" s="405"/>
      <c r="BK183" s="406"/>
      <c r="BL183" s="407"/>
      <c r="BM183" s="404"/>
      <c r="BN183" s="405"/>
      <c r="BO183" s="406"/>
      <c r="BP183" s="405"/>
      <c r="BQ183" s="406"/>
      <c r="BR183" s="405"/>
      <c r="BS183" s="406"/>
      <c r="BT183" s="407"/>
      <c r="BU183" s="263"/>
      <c r="BV183" s="408"/>
      <c r="BW183" s="409"/>
      <c r="BX183" s="410"/>
      <c r="BY183" s="409"/>
      <c r="BZ183" s="410"/>
      <c r="CA183" s="409"/>
      <c r="CB183" s="410"/>
      <c r="CC183" s="409"/>
      <c r="CD183" s="410"/>
      <c r="CE183" s="411"/>
      <c r="CF183" s="408"/>
      <c r="CG183" s="409"/>
      <c r="CH183" s="410"/>
      <c r="CI183" s="409"/>
      <c r="CJ183" s="410"/>
      <c r="CK183" s="409"/>
      <c r="CL183" s="410"/>
      <c r="CM183" s="411"/>
      <c r="CN183" s="408"/>
      <c r="CO183" s="409"/>
      <c r="CP183" s="410"/>
      <c r="CQ183" s="409"/>
      <c r="CR183" s="410"/>
      <c r="CS183" s="409"/>
      <c r="CT183" s="410"/>
      <c r="CU183" s="411"/>
      <c r="CV183" s="263"/>
      <c r="CW183" s="412"/>
      <c r="CX183" s="413"/>
      <c r="CY183" s="414"/>
      <c r="CZ183" s="413"/>
      <c r="DA183" s="414"/>
      <c r="DB183" s="413"/>
      <c r="DC183" s="414"/>
      <c r="DD183" s="413"/>
      <c r="DE183" s="414"/>
      <c r="DF183" s="415"/>
      <c r="DG183" s="412"/>
      <c r="DH183" s="413"/>
      <c r="DI183" s="414"/>
      <c r="DJ183" s="413"/>
      <c r="DK183" s="414"/>
      <c r="DL183" s="413"/>
      <c r="DM183" s="414"/>
      <c r="DN183" s="415"/>
      <c r="DO183" s="412"/>
      <c r="DP183" s="413"/>
      <c r="DQ183" s="414"/>
      <c r="DR183" s="413"/>
      <c r="DS183" s="414"/>
      <c r="DT183" s="413"/>
      <c r="DU183" s="414"/>
      <c r="DV183" s="415"/>
      <c r="DW183" s="263"/>
    </row>
    <row r="184" customFormat="false" ht="40.5" hidden="false" customHeight="true" outlineLevel="0" collapsed="false">
      <c r="A184" s="605" t="n">
        <v>1</v>
      </c>
      <c r="B184" s="383" t="n">
        <f aca="false">LARGE(B$182:B183,1)+1</f>
        <v>3</v>
      </c>
      <c r="C184" s="384" t="s">
        <v>801</v>
      </c>
      <c r="D184" s="385" t="s">
        <v>802</v>
      </c>
      <c r="E184" s="386" t="s">
        <v>803</v>
      </c>
      <c r="F184" s="387" t="n">
        <v>0.482</v>
      </c>
      <c r="G184" s="388" t="s">
        <v>58</v>
      </c>
      <c r="H184" s="616"/>
      <c r="I184" s="390" t="s">
        <v>52</v>
      </c>
      <c r="J184" s="617" t="s">
        <v>53</v>
      </c>
      <c r="K184" s="532" t="s">
        <v>222</v>
      </c>
      <c r="L184" s="218" t="s">
        <v>44</v>
      </c>
      <c r="M184" s="218" t="s">
        <v>45</v>
      </c>
      <c r="N184" s="219"/>
      <c r="O184" s="220"/>
      <c r="P184" s="533"/>
      <c r="Q184" s="397"/>
      <c r="R184" s="398"/>
      <c r="S184" s="417"/>
      <c r="T184" s="400"/>
      <c r="U184" s="401"/>
      <c r="V184" s="402"/>
      <c r="W184" s="401"/>
      <c r="X184" s="402"/>
      <c r="Y184" s="401"/>
      <c r="Z184" s="402"/>
      <c r="AA184" s="401"/>
      <c r="AB184" s="402"/>
      <c r="AC184" s="403"/>
      <c r="AD184" s="400"/>
      <c r="AE184" s="401"/>
      <c r="AF184" s="402"/>
      <c r="AG184" s="401"/>
      <c r="AH184" s="402"/>
      <c r="AI184" s="401"/>
      <c r="AJ184" s="402"/>
      <c r="AK184" s="403"/>
      <c r="AL184" s="400"/>
      <c r="AM184" s="401"/>
      <c r="AN184" s="402"/>
      <c r="AO184" s="401"/>
      <c r="AP184" s="402"/>
      <c r="AQ184" s="401"/>
      <c r="AR184" s="402"/>
      <c r="AS184" s="403"/>
      <c r="AT184" s="263"/>
      <c r="AU184" s="404"/>
      <c r="AV184" s="405"/>
      <c r="AW184" s="406"/>
      <c r="AX184" s="405"/>
      <c r="AY184" s="406"/>
      <c r="AZ184" s="405"/>
      <c r="BA184" s="406"/>
      <c r="BB184" s="405"/>
      <c r="BC184" s="406"/>
      <c r="BD184" s="407"/>
      <c r="BE184" s="404"/>
      <c r="BF184" s="405"/>
      <c r="BG184" s="406"/>
      <c r="BH184" s="405"/>
      <c r="BI184" s="406"/>
      <c r="BJ184" s="405"/>
      <c r="BK184" s="406"/>
      <c r="BL184" s="407"/>
      <c r="BM184" s="404"/>
      <c r="BN184" s="405"/>
      <c r="BO184" s="406"/>
      <c r="BP184" s="405"/>
      <c r="BQ184" s="406"/>
      <c r="BR184" s="405"/>
      <c r="BS184" s="406"/>
      <c r="BT184" s="407"/>
      <c r="BU184" s="263"/>
      <c r="BV184" s="408"/>
      <c r="BW184" s="409"/>
      <c r="BX184" s="410"/>
      <c r="BY184" s="409"/>
      <c r="BZ184" s="410"/>
      <c r="CA184" s="409"/>
      <c r="CB184" s="410"/>
      <c r="CC184" s="409"/>
      <c r="CD184" s="410"/>
      <c r="CE184" s="411"/>
      <c r="CF184" s="408"/>
      <c r="CG184" s="409"/>
      <c r="CH184" s="410"/>
      <c r="CI184" s="409"/>
      <c r="CJ184" s="410"/>
      <c r="CK184" s="409"/>
      <c r="CL184" s="410"/>
      <c r="CM184" s="411"/>
      <c r="CN184" s="408"/>
      <c r="CO184" s="409"/>
      <c r="CP184" s="410"/>
      <c r="CQ184" s="409"/>
      <c r="CR184" s="410"/>
      <c r="CS184" s="409"/>
      <c r="CT184" s="410"/>
      <c r="CU184" s="411"/>
      <c r="CV184" s="263"/>
      <c r="CW184" s="412"/>
      <c r="CX184" s="413"/>
      <c r="CY184" s="414"/>
      <c r="CZ184" s="413"/>
      <c r="DA184" s="414"/>
      <c r="DB184" s="413"/>
      <c r="DC184" s="414"/>
      <c r="DD184" s="413"/>
      <c r="DE184" s="414"/>
      <c r="DF184" s="415"/>
      <c r="DG184" s="412"/>
      <c r="DH184" s="413"/>
      <c r="DI184" s="414"/>
      <c r="DJ184" s="413"/>
      <c r="DK184" s="414"/>
      <c r="DL184" s="413"/>
      <c r="DM184" s="414"/>
      <c r="DN184" s="415"/>
      <c r="DO184" s="412"/>
      <c r="DP184" s="413"/>
      <c r="DQ184" s="414"/>
      <c r="DR184" s="413"/>
      <c r="DS184" s="414"/>
      <c r="DT184" s="413"/>
      <c r="DU184" s="414"/>
      <c r="DV184" s="415"/>
      <c r="DW184" s="263"/>
    </row>
    <row r="185" customFormat="false" ht="40.5" hidden="false" customHeight="true" outlineLevel="0" collapsed="false">
      <c r="A185" s="605" t="n">
        <v>1</v>
      </c>
      <c r="B185" s="383" t="n">
        <f aca="false">LARGE(B$182:B184,1)+1</f>
        <v>4</v>
      </c>
      <c r="C185" s="384" t="s">
        <v>801</v>
      </c>
      <c r="D185" s="385" t="s">
        <v>804</v>
      </c>
      <c r="E185" s="386" t="s">
        <v>800</v>
      </c>
      <c r="F185" s="387" t="n">
        <v>0.5787</v>
      </c>
      <c r="G185" s="388" t="s">
        <v>58</v>
      </c>
      <c r="H185" s="616"/>
      <c r="I185" s="390" t="s">
        <v>52</v>
      </c>
      <c r="J185" s="617" t="s">
        <v>53</v>
      </c>
      <c r="K185" s="532" t="s">
        <v>222</v>
      </c>
      <c r="L185" s="218"/>
      <c r="M185" s="218"/>
      <c r="N185" s="219" t="s">
        <v>46</v>
      </c>
      <c r="O185" s="220" t="s">
        <v>47</v>
      </c>
      <c r="P185" s="533" t="s">
        <v>48</v>
      </c>
      <c r="Q185" s="397"/>
      <c r="R185" s="398"/>
      <c r="S185" s="417"/>
      <c r="T185" s="400"/>
      <c r="U185" s="401"/>
      <c r="V185" s="402"/>
      <c r="W185" s="401"/>
      <c r="X185" s="402"/>
      <c r="Y185" s="401"/>
      <c r="Z185" s="402"/>
      <c r="AA185" s="401"/>
      <c r="AB185" s="402"/>
      <c r="AC185" s="403"/>
      <c r="AD185" s="400"/>
      <c r="AE185" s="401"/>
      <c r="AF185" s="402"/>
      <c r="AG185" s="401"/>
      <c r="AH185" s="402"/>
      <c r="AI185" s="401"/>
      <c r="AJ185" s="402"/>
      <c r="AK185" s="403"/>
      <c r="AL185" s="400"/>
      <c r="AM185" s="401"/>
      <c r="AN185" s="402"/>
      <c r="AO185" s="401"/>
      <c r="AP185" s="402"/>
      <c r="AQ185" s="401"/>
      <c r="AR185" s="402"/>
      <c r="AS185" s="403"/>
      <c r="AT185" s="263"/>
      <c r="AU185" s="404"/>
      <c r="AV185" s="405"/>
      <c r="AW185" s="406"/>
      <c r="AX185" s="405"/>
      <c r="AY185" s="406"/>
      <c r="AZ185" s="405"/>
      <c r="BA185" s="406"/>
      <c r="BB185" s="405"/>
      <c r="BC185" s="406"/>
      <c r="BD185" s="407"/>
      <c r="BE185" s="404"/>
      <c r="BF185" s="405"/>
      <c r="BG185" s="406"/>
      <c r="BH185" s="405"/>
      <c r="BI185" s="406"/>
      <c r="BJ185" s="405"/>
      <c r="BK185" s="406"/>
      <c r="BL185" s="407"/>
      <c r="BM185" s="404"/>
      <c r="BN185" s="405"/>
      <c r="BO185" s="406"/>
      <c r="BP185" s="405"/>
      <c r="BQ185" s="406"/>
      <c r="BR185" s="405"/>
      <c r="BS185" s="406"/>
      <c r="BT185" s="407"/>
      <c r="BU185" s="263"/>
      <c r="BV185" s="408"/>
      <c r="BW185" s="409"/>
      <c r="BX185" s="410"/>
      <c r="BY185" s="409"/>
      <c r="BZ185" s="410"/>
      <c r="CA185" s="409"/>
      <c r="CB185" s="410"/>
      <c r="CC185" s="409"/>
      <c r="CD185" s="410"/>
      <c r="CE185" s="411"/>
      <c r="CF185" s="408"/>
      <c r="CG185" s="409"/>
      <c r="CH185" s="410"/>
      <c r="CI185" s="409"/>
      <c r="CJ185" s="410"/>
      <c r="CK185" s="409"/>
      <c r="CL185" s="410"/>
      <c r="CM185" s="411"/>
      <c r="CN185" s="408"/>
      <c r="CO185" s="409"/>
      <c r="CP185" s="410"/>
      <c r="CQ185" s="409"/>
      <c r="CR185" s="410"/>
      <c r="CS185" s="409"/>
      <c r="CT185" s="410"/>
      <c r="CU185" s="411"/>
      <c r="CV185" s="263"/>
      <c r="CW185" s="412"/>
      <c r="CX185" s="413"/>
      <c r="CY185" s="414"/>
      <c r="CZ185" s="413"/>
      <c r="DA185" s="414"/>
      <c r="DB185" s="413"/>
      <c r="DC185" s="414"/>
      <c r="DD185" s="413"/>
      <c r="DE185" s="414"/>
      <c r="DF185" s="415"/>
      <c r="DG185" s="412"/>
      <c r="DH185" s="413"/>
      <c r="DI185" s="414"/>
      <c r="DJ185" s="413"/>
      <c r="DK185" s="414"/>
      <c r="DL185" s="413"/>
      <c r="DM185" s="414"/>
      <c r="DN185" s="415"/>
      <c r="DO185" s="412"/>
      <c r="DP185" s="413"/>
      <c r="DQ185" s="414"/>
      <c r="DR185" s="413"/>
      <c r="DS185" s="414"/>
      <c r="DT185" s="413"/>
      <c r="DU185" s="414"/>
      <c r="DV185" s="415"/>
      <c r="DW185" s="263"/>
    </row>
    <row r="186" customFormat="false" ht="40.5" hidden="false" customHeight="true" outlineLevel="0" collapsed="false">
      <c r="A186" s="605" t="n">
        <v>1</v>
      </c>
      <c r="B186" s="383" t="n">
        <f aca="false">LARGE(B$182:B185,1)+1</f>
        <v>5</v>
      </c>
      <c r="C186" s="384" t="s">
        <v>805</v>
      </c>
      <c r="D186" s="385" t="s">
        <v>802</v>
      </c>
      <c r="E186" s="386" t="s">
        <v>803</v>
      </c>
      <c r="F186" s="387" t="n">
        <v>0.482</v>
      </c>
      <c r="G186" s="388" t="s">
        <v>58</v>
      </c>
      <c r="H186" s="616"/>
      <c r="I186" s="390" t="s">
        <v>52</v>
      </c>
      <c r="J186" s="617" t="s">
        <v>53</v>
      </c>
      <c r="K186" s="532" t="s">
        <v>222</v>
      </c>
      <c r="L186" s="218" t="s">
        <v>44</v>
      </c>
      <c r="M186" s="218" t="s">
        <v>45</v>
      </c>
      <c r="N186" s="219"/>
      <c r="O186" s="220"/>
      <c r="P186" s="533"/>
      <c r="Q186" s="397"/>
      <c r="R186" s="398"/>
      <c r="S186" s="417"/>
      <c r="T186" s="400"/>
      <c r="U186" s="401"/>
      <c r="V186" s="402"/>
      <c r="W186" s="401"/>
      <c r="X186" s="402"/>
      <c r="Y186" s="401"/>
      <c r="Z186" s="402"/>
      <c r="AA186" s="401"/>
      <c r="AB186" s="402"/>
      <c r="AC186" s="403"/>
      <c r="AD186" s="400"/>
      <c r="AE186" s="401"/>
      <c r="AF186" s="402"/>
      <c r="AG186" s="401"/>
      <c r="AH186" s="402"/>
      <c r="AI186" s="401"/>
      <c r="AJ186" s="402"/>
      <c r="AK186" s="403"/>
      <c r="AL186" s="400"/>
      <c r="AM186" s="401"/>
      <c r="AN186" s="402"/>
      <c r="AO186" s="401"/>
      <c r="AP186" s="402"/>
      <c r="AQ186" s="401"/>
      <c r="AR186" s="402"/>
      <c r="AS186" s="403"/>
      <c r="AT186" s="263"/>
      <c r="AU186" s="404"/>
      <c r="AV186" s="405"/>
      <c r="AW186" s="406"/>
      <c r="AX186" s="405"/>
      <c r="AY186" s="406"/>
      <c r="AZ186" s="405"/>
      <c r="BA186" s="406"/>
      <c r="BB186" s="405"/>
      <c r="BC186" s="406"/>
      <c r="BD186" s="407"/>
      <c r="BE186" s="404"/>
      <c r="BF186" s="405"/>
      <c r="BG186" s="406"/>
      <c r="BH186" s="405"/>
      <c r="BI186" s="406"/>
      <c r="BJ186" s="405"/>
      <c r="BK186" s="406"/>
      <c r="BL186" s="407"/>
      <c r="BM186" s="404"/>
      <c r="BN186" s="405"/>
      <c r="BO186" s="406"/>
      <c r="BP186" s="405"/>
      <c r="BQ186" s="406"/>
      <c r="BR186" s="405"/>
      <c r="BS186" s="406"/>
      <c r="BT186" s="407"/>
      <c r="BU186" s="263"/>
      <c r="BV186" s="408"/>
      <c r="BW186" s="409"/>
      <c r="BX186" s="410"/>
      <c r="BY186" s="409"/>
      <c r="BZ186" s="410"/>
      <c r="CA186" s="409"/>
      <c r="CB186" s="410"/>
      <c r="CC186" s="409"/>
      <c r="CD186" s="410"/>
      <c r="CE186" s="411"/>
      <c r="CF186" s="408"/>
      <c r="CG186" s="409"/>
      <c r="CH186" s="410"/>
      <c r="CI186" s="409"/>
      <c r="CJ186" s="410"/>
      <c r="CK186" s="409"/>
      <c r="CL186" s="410"/>
      <c r="CM186" s="411"/>
      <c r="CN186" s="408"/>
      <c r="CO186" s="409"/>
      <c r="CP186" s="410"/>
      <c r="CQ186" s="409"/>
      <c r="CR186" s="410"/>
      <c r="CS186" s="409"/>
      <c r="CT186" s="410"/>
      <c r="CU186" s="411"/>
      <c r="CV186" s="263"/>
      <c r="CW186" s="412"/>
      <c r="CX186" s="413"/>
      <c r="CY186" s="414"/>
      <c r="CZ186" s="413"/>
      <c r="DA186" s="414"/>
      <c r="DB186" s="413"/>
      <c r="DC186" s="414"/>
      <c r="DD186" s="413"/>
      <c r="DE186" s="414"/>
      <c r="DF186" s="415"/>
      <c r="DG186" s="412"/>
      <c r="DH186" s="413"/>
      <c r="DI186" s="414"/>
      <c r="DJ186" s="413"/>
      <c r="DK186" s="414"/>
      <c r="DL186" s="413"/>
      <c r="DM186" s="414"/>
      <c r="DN186" s="415"/>
      <c r="DO186" s="412"/>
      <c r="DP186" s="413"/>
      <c r="DQ186" s="414"/>
      <c r="DR186" s="413"/>
      <c r="DS186" s="414"/>
      <c r="DT186" s="413"/>
      <c r="DU186" s="414"/>
      <c r="DV186" s="415"/>
      <c r="DW186" s="263"/>
    </row>
    <row r="187" customFormat="false" ht="40.5" hidden="false" customHeight="true" outlineLevel="0" collapsed="false">
      <c r="A187" s="605" t="n">
        <v>1</v>
      </c>
      <c r="B187" s="383" t="n">
        <f aca="false">LARGE(B$182:B186,1)+1</f>
        <v>6</v>
      </c>
      <c r="C187" s="384" t="s">
        <v>805</v>
      </c>
      <c r="D187" s="385" t="s">
        <v>804</v>
      </c>
      <c r="E187" s="386" t="s">
        <v>800</v>
      </c>
      <c r="F187" s="387" t="n">
        <v>0.5787</v>
      </c>
      <c r="G187" s="388" t="s">
        <v>58</v>
      </c>
      <c r="H187" s="616"/>
      <c r="I187" s="390" t="s">
        <v>52</v>
      </c>
      <c r="J187" s="617" t="s">
        <v>53</v>
      </c>
      <c r="K187" s="532" t="s">
        <v>222</v>
      </c>
      <c r="L187" s="218"/>
      <c r="M187" s="218"/>
      <c r="N187" s="219" t="s">
        <v>46</v>
      </c>
      <c r="O187" s="220" t="s">
        <v>47</v>
      </c>
      <c r="P187" s="533" t="s">
        <v>48</v>
      </c>
      <c r="Q187" s="397"/>
      <c r="R187" s="398"/>
      <c r="S187" s="417"/>
      <c r="T187" s="400"/>
      <c r="U187" s="401"/>
      <c r="V187" s="402"/>
      <c r="W187" s="401"/>
      <c r="X187" s="402"/>
      <c r="Y187" s="401"/>
      <c r="Z187" s="402"/>
      <c r="AA187" s="401"/>
      <c r="AB187" s="402"/>
      <c r="AC187" s="403"/>
      <c r="AD187" s="400"/>
      <c r="AE187" s="401"/>
      <c r="AF187" s="402"/>
      <c r="AG187" s="401"/>
      <c r="AH187" s="402"/>
      <c r="AI187" s="401"/>
      <c r="AJ187" s="402"/>
      <c r="AK187" s="403"/>
      <c r="AL187" s="400"/>
      <c r="AM187" s="401"/>
      <c r="AN187" s="402"/>
      <c r="AO187" s="401"/>
      <c r="AP187" s="402"/>
      <c r="AQ187" s="401"/>
      <c r="AR187" s="402"/>
      <c r="AS187" s="403"/>
      <c r="AT187" s="263"/>
      <c r="AU187" s="404"/>
      <c r="AV187" s="405"/>
      <c r="AW187" s="406"/>
      <c r="AX187" s="405"/>
      <c r="AY187" s="406"/>
      <c r="AZ187" s="405"/>
      <c r="BA187" s="406"/>
      <c r="BB187" s="405"/>
      <c r="BC187" s="406"/>
      <c r="BD187" s="407"/>
      <c r="BE187" s="404"/>
      <c r="BF187" s="405"/>
      <c r="BG187" s="406"/>
      <c r="BH187" s="405"/>
      <c r="BI187" s="406"/>
      <c r="BJ187" s="405"/>
      <c r="BK187" s="406"/>
      <c r="BL187" s="407"/>
      <c r="BM187" s="404"/>
      <c r="BN187" s="405"/>
      <c r="BO187" s="406"/>
      <c r="BP187" s="405"/>
      <c r="BQ187" s="406"/>
      <c r="BR187" s="405"/>
      <c r="BS187" s="406"/>
      <c r="BT187" s="407"/>
      <c r="BU187" s="263"/>
      <c r="BV187" s="408"/>
      <c r="BW187" s="409"/>
      <c r="BX187" s="410"/>
      <c r="BY187" s="409"/>
      <c r="BZ187" s="410"/>
      <c r="CA187" s="409"/>
      <c r="CB187" s="410"/>
      <c r="CC187" s="409"/>
      <c r="CD187" s="410"/>
      <c r="CE187" s="411"/>
      <c r="CF187" s="408"/>
      <c r="CG187" s="409"/>
      <c r="CH187" s="410"/>
      <c r="CI187" s="409"/>
      <c r="CJ187" s="410"/>
      <c r="CK187" s="409"/>
      <c r="CL187" s="410"/>
      <c r="CM187" s="411"/>
      <c r="CN187" s="408"/>
      <c r="CO187" s="409"/>
      <c r="CP187" s="410"/>
      <c r="CQ187" s="409"/>
      <c r="CR187" s="410"/>
      <c r="CS187" s="409"/>
      <c r="CT187" s="410"/>
      <c r="CU187" s="411"/>
      <c r="CV187" s="263"/>
      <c r="CW187" s="412"/>
      <c r="CX187" s="413"/>
      <c r="CY187" s="414"/>
      <c r="CZ187" s="413"/>
      <c r="DA187" s="414"/>
      <c r="DB187" s="413"/>
      <c r="DC187" s="414"/>
      <c r="DD187" s="413"/>
      <c r="DE187" s="414"/>
      <c r="DF187" s="415"/>
      <c r="DG187" s="412"/>
      <c r="DH187" s="413"/>
      <c r="DI187" s="414"/>
      <c r="DJ187" s="413"/>
      <c r="DK187" s="414"/>
      <c r="DL187" s="413"/>
      <c r="DM187" s="414"/>
      <c r="DN187" s="415"/>
      <c r="DO187" s="412"/>
      <c r="DP187" s="413"/>
      <c r="DQ187" s="414"/>
      <c r="DR187" s="413"/>
      <c r="DS187" s="414"/>
      <c r="DT187" s="413"/>
      <c r="DU187" s="414"/>
      <c r="DV187" s="415"/>
      <c r="DW187" s="263"/>
    </row>
    <row r="188" customFormat="false" ht="40.5" hidden="false" customHeight="true" outlineLevel="0" collapsed="false">
      <c r="A188" s="605" t="n">
        <v>1</v>
      </c>
      <c r="B188" s="383" t="n">
        <f aca="false">LARGE(B$182:B187,1)+1</f>
        <v>7</v>
      </c>
      <c r="C188" s="384" t="s">
        <v>806</v>
      </c>
      <c r="D188" s="385" t="s">
        <v>802</v>
      </c>
      <c r="E188" s="386" t="s">
        <v>803</v>
      </c>
      <c r="F188" s="387" t="n">
        <v>0.482</v>
      </c>
      <c r="G188" s="388" t="s">
        <v>58</v>
      </c>
      <c r="H188" s="616"/>
      <c r="I188" s="390" t="s">
        <v>52</v>
      </c>
      <c r="J188" s="617" t="s">
        <v>53</v>
      </c>
      <c r="K188" s="532" t="s">
        <v>222</v>
      </c>
      <c r="L188" s="218" t="s">
        <v>44</v>
      </c>
      <c r="M188" s="218" t="s">
        <v>45</v>
      </c>
      <c r="N188" s="219"/>
      <c r="O188" s="220"/>
      <c r="P188" s="533"/>
      <c r="Q188" s="397"/>
      <c r="R188" s="398"/>
      <c r="S188" s="417"/>
      <c r="T188" s="400"/>
      <c r="U188" s="401"/>
      <c r="V188" s="402"/>
      <c r="W188" s="401"/>
      <c r="X188" s="402"/>
      <c r="Y188" s="401"/>
      <c r="Z188" s="402"/>
      <c r="AA188" s="401"/>
      <c r="AB188" s="402"/>
      <c r="AC188" s="403"/>
      <c r="AD188" s="400"/>
      <c r="AE188" s="401"/>
      <c r="AF188" s="402"/>
      <c r="AG188" s="401"/>
      <c r="AH188" s="402"/>
      <c r="AI188" s="401"/>
      <c r="AJ188" s="402"/>
      <c r="AK188" s="403"/>
      <c r="AL188" s="400"/>
      <c r="AM188" s="401"/>
      <c r="AN188" s="402"/>
      <c r="AO188" s="401"/>
      <c r="AP188" s="402"/>
      <c r="AQ188" s="401"/>
      <c r="AR188" s="402"/>
      <c r="AS188" s="403"/>
      <c r="AT188" s="263"/>
      <c r="AU188" s="404"/>
      <c r="AV188" s="405"/>
      <c r="AW188" s="406"/>
      <c r="AX188" s="405"/>
      <c r="AY188" s="406"/>
      <c r="AZ188" s="405"/>
      <c r="BA188" s="406"/>
      <c r="BB188" s="405"/>
      <c r="BC188" s="406"/>
      <c r="BD188" s="407"/>
      <c r="BE188" s="404"/>
      <c r="BF188" s="405"/>
      <c r="BG188" s="406"/>
      <c r="BH188" s="405"/>
      <c r="BI188" s="406"/>
      <c r="BJ188" s="405"/>
      <c r="BK188" s="406"/>
      <c r="BL188" s="407"/>
      <c r="BM188" s="404"/>
      <c r="BN188" s="405"/>
      <c r="BO188" s="406"/>
      <c r="BP188" s="405"/>
      <c r="BQ188" s="406"/>
      <c r="BR188" s="405"/>
      <c r="BS188" s="406"/>
      <c r="BT188" s="407"/>
      <c r="BU188" s="263"/>
      <c r="BV188" s="408"/>
      <c r="BW188" s="409"/>
      <c r="BX188" s="410"/>
      <c r="BY188" s="409"/>
      <c r="BZ188" s="410"/>
      <c r="CA188" s="409"/>
      <c r="CB188" s="410"/>
      <c r="CC188" s="409"/>
      <c r="CD188" s="410"/>
      <c r="CE188" s="411"/>
      <c r="CF188" s="408"/>
      <c r="CG188" s="409"/>
      <c r="CH188" s="410"/>
      <c r="CI188" s="409"/>
      <c r="CJ188" s="410"/>
      <c r="CK188" s="409"/>
      <c r="CL188" s="410"/>
      <c r="CM188" s="411"/>
      <c r="CN188" s="408"/>
      <c r="CO188" s="409"/>
      <c r="CP188" s="410"/>
      <c r="CQ188" s="409"/>
      <c r="CR188" s="410"/>
      <c r="CS188" s="409"/>
      <c r="CT188" s="410"/>
      <c r="CU188" s="411"/>
      <c r="CV188" s="263"/>
      <c r="CW188" s="412"/>
      <c r="CX188" s="413"/>
      <c r="CY188" s="414"/>
      <c r="CZ188" s="413"/>
      <c r="DA188" s="414"/>
      <c r="DB188" s="413"/>
      <c r="DC188" s="414"/>
      <c r="DD188" s="413"/>
      <c r="DE188" s="414"/>
      <c r="DF188" s="415"/>
      <c r="DG188" s="412"/>
      <c r="DH188" s="413"/>
      <c r="DI188" s="414"/>
      <c r="DJ188" s="413"/>
      <c r="DK188" s="414"/>
      <c r="DL188" s="413"/>
      <c r="DM188" s="414"/>
      <c r="DN188" s="415"/>
      <c r="DO188" s="412"/>
      <c r="DP188" s="413"/>
      <c r="DQ188" s="414"/>
      <c r="DR188" s="413"/>
      <c r="DS188" s="414"/>
      <c r="DT188" s="413"/>
      <c r="DU188" s="414"/>
      <c r="DV188" s="415"/>
      <c r="DW188" s="263"/>
    </row>
    <row r="189" customFormat="false" ht="40.5" hidden="false" customHeight="true" outlineLevel="0" collapsed="false">
      <c r="A189" s="605" t="n">
        <v>1</v>
      </c>
      <c r="B189" s="383" t="n">
        <f aca="false">LARGE(B$182:B188,1)+1</f>
        <v>8</v>
      </c>
      <c r="C189" s="384" t="s">
        <v>806</v>
      </c>
      <c r="D189" s="385" t="s">
        <v>804</v>
      </c>
      <c r="E189" s="386" t="s">
        <v>800</v>
      </c>
      <c r="F189" s="387" t="n">
        <v>0.5787</v>
      </c>
      <c r="G189" s="388" t="s">
        <v>58</v>
      </c>
      <c r="H189" s="616"/>
      <c r="I189" s="390" t="s">
        <v>52</v>
      </c>
      <c r="J189" s="617" t="s">
        <v>53</v>
      </c>
      <c r="K189" s="532" t="s">
        <v>222</v>
      </c>
      <c r="L189" s="218"/>
      <c r="M189" s="218"/>
      <c r="N189" s="219" t="s">
        <v>46</v>
      </c>
      <c r="O189" s="220" t="s">
        <v>47</v>
      </c>
      <c r="P189" s="533" t="s">
        <v>48</v>
      </c>
      <c r="Q189" s="397"/>
      <c r="R189" s="398"/>
      <c r="S189" s="417"/>
      <c r="T189" s="400"/>
      <c r="U189" s="401"/>
      <c r="V189" s="402"/>
      <c r="W189" s="401"/>
      <c r="X189" s="402"/>
      <c r="Y189" s="401"/>
      <c r="Z189" s="402"/>
      <c r="AA189" s="401"/>
      <c r="AB189" s="402"/>
      <c r="AC189" s="403"/>
      <c r="AD189" s="400"/>
      <c r="AE189" s="401"/>
      <c r="AF189" s="402"/>
      <c r="AG189" s="401"/>
      <c r="AH189" s="402"/>
      <c r="AI189" s="401"/>
      <c r="AJ189" s="402"/>
      <c r="AK189" s="403"/>
      <c r="AL189" s="400"/>
      <c r="AM189" s="401"/>
      <c r="AN189" s="402"/>
      <c r="AO189" s="401"/>
      <c r="AP189" s="402"/>
      <c r="AQ189" s="401"/>
      <c r="AR189" s="402"/>
      <c r="AS189" s="403"/>
      <c r="AT189" s="263"/>
      <c r="AU189" s="404"/>
      <c r="AV189" s="405"/>
      <c r="AW189" s="406"/>
      <c r="AX189" s="405"/>
      <c r="AY189" s="406"/>
      <c r="AZ189" s="405"/>
      <c r="BA189" s="406"/>
      <c r="BB189" s="405"/>
      <c r="BC189" s="406"/>
      <c r="BD189" s="407"/>
      <c r="BE189" s="404"/>
      <c r="BF189" s="405"/>
      <c r="BG189" s="406"/>
      <c r="BH189" s="405"/>
      <c r="BI189" s="406"/>
      <c r="BJ189" s="405"/>
      <c r="BK189" s="406"/>
      <c r="BL189" s="407"/>
      <c r="BM189" s="404"/>
      <c r="BN189" s="405"/>
      <c r="BO189" s="406"/>
      <c r="BP189" s="405"/>
      <c r="BQ189" s="406"/>
      <c r="BR189" s="405"/>
      <c r="BS189" s="406"/>
      <c r="BT189" s="407"/>
      <c r="BU189" s="263"/>
      <c r="BV189" s="408"/>
      <c r="BW189" s="409"/>
      <c r="BX189" s="410"/>
      <c r="BY189" s="409"/>
      <c r="BZ189" s="410"/>
      <c r="CA189" s="409"/>
      <c r="CB189" s="410"/>
      <c r="CC189" s="409"/>
      <c r="CD189" s="410"/>
      <c r="CE189" s="411"/>
      <c r="CF189" s="408"/>
      <c r="CG189" s="409"/>
      <c r="CH189" s="410"/>
      <c r="CI189" s="409"/>
      <c r="CJ189" s="410"/>
      <c r="CK189" s="409"/>
      <c r="CL189" s="410"/>
      <c r="CM189" s="411"/>
      <c r="CN189" s="408"/>
      <c r="CO189" s="409"/>
      <c r="CP189" s="410"/>
      <c r="CQ189" s="409"/>
      <c r="CR189" s="410"/>
      <c r="CS189" s="409"/>
      <c r="CT189" s="410"/>
      <c r="CU189" s="411"/>
      <c r="CV189" s="263"/>
      <c r="CW189" s="412"/>
      <c r="CX189" s="413"/>
      <c r="CY189" s="414"/>
      <c r="CZ189" s="413"/>
      <c r="DA189" s="414"/>
      <c r="DB189" s="413"/>
      <c r="DC189" s="414"/>
      <c r="DD189" s="413"/>
      <c r="DE189" s="414"/>
      <c r="DF189" s="415"/>
      <c r="DG189" s="412"/>
      <c r="DH189" s="413"/>
      <c r="DI189" s="414"/>
      <c r="DJ189" s="413"/>
      <c r="DK189" s="414"/>
      <c r="DL189" s="413"/>
      <c r="DM189" s="414"/>
      <c r="DN189" s="415"/>
      <c r="DO189" s="412"/>
      <c r="DP189" s="413"/>
      <c r="DQ189" s="414"/>
      <c r="DR189" s="413"/>
      <c r="DS189" s="414"/>
      <c r="DT189" s="413"/>
      <c r="DU189" s="414"/>
      <c r="DV189" s="415"/>
      <c r="DW189" s="263"/>
    </row>
    <row r="190" customFormat="false" ht="40.5" hidden="false" customHeight="true" outlineLevel="0" collapsed="false">
      <c r="A190" s="605" t="n">
        <v>1</v>
      </c>
      <c r="B190" s="383" t="n">
        <f aca="false">LARGE(B$182:B189,1)+1</f>
        <v>9</v>
      </c>
      <c r="C190" s="384" t="s">
        <v>807</v>
      </c>
      <c r="D190" s="385" t="s">
        <v>802</v>
      </c>
      <c r="E190" s="386" t="s">
        <v>803</v>
      </c>
      <c r="F190" s="387" t="n">
        <v>0.482</v>
      </c>
      <c r="G190" s="388" t="s">
        <v>58</v>
      </c>
      <c r="H190" s="616"/>
      <c r="I190" s="390" t="s">
        <v>52</v>
      </c>
      <c r="J190" s="617" t="s">
        <v>53</v>
      </c>
      <c r="K190" s="532" t="s">
        <v>222</v>
      </c>
      <c r="L190" s="218" t="s">
        <v>44</v>
      </c>
      <c r="M190" s="218" t="s">
        <v>45</v>
      </c>
      <c r="N190" s="219"/>
      <c r="O190" s="220"/>
      <c r="P190" s="533"/>
      <c r="Q190" s="397"/>
      <c r="R190" s="398"/>
      <c r="S190" s="417"/>
      <c r="T190" s="400"/>
      <c r="U190" s="401"/>
      <c r="V190" s="402"/>
      <c r="W190" s="401"/>
      <c r="X190" s="402"/>
      <c r="Y190" s="401"/>
      <c r="Z190" s="402"/>
      <c r="AA190" s="401"/>
      <c r="AB190" s="402"/>
      <c r="AC190" s="403"/>
      <c r="AD190" s="400"/>
      <c r="AE190" s="401"/>
      <c r="AF190" s="402"/>
      <c r="AG190" s="401"/>
      <c r="AH190" s="402"/>
      <c r="AI190" s="401"/>
      <c r="AJ190" s="402"/>
      <c r="AK190" s="403"/>
      <c r="AL190" s="400"/>
      <c r="AM190" s="401"/>
      <c r="AN190" s="402"/>
      <c r="AO190" s="401"/>
      <c r="AP190" s="402"/>
      <c r="AQ190" s="401"/>
      <c r="AR190" s="402"/>
      <c r="AS190" s="403"/>
      <c r="AT190" s="263"/>
      <c r="AU190" s="404"/>
      <c r="AV190" s="405"/>
      <c r="AW190" s="406"/>
      <c r="AX190" s="405"/>
      <c r="AY190" s="406"/>
      <c r="AZ190" s="405"/>
      <c r="BA190" s="406"/>
      <c r="BB190" s="405"/>
      <c r="BC190" s="406"/>
      <c r="BD190" s="407"/>
      <c r="BE190" s="404"/>
      <c r="BF190" s="405"/>
      <c r="BG190" s="406"/>
      <c r="BH190" s="405"/>
      <c r="BI190" s="406"/>
      <c r="BJ190" s="405"/>
      <c r="BK190" s="406"/>
      <c r="BL190" s="407"/>
      <c r="BM190" s="404"/>
      <c r="BN190" s="405"/>
      <c r="BO190" s="406"/>
      <c r="BP190" s="405"/>
      <c r="BQ190" s="406"/>
      <c r="BR190" s="405"/>
      <c r="BS190" s="406"/>
      <c r="BT190" s="407"/>
      <c r="BU190" s="263"/>
      <c r="BV190" s="408"/>
      <c r="BW190" s="409"/>
      <c r="BX190" s="410"/>
      <c r="BY190" s="409"/>
      <c r="BZ190" s="410"/>
      <c r="CA190" s="409"/>
      <c r="CB190" s="410"/>
      <c r="CC190" s="409"/>
      <c r="CD190" s="410"/>
      <c r="CE190" s="411"/>
      <c r="CF190" s="408"/>
      <c r="CG190" s="409"/>
      <c r="CH190" s="410"/>
      <c r="CI190" s="409"/>
      <c r="CJ190" s="410"/>
      <c r="CK190" s="409"/>
      <c r="CL190" s="410"/>
      <c r="CM190" s="411"/>
      <c r="CN190" s="408"/>
      <c r="CO190" s="409"/>
      <c r="CP190" s="410"/>
      <c r="CQ190" s="409"/>
      <c r="CR190" s="410"/>
      <c r="CS190" s="409"/>
      <c r="CT190" s="410"/>
      <c r="CU190" s="411"/>
      <c r="CV190" s="263"/>
      <c r="CW190" s="412"/>
      <c r="CX190" s="413"/>
      <c r="CY190" s="414"/>
      <c r="CZ190" s="413"/>
      <c r="DA190" s="414"/>
      <c r="DB190" s="413"/>
      <c r="DC190" s="414"/>
      <c r="DD190" s="413"/>
      <c r="DE190" s="414"/>
      <c r="DF190" s="415"/>
      <c r="DG190" s="412"/>
      <c r="DH190" s="413"/>
      <c r="DI190" s="414"/>
      <c r="DJ190" s="413"/>
      <c r="DK190" s="414"/>
      <c r="DL190" s="413"/>
      <c r="DM190" s="414"/>
      <c r="DN190" s="415"/>
      <c r="DO190" s="412"/>
      <c r="DP190" s="413"/>
      <c r="DQ190" s="414"/>
      <c r="DR190" s="413"/>
      <c r="DS190" s="414"/>
      <c r="DT190" s="413"/>
      <c r="DU190" s="414"/>
      <c r="DV190" s="415"/>
      <c r="DW190" s="263"/>
    </row>
    <row r="191" customFormat="false" ht="40.5" hidden="false" customHeight="true" outlineLevel="0" collapsed="false">
      <c r="A191" s="605" t="n">
        <v>1</v>
      </c>
      <c r="B191" s="383" t="n">
        <f aca="false">LARGE(B$182:B190,1)+1</f>
        <v>10</v>
      </c>
      <c r="C191" s="384" t="s">
        <v>807</v>
      </c>
      <c r="D191" s="385" t="s">
        <v>804</v>
      </c>
      <c r="E191" s="386" t="s">
        <v>800</v>
      </c>
      <c r="F191" s="387" t="n">
        <v>0.5787</v>
      </c>
      <c r="G191" s="388" t="s">
        <v>58</v>
      </c>
      <c r="H191" s="616"/>
      <c r="I191" s="390" t="s">
        <v>52</v>
      </c>
      <c r="J191" s="617" t="s">
        <v>53</v>
      </c>
      <c r="K191" s="532" t="s">
        <v>222</v>
      </c>
      <c r="L191" s="218"/>
      <c r="M191" s="218"/>
      <c r="N191" s="219" t="s">
        <v>46</v>
      </c>
      <c r="O191" s="220" t="s">
        <v>47</v>
      </c>
      <c r="P191" s="533" t="s">
        <v>48</v>
      </c>
      <c r="Q191" s="397"/>
      <c r="R191" s="398"/>
      <c r="S191" s="417"/>
      <c r="T191" s="400"/>
      <c r="U191" s="401"/>
      <c r="V191" s="402"/>
      <c r="W191" s="401"/>
      <c r="X191" s="402"/>
      <c r="Y191" s="401"/>
      <c r="Z191" s="402"/>
      <c r="AA191" s="401"/>
      <c r="AB191" s="402"/>
      <c r="AC191" s="403"/>
      <c r="AD191" s="400"/>
      <c r="AE191" s="401"/>
      <c r="AF191" s="402"/>
      <c r="AG191" s="401"/>
      <c r="AH191" s="402"/>
      <c r="AI191" s="401"/>
      <c r="AJ191" s="402"/>
      <c r="AK191" s="403"/>
      <c r="AL191" s="400"/>
      <c r="AM191" s="401"/>
      <c r="AN191" s="402"/>
      <c r="AO191" s="401"/>
      <c r="AP191" s="402"/>
      <c r="AQ191" s="401"/>
      <c r="AR191" s="402"/>
      <c r="AS191" s="403"/>
      <c r="AT191" s="263"/>
      <c r="AU191" s="404"/>
      <c r="AV191" s="405"/>
      <c r="AW191" s="406"/>
      <c r="AX191" s="405"/>
      <c r="AY191" s="406"/>
      <c r="AZ191" s="405"/>
      <c r="BA191" s="406"/>
      <c r="BB191" s="405"/>
      <c r="BC191" s="406"/>
      <c r="BD191" s="407"/>
      <c r="BE191" s="404"/>
      <c r="BF191" s="405"/>
      <c r="BG191" s="406"/>
      <c r="BH191" s="405"/>
      <c r="BI191" s="406"/>
      <c r="BJ191" s="405"/>
      <c r="BK191" s="406"/>
      <c r="BL191" s="407"/>
      <c r="BM191" s="404"/>
      <c r="BN191" s="405"/>
      <c r="BO191" s="406"/>
      <c r="BP191" s="405"/>
      <c r="BQ191" s="406"/>
      <c r="BR191" s="405"/>
      <c r="BS191" s="406"/>
      <c r="BT191" s="407"/>
      <c r="BU191" s="263"/>
      <c r="BV191" s="408"/>
      <c r="BW191" s="409"/>
      <c r="BX191" s="410"/>
      <c r="BY191" s="409"/>
      <c r="BZ191" s="410"/>
      <c r="CA191" s="409"/>
      <c r="CB191" s="410"/>
      <c r="CC191" s="409"/>
      <c r="CD191" s="410"/>
      <c r="CE191" s="411"/>
      <c r="CF191" s="408"/>
      <c r="CG191" s="409"/>
      <c r="CH191" s="410"/>
      <c r="CI191" s="409"/>
      <c r="CJ191" s="410"/>
      <c r="CK191" s="409"/>
      <c r="CL191" s="410"/>
      <c r="CM191" s="411"/>
      <c r="CN191" s="408"/>
      <c r="CO191" s="409"/>
      <c r="CP191" s="410"/>
      <c r="CQ191" s="409"/>
      <c r="CR191" s="410"/>
      <c r="CS191" s="409"/>
      <c r="CT191" s="410"/>
      <c r="CU191" s="411"/>
      <c r="CV191" s="263"/>
      <c r="CW191" s="412"/>
      <c r="CX191" s="413"/>
      <c r="CY191" s="414"/>
      <c r="CZ191" s="413"/>
      <c r="DA191" s="414"/>
      <c r="DB191" s="413"/>
      <c r="DC191" s="414"/>
      <c r="DD191" s="413"/>
      <c r="DE191" s="414"/>
      <c r="DF191" s="415"/>
      <c r="DG191" s="412"/>
      <c r="DH191" s="413"/>
      <c r="DI191" s="414"/>
      <c r="DJ191" s="413"/>
      <c r="DK191" s="414"/>
      <c r="DL191" s="413"/>
      <c r="DM191" s="414"/>
      <c r="DN191" s="415"/>
      <c r="DO191" s="412"/>
      <c r="DP191" s="413"/>
      <c r="DQ191" s="414"/>
      <c r="DR191" s="413"/>
      <c r="DS191" s="414"/>
      <c r="DT191" s="413"/>
      <c r="DU191" s="414"/>
      <c r="DV191" s="415"/>
      <c r="DW191" s="263"/>
    </row>
    <row r="192" customFormat="false" ht="40.5" hidden="false" customHeight="true" outlineLevel="0" collapsed="false">
      <c r="A192" s="605" t="n">
        <v>1</v>
      </c>
      <c r="B192" s="383" t="n">
        <f aca="false">LARGE(B$182:B191,1)+1</f>
        <v>11</v>
      </c>
      <c r="C192" s="384" t="s">
        <v>808</v>
      </c>
      <c r="D192" s="385" t="s">
        <v>802</v>
      </c>
      <c r="E192" s="386" t="s">
        <v>803</v>
      </c>
      <c r="F192" s="387" t="n">
        <v>0.4088</v>
      </c>
      <c r="G192" s="388" t="s">
        <v>58</v>
      </c>
      <c r="H192" s="616"/>
      <c r="I192" s="390" t="s">
        <v>52</v>
      </c>
      <c r="J192" s="617" t="s">
        <v>53</v>
      </c>
      <c r="K192" s="532" t="s">
        <v>222</v>
      </c>
      <c r="L192" s="218" t="s">
        <v>44</v>
      </c>
      <c r="M192" s="218" t="s">
        <v>45</v>
      </c>
      <c r="N192" s="219"/>
      <c r="O192" s="220"/>
      <c r="P192" s="533"/>
      <c r="Q192" s="397"/>
      <c r="R192" s="398"/>
      <c r="S192" s="417"/>
      <c r="T192" s="400"/>
      <c r="U192" s="401"/>
      <c r="V192" s="402"/>
      <c r="W192" s="401"/>
      <c r="X192" s="402"/>
      <c r="Y192" s="401"/>
      <c r="Z192" s="402"/>
      <c r="AA192" s="401"/>
      <c r="AB192" s="402"/>
      <c r="AC192" s="403"/>
      <c r="AD192" s="400"/>
      <c r="AE192" s="401"/>
      <c r="AF192" s="402"/>
      <c r="AG192" s="401"/>
      <c r="AH192" s="402"/>
      <c r="AI192" s="401"/>
      <c r="AJ192" s="402"/>
      <c r="AK192" s="403"/>
      <c r="AL192" s="400"/>
      <c r="AM192" s="401"/>
      <c r="AN192" s="402"/>
      <c r="AO192" s="401"/>
      <c r="AP192" s="402"/>
      <c r="AQ192" s="401"/>
      <c r="AR192" s="402"/>
      <c r="AS192" s="403"/>
      <c r="AT192" s="263"/>
      <c r="AU192" s="404"/>
      <c r="AV192" s="405"/>
      <c r="AW192" s="406"/>
      <c r="AX192" s="405"/>
      <c r="AY192" s="406"/>
      <c r="AZ192" s="405"/>
      <c r="BA192" s="406"/>
      <c r="BB192" s="405"/>
      <c r="BC192" s="406"/>
      <c r="BD192" s="407"/>
      <c r="BE192" s="404"/>
      <c r="BF192" s="405"/>
      <c r="BG192" s="406"/>
      <c r="BH192" s="405"/>
      <c r="BI192" s="406"/>
      <c r="BJ192" s="405"/>
      <c r="BK192" s="406"/>
      <c r="BL192" s="407"/>
      <c r="BM192" s="404"/>
      <c r="BN192" s="405"/>
      <c r="BO192" s="406"/>
      <c r="BP192" s="405"/>
      <c r="BQ192" s="406"/>
      <c r="BR192" s="405"/>
      <c r="BS192" s="406"/>
      <c r="BT192" s="407"/>
      <c r="BU192" s="263"/>
      <c r="BV192" s="408"/>
      <c r="BW192" s="409"/>
      <c r="BX192" s="410"/>
      <c r="BY192" s="409"/>
      <c r="BZ192" s="410"/>
      <c r="CA192" s="409"/>
      <c r="CB192" s="410"/>
      <c r="CC192" s="409"/>
      <c r="CD192" s="410"/>
      <c r="CE192" s="411"/>
      <c r="CF192" s="408"/>
      <c r="CG192" s="409"/>
      <c r="CH192" s="410"/>
      <c r="CI192" s="409"/>
      <c r="CJ192" s="410"/>
      <c r="CK192" s="409"/>
      <c r="CL192" s="410"/>
      <c r="CM192" s="411"/>
      <c r="CN192" s="408"/>
      <c r="CO192" s="409"/>
      <c r="CP192" s="410"/>
      <c r="CQ192" s="409"/>
      <c r="CR192" s="410"/>
      <c r="CS192" s="409"/>
      <c r="CT192" s="410"/>
      <c r="CU192" s="411"/>
      <c r="CV192" s="263"/>
      <c r="CW192" s="412"/>
      <c r="CX192" s="413"/>
      <c r="CY192" s="414"/>
      <c r="CZ192" s="413"/>
      <c r="DA192" s="414"/>
      <c r="DB192" s="413"/>
      <c r="DC192" s="414"/>
      <c r="DD192" s="413"/>
      <c r="DE192" s="414"/>
      <c r="DF192" s="415"/>
      <c r="DG192" s="412"/>
      <c r="DH192" s="413"/>
      <c r="DI192" s="414"/>
      <c r="DJ192" s="413"/>
      <c r="DK192" s="414"/>
      <c r="DL192" s="413"/>
      <c r="DM192" s="414"/>
      <c r="DN192" s="415"/>
      <c r="DO192" s="412"/>
      <c r="DP192" s="413"/>
      <c r="DQ192" s="414"/>
      <c r="DR192" s="413"/>
      <c r="DS192" s="414"/>
      <c r="DT192" s="413"/>
      <c r="DU192" s="414"/>
      <c r="DV192" s="415"/>
      <c r="DW192" s="263"/>
    </row>
    <row r="193" customFormat="false" ht="40.5" hidden="false" customHeight="true" outlineLevel="0" collapsed="false">
      <c r="A193" s="605" t="n">
        <v>1</v>
      </c>
      <c r="B193" s="383" t="n">
        <f aca="false">LARGE(B$182:B192,1)+1</f>
        <v>12</v>
      </c>
      <c r="C193" s="384" t="s">
        <v>808</v>
      </c>
      <c r="D193" s="385" t="s">
        <v>804</v>
      </c>
      <c r="E193" s="386" t="s">
        <v>800</v>
      </c>
      <c r="F193" s="387" t="n">
        <v>0.5084</v>
      </c>
      <c r="G193" s="388" t="s">
        <v>58</v>
      </c>
      <c r="H193" s="616"/>
      <c r="I193" s="390" t="s">
        <v>52</v>
      </c>
      <c r="J193" s="617" t="s">
        <v>53</v>
      </c>
      <c r="K193" s="532" t="s">
        <v>222</v>
      </c>
      <c r="L193" s="218"/>
      <c r="M193" s="218"/>
      <c r="N193" s="219" t="s">
        <v>46</v>
      </c>
      <c r="O193" s="220" t="s">
        <v>47</v>
      </c>
      <c r="P193" s="533" t="s">
        <v>48</v>
      </c>
      <c r="Q193" s="397"/>
      <c r="R193" s="398"/>
      <c r="S193" s="417"/>
      <c r="T193" s="400"/>
      <c r="U193" s="401"/>
      <c r="V193" s="402"/>
      <c r="W193" s="401"/>
      <c r="X193" s="402"/>
      <c r="Y193" s="401"/>
      <c r="Z193" s="402"/>
      <c r="AA193" s="401"/>
      <c r="AB193" s="402"/>
      <c r="AC193" s="403"/>
      <c r="AD193" s="400"/>
      <c r="AE193" s="401"/>
      <c r="AF193" s="402"/>
      <c r="AG193" s="401"/>
      <c r="AH193" s="402"/>
      <c r="AI193" s="401"/>
      <c r="AJ193" s="402"/>
      <c r="AK193" s="403"/>
      <c r="AL193" s="400"/>
      <c r="AM193" s="401"/>
      <c r="AN193" s="402"/>
      <c r="AO193" s="401"/>
      <c r="AP193" s="402"/>
      <c r="AQ193" s="401"/>
      <c r="AR193" s="402"/>
      <c r="AS193" s="403"/>
      <c r="AT193" s="263"/>
      <c r="AU193" s="404"/>
      <c r="AV193" s="405"/>
      <c r="AW193" s="406"/>
      <c r="AX193" s="405"/>
      <c r="AY193" s="406"/>
      <c r="AZ193" s="405"/>
      <c r="BA193" s="406"/>
      <c r="BB193" s="405"/>
      <c r="BC193" s="406"/>
      <c r="BD193" s="407"/>
      <c r="BE193" s="404"/>
      <c r="BF193" s="405"/>
      <c r="BG193" s="406"/>
      <c r="BH193" s="405"/>
      <c r="BI193" s="406"/>
      <c r="BJ193" s="405"/>
      <c r="BK193" s="406"/>
      <c r="BL193" s="407"/>
      <c r="BM193" s="404"/>
      <c r="BN193" s="405"/>
      <c r="BO193" s="406"/>
      <c r="BP193" s="405"/>
      <c r="BQ193" s="406"/>
      <c r="BR193" s="405"/>
      <c r="BS193" s="406"/>
      <c r="BT193" s="407"/>
      <c r="BU193" s="263"/>
      <c r="BV193" s="408"/>
      <c r="BW193" s="409"/>
      <c r="BX193" s="410"/>
      <c r="BY193" s="409"/>
      <c r="BZ193" s="410"/>
      <c r="CA193" s="409"/>
      <c r="CB193" s="410"/>
      <c r="CC193" s="409"/>
      <c r="CD193" s="410"/>
      <c r="CE193" s="411"/>
      <c r="CF193" s="408"/>
      <c r="CG193" s="409"/>
      <c r="CH193" s="410"/>
      <c r="CI193" s="409"/>
      <c r="CJ193" s="410"/>
      <c r="CK193" s="409"/>
      <c r="CL193" s="410"/>
      <c r="CM193" s="411"/>
      <c r="CN193" s="408"/>
      <c r="CO193" s="409"/>
      <c r="CP193" s="410"/>
      <c r="CQ193" s="409"/>
      <c r="CR193" s="410"/>
      <c r="CS193" s="409"/>
      <c r="CT193" s="410"/>
      <c r="CU193" s="411"/>
      <c r="CV193" s="263"/>
      <c r="CW193" s="412"/>
      <c r="CX193" s="413"/>
      <c r="CY193" s="414"/>
      <c r="CZ193" s="413"/>
      <c r="DA193" s="414"/>
      <c r="DB193" s="413"/>
      <c r="DC193" s="414"/>
      <c r="DD193" s="413"/>
      <c r="DE193" s="414"/>
      <c r="DF193" s="415"/>
      <c r="DG193" s="412"/>
      <c r="DH193" s="413"/>
      <c r="DI193" s="414"/>
      <c r="DJ193" s="413"/>
      <c r="DK193" s="414"/>
      <c r="DL193" s="413"/>
      <c r="DM193" s="414"/>
      <c r="DN193" s="415"/>
      <c r="DO193" s="412"/>
      <c r="DP193" s="413"/>
      <c r="DQ193" s="414"/>
      <c r="DR193" s="413"/>
      <c r="DS193" s="414"/>
      <c r="DT193" s="413"/>
      <c r="DU193" s="414"/>
      <c r="DV193" s="415"/>
      <c r="DW193" s="263"/>
    </row>
    <row r="194" customFormat="false" ht="40.5" hidden="false" customHeight="true" outlineLevel="0" collapsed="false">
      <c r="A194" s="605" t="n">
        <v>1</v>
      </c>
      <c r="B194" s="383" t="n">
        <f aca="false">LARGE(B$182:B193,1)+1</f>
        <v>13</v>
      </c>
      <c r="C194" s="384" t="s">
        <v>809</v>
      </c>
      <c r="D194" s="385" t="s">
        <v>802</v>
      </c>
      <c r="E194" s="386" t="s">
        <v>803</v>
      </c>
      <c r="F194" s="387" t="n">
        <v>0.482</v>
      </c>
      <c r="G194" s="388" t="s">
        <v>58</v>
      </c>
      <c r="H194" s="616"/>
      <c r="I194" s="390" t="s">
        <v>52</v>
      </c>
      <c r="J194" s="617" t="s">
        <v>53</v>
      </c>
      <c r="K194" s="532" t="s">
        <v>222</v>
      </c>
      <c r="L194" s="218" t="s">
        <v>44</v>
      </c>
      <c r="M194" s="218" t="s">
        <v>45</v>
      </c>
      <c r="N194" s="219"/>
      <c r="O194" s="220"/>
      <c r="P194" s="533"/>
      <c r="Q194" s="397"/>
      <c r="R194" s="398"/>
      <c r="S194" s="417"/>
      <c r="T194" s="400"/>
      <c r="U194" s="401"/>
      <c r="V194" s="402"/>
      <c r="W194" s="401"/>
      <c r="X194" s="402"/>
      <c r="Y194" s="401"/>
      <c r="Z194" s="402"/>
      <c r="AA194" s="401"/>
      <c r="AB194" s="402"/>
      <c r="AC194" s="403"/>
      <c r="AD194" s="400"/>
      <c r="AE194" s="401"/>
      <c r="AF194" s="402"/>
      <c r="AG194" s="401"/>
      <c r="AH194" s="402"/>
      <c r="AI194" s="401"/>
      <c r="AJ194" s="402"/>
      <c r="AK194" s="403"/>
      <c r="AL194" s="400"/>
      <c r="AM194" s="401"/>
      <c r="AN194" s="402"/>
      <c r="AO194" s="401"/>
      <c r="AP194" s="402"/>
      <c r="AQ194" s="401"/>
      <c r="AR194" s="402"/>
      <c r="AS194" s="403"/>
      <c r="AT194" s="263"/>
      <c r="AU194" s="404"/>
      <c r="AV194" s="405"/>
      <c r="AW194" s="406"/>
      <c r="AX194" s="405"/>
      <c r="AY194" s="406"/>
      <c r="AZ194" s="405"/>
      <c r="BA194" s="406"/>
      <c r="BB194" s="405"/>
      <c r="BC194" s="406"/>
      <c r="BD194" s="407"/>
      <c r="BE194" s="404"/>
      <c r="BF194" s="405"/>
      <c r="BG194" s="406"/>
      <c r="BH194" s="405"/>
      <c r="BI194" s="406"/>
      <c r="BJ194" s="405"/>
      <c r="BK194" s="406"/>
      <c r="BL194" s="407"/>
      <c r="BM194" s="404"/>
      <c r="BN194" s="405"/>
      <c r="BO194" s="406"/>
      <c r="BP194" s="405"/>
      <c r="BQ194" s="406"/>
      <c r="BR194" s="405"/>
      <c r="BS194" s="406"/>
      <c r="BT194" s="407"/>
      <c r="BU194" s="263"/>
      <c r="BV194" s="408"/>
      <c r="BW194" s="409"/>
      <c r="BX194" s="410"/>
      <c r="BY194" s="409"/>
      <c r="BZ194" s="410"/>
      <c r="CA194" s="409"/>
      <c r="CB194" s="410"/>
      <c r="CC194" s="409"/>
      <c r="CD194" s="410"/>
      <c r="CE194" s="411"/>
      <c r="CF194" s="408"/>
      <c r="CG194" s="409"/>
      <c r="CH194" s="410"/>
      <c r="CI194" s="409"/>
      <c r="CJ194" s="410"/>
      <c r="CK194" s="409"/>
      <c r="CL194" s="410"/>
      <c r="CM194" s="411"/>
      <c r="CN194" s="408"/>
      <c r="CO194" s="409"/>
      <c r="CP194" s="410"/>
      <c r="CQ194" s="409"/>
      <c r="CR194" s="410"/>
      <c r="CS194" s="409"/>
      <c r="CT194" s="410"/>
      <c r="CU194" s="411"/>
      <c r="CV194" s="263"/>
      <c r="CW194" s="412"/>
      <c r="CX194" s="413"/>
      <c r="CY194" s="414"/>
      <c r="CZ194" s="413"/>
      <c r="DA194" s="414"/>
      <c r="DB194" s="413"/>
      <c r="DC194" s="414"/>
      <c r="DD194" s="413"/>
      <c r="DE194" s="414"/>
      <c r="DF194" s="415"/>
      <c r="DG194" s="412"/>
      <c r="DH194" s="413"/>
      <c r="DI194" s="414"/>
      <c r="DJ194" s="413"/>
      <c r="DK194" s="414"/>
      <c r="DL194" s="413"/>
      <c r="DM194" s="414"/>
      <c r="DN194" s="415"/>
      <c r="DO194" s="412"/>
      <c r="DP194" s="413"/>
      <c r="DQ194" s="414"/>
      <c r="DR194" s="413"/>
      <c r="DS194" s="414"/>
      <c r="DT194" s="413"/>
      <c r="DU194" s="414"/>
      <c r="DV194" s="415"/>
      <c r="DW194" s="263"/>
    </row>
    <row r="195" customFormat="false" ht="40.5" hidden="false" customHeight="true" outlineLevel="0" collapsed="false">
      <c r="A195" s="605" t="n">
        <v>1</v>
      </c>
      <c r="B195" s="383" t="n">
        <f aca="false">LARGE(B$182:B194,1)+1</f>
        <v>14</v>
      </c>
      <c r="C195" s="384" t="s">
        <v>809</v>
      </c>
      <c r="D195" s="385" t="s">
        <v>804</v>
      </c>
      <c r="E195" s="386" t="s">
        <v>800</v>
      </c>
      <c r="F195" s="387" t="n">
        <v>0.5787</v>
      </c>
      <c r="G195" s="388" t="s">
        <v>58</v>
      </c>
      <c r="H195" s="616"/>
      <c r="I195" s="390" t="s">
        <v>52</v>
      </c>
      <c r="J195" s="617" t="s">
        <v>53</v>
      </c>
      <c r="K195" s="532" t="s">
        <v>222</v>
      </c>
      <c r="L195" s="218"/>
      <c r="M195" s="218"/>
      <c r="N195" s="219" t="s">
        <v>46</v>
      </c>
      <c r="O195" s="220" t="s">
        <v>47</v>
      </c>
      <c r="P195" s="533" t="s">
        <v>48</v>
      </c>
      <c r="Q195" s="397"/>
      <c r="R195" s="398"/>
      <c r="S195" s="417"/>
      <c r="T195" s="400"/>
      <c r="U195" s="401"/>
      <c r="V195" s="402"/>
      <c r="W195" s="401"/>
      <c r="X195" s="402"/>
      <c r="Y195" s="401"/>
      <c r="Z195" s="402"/>
      <c r="AA195" s="401"/>
      <c r="AB195" s="402"/>
      <c r="AC195" s="403"/>
      <c r="AD195" s="400"/>
      <c r="AE195" s="401"/>
      <c r="AF195" s="402"/>
      <c r="AG195" s="401"/>
      <c r="AH195" s="402"/>
      <c r="AI195" s="401"/>
      <c r="AJ195" s="402"/>
      <c r="AK195" s="403"/>
      <c r="AL195" s="400"/>
      <c r="AM195" s="401"/>
      <c r="AN195" s="402"/>
      <c r="AO195" s="401"/>
      <c r="AP195" s="402"/>
      <c r="AQ195" s="401"/>
      <c r="AR195" s="402"/>
      <c r="AS195" s="403"/>
      <c r="AT195" s="263"/>
      <c r="AU195" s="404"/>
      <c r="AV195" s="405"/>
      <c r="AW195" s="406"/>
      <c r="AX195" s="405"/>
      <c r="AY195" s="406"/>
      <c r="AZ195" s="405"/>
      <c r="BA195" s="406"/>
      <c r="BB195" s="405"/>
      <c r="BC195" s="406"/>
      <c r="BD195" s="407"/>
      <c r="BE195" s="404"/>
      <c r="BF195" s="405"/>
      <c r="BG195" s="406"/>
      <c r="BH195" s="405"/>
      <c r="BI195" s="406"/>
      <c r="BJ195" s="405"/>
      <c r="BK195" s="406"/>
      <c r="BL195" s="407"/>
      <c r="BM195" s="404"/>
      <c r="BN195" s="405"/>
      <c r="BO195" s="406"/>
      <c r="BP195" s="405"/>
      <c r="BQ195" s="406"/>
      <c r="BR195" s="405"/>
      <c r="BS195" s="406"/>
      <c r="BT195" s="407"/>
      <c r="BU195" s="263"/>
      <c r="BV195" s="408"/>
      <c r="BW195" s="409"/>
      <c r="BX195" s="410"/>
      <c r="BY195" s="409"/>
      <c r="BZ195" s="410"/>
      <c r="CA195" s="409"/>
      <c r="CB195" s="410"/>
      <c r="CC195" s="409"/>
      <c r="CD195" s="410"/>
      <c r="CE195" s="411"/>
      <c r="CF195" s="408"/>
      <c r="CG195" s="409"/>
      <c r="CH195" s="410"/>
      <c r="CI195" s="409"/>
      <c r="CJ195" s="410"/>
      <c r="CK195" s="409"/>
      <c r="CL195" s="410"/>
      <c r="CM195" s="411"/>
      <c r="CN195" s="408"/>
      <c r="CO195" s="409"/>
      <c r="CP195" s="410"/>
      <c r="CQ195" s="409"/>
      <c r="CR195" s="410"/>
      <c r="CS195" s="409"/>
      <c r="CT195" s="410"/>
      <c r="CU195" s="411"/>
      <c r="CV195" s="263"/>
      <c r="CW195" s="412"/>
      <c r="CX195" s="413"/>
      <c r="CY195" s="414"/>
      <c r="CZ195" s="413"/>
      <c r="DA195" s="414"/>
      <c r="DB195" s="413"/>
      <c r="DC195" s="414"/>
      <c r="DD195" s="413"/>
      <c r="DE195" s="414"/>
      <c r="DF195" s="415"/>
      <c r="DG195" s="412"/>
      <c r="DH195" s="413"/>
      <c r="DI195" s="414"/>
      <c r="DJ195" s="413"/>
      <c r="DK195" s="414"/>
      <c r="DL195" s="413"/>
      <c r="DM195" s="414"/>
      <c r="DN195" s="415"/>
      <c r="DO195" s="412"/>
      <c r="DP195" s="413"/>
      <c r="DQ195" s="414"/>
      <c r="DR195" s="413"/>
      <c r="DS195" s="414"/>
      <c r="DT195" s="413"/>
      <c r="DU195" s="414"/>
      <c r="DV195" s="415"/>
      <c r="DW195" s="263"/>
    </row>
    <row r="196" customFormat="false" ht="40.5" hidden="false" customHeight="true" outlineLevel="0" collapsed="false">
      <c r="A196" s="605" t="n">
        <v>1</v>
      </c>
      <c r="B196" s="383" t="n">
        <f aca="false">LARGE(B$182:B195,1)+1</f>
        <v>15</v>
      </c>
      <c r="C196" s="384" t="s">
        <v>810</v>
      </c>
      <c r="D196" s="385" t="s">
        <v>811</v>
      </c>
      <c r="E196" s="386" t="s">
        <v>246</v>
      </c>
      <c r="F196" s="387" t="n">
        <v>2.467</v>
      </c>
      <c r="G196" s="388" t="s">
        <v>58</v>
      </c>
      <c r="H196" s="616" t="n">
        <v>7144</v>
      </c>
      <c r="I196" s="390" t="s">
        <v>52</v>
      </c>
      <c r="J196" s="617" t="s">
        <v>53</v>
      </c>
      <c r="K196" s="452" t="s">
        <v>54</v>
      </c>
      <c r="L196" s="534" t="s">
        <v>23</v>
      </c>
      <c r="M196" s="534"/>
      <c r="N196" s="534"/>
      <c r="O196" s="534"/>
      <c r="P196" s="534"/>
      <c r="Q196" s="397"/>
      <c r="R196" s="398"/>
      <c r="S196" s="417"/>
      <c r="T196" s="400"/>
      <c r="U196" s="401"/>
      <c r="V196" s="402"/>
      <c r="W196" s="401"/>
      <c r="X196" s="402"/>
      <c r="Y196" s="401"/>
      <c r="Z196" s="402"/>
      <c r="AA196" s="401"/>
      <c r="AB196" s="402"/>
      <c r="AC196" s="403"/>
      <c r="AD196" s="400"/>
      <c r="AE196" s="401"/>
      <c r="AF196" s="402"/>
      <c r="AG196" s="401"/>
      <c r="AH196" s="402"/>
      <c r="AI196" s="401"/>
      <c r="AJ196" s="402"/>
      <c r="AK196" s="403"/>
      <c r="AL196" s="400"/>
      <c r="AM196" s="401"/>
      <c r="AN196" s="402"/>
      <c r="AO196" s="401"/>
      <c r="AP196" s="402"/>
      <c r="AQ196" s="401"/>
      <c r="AR196" s="402"/>
      <c r="AS196" s="403"/>
      <c r="AT196" s="263"/>
      <c r="AU196" s="404"/>
      <c r="AV196" s="405"/>
      <c r="AW196" s="406"/>
      <c r="AX196" s="405"/>
      <c r="AY196" s="406"/>
      <c r="AZ196" s="405"/>
      <c r="BA196" s="406"/>
      <c r="BB196" s="405"/>
      <c r="BC196" s="406"/>
      <c r="BD196" s="407"/>
      <c r="BE196" s="404"/>
      <c r="BF196" s="405"/>
      <c r="BG196" s="406"/>
      <c r="BH196" s="405"/>
      <c r="BI196" s="406"/>
      <c r="BJ196" s="405"/>
      <c r="BK196" s="406"/>
      <c r="BL196" s="407"/>
      <c r="BM196" s="404"/>
      <c r="BN196" s="405"/>
      <c r="BO196" s="406"/>
      <c r="BP196" s="405"/>
      <c r="BQ196" s="406"/>
      <c r="BR196" s="405"/>
      <c r="BS196" s="406"/>
      <c r="BT196" s="407"/>
      <c r="BU196" s="263"/>
      <c r="BV196" s="408"/>
      <c r="BW196" s="409"/>
      <c r="BX196" s="410"/>
      <c r="BY196" s="409"/>
      <c r="BZ196" s="410"/>
      <c r="CA196" s="409"/>
      <c r="CB196" s="410"/>
      <c r="CC196" s="409"/>
      <c r="CD196" s="410"/>
      <c r="CE196" s="411"/>
      <c r="CF196" s="408"/>
      <c r="CG196" s="409"/>
      <c r="CH196" s="410"/>
      <c r="CI196" s="409"/>
      <c r="CJ196" s="410"/>
      <c r="CK196" s="409"/>
      <c r="CL196" s="410"/>
      <c r="CM196" s="411"/>
      <c r="CN196" s="408"/>
      <c r="CO196" s="409"/>
      <c r="CP196" s="410"/>
      <c r="CQ196" s="409"/>
      <c r="CR196" s="410"/>
      <c r="CS196" s="409"/>
      <c r="CT196" s="410"/>
      <c r="CU196" s="411"/>
      <c r="CV196" s="263"/>
      <c r="CW196" s="412"/>
      <c r="CX196" s="413"/>
      <c r="CY196" s="414"/>
      <c r="CZ196" s="413"/>
      <c r="DA196" s="414"/>
      <c r="DB196" s="413"/>
      <c r="DC196" s="414"/>
      <c r="DD196" s="413"/>
      <c r="DE196" s="414"/>
      <c r="DF196" s="415"/>
      <c r="DG196" s="412"/>
      <c r="DH196" s="413"/>
      <c r="DI196" s="414"/>
      <c r="DJ196" s="413"/>
      <c r="DK196" s="414"/>
      <c r="DL196" s="413"/>
      <c r="DM196" s="414"/>
      <c r="DN196" s="415"/>
      <c r="DO196" s="412"/>
      <c r="DP196" s="413"/>
      <c r="DQ196" s="414"/>
      <c r="DR196" s="413"/>
      <c r="DS196" s="414"/>
      <c r="DT196" s="413"/>
      <c r="DU196" s="414"/>
      <c r="DV196" s="415"/>
      <c r="DW196" s="263"/>
    </row>
    <row r="197" s="276" customFormat="true" ht="40.5" hidden="false" customHeight="true" outlineLevel="0" collapsed="false">
      <c r="A197" s="605"/>
      <c r="B197" s="383"/>
      <c r="C197" s="606" t="s">
        <v>96</v>
      </c>
      <c r="D197" s="607"/>
      <c r="E197" s="608"/>
      <c r="F197" s="609" t="n">
        <v>0</v>
      </c>
      <c r="G197" s="608"/>
      <c r="H197" s="610"/>
      <c r="I197" s="611"/>
      <c r="J197" s="573"/>
      <c r="K197" s="574"/>
      <c r="L197" s="612"/>
      <c r="M197" s="612"/>
      <c r="N197" s="613"/>
      <c r="O197" s="614"/>
      <c r="P197" s="614"/>
      <c r="Q197" s="615"/>
      <c r="R197" s="547"/>
      <c r="S197" s="547"/>
      <c r="T197" s="579"/>
      <c r="U197" s="580"/>
      <c r="V197" s="580"/>
      <c r="W197" s="580"/>
      <c r="X197" s="580"/>
      <c r="Y197" s="580"/>
      <c r="Z197" s="580"/>
      <c r="AA197" s="580"/>
      <c r="AB197" s="580"/>
      <c r="AC197" s="581"/>
      <c r="AD197" s="579"/>
      <c r="AE197" s="580"/>
      <c r="AF197" s="580"/>
      <c r="AG197" s="580"/>
      <c r="AH197" s="580"/>
      <c r="AI197" s="580"/>
      <c r="AJ197" s="580"/>
      <c r="AK197" s="581"/>
      <c r="AL197" s="579"/>
      <c r="AM197" s="580"/>
      <c r="AN197" s="580"/>
      <c r="AO197" s="580"/>
      <c r="AP197" s="580"/>
      <c r="AQ197" s="580"/>
      <c r="AR197" s="580"/>
      <c r="AS197" s="581"/>
      <c r="AT197" s="582"/>
      <c r="AU197" s="583"/>
      <c r="AV197" s="584"/>
      <c r="AW197" s="584"/>
      <c r="AX197" s="584"/>
      <c r="AY197" s="584"/>
      <c r="AZ197" s="584"/>
      <c r="BA197" s="584"/>
      <c r="BB197" s="584"/>
      <c r="BC197" s="584"/>
      <c r="BD197" s="585"/>
      <c r="BE197" s="583"/>
      <c r="BF197" s="584"/>
      <c r="BG197" s="584"/>
      <c r="BH197" s="584"/>
      <c r="BI197" s="584"/>
      <c r="BJ197" s="584"/>
      <c r="BK197" s="584"/>
      <c r="BL197" s="585"/>
      <c r="BM197" s="583"/>
      <c r="BN197" s="584"/>
      <c r="BO197" s="584"/>
      <c r="BP197" s="584"/>
      <c r="BQ197" s="584"/>
      <c r="BR197" s="584"/>
      <c r="BS197" s="584"/>
      <c r="BT197" s="585"/>
      <c r="BU197" s="582"/>
      <c r="BV197" s="586"/>
      <c r="BW197" s="587"/>
      <c r="BX197" s="587"/>
      <c r="BY197" s="587"/>
      <c r="BZ197" s="587"/>
      <c r="CA197" s="587"/>
      <c r="CB197" s="587"/>
      <c r="CC197" s="587"/>
      <c r="CD197" s="587"/>
      <c r="CE197" s="588"/>
      <c r="CF197" s="586"/>
      <c r="CG197" s="587"/>
      <c r="CH197" s="587"/>
      <c r="CI197" s="587"/>
      <c r="CJ197" s="587"/>
      <c r="CK197" s="587"/>
      <c r="CL197" s="587"/>
      <c r="CM197" s="588"/>
      <c r="CN197" s="586"/>
      <c r="CO197" s="587"/>
      <c r="CP197" s="587"/>
      <c r="CQ197" s="587"/>
      <c r="CR197" s="587"/>
      <c r="CS197" s="587"/>
      <c r="CT197" s="587"/>
      <c r="CU197" s="588"/>
      <c r="CV197" s="582"/>
      <c r="CW197" s="589"/>
      <c r="CX197" s="590"/>
      <c r="CY197" s="590"/>
      <c r="CZ197" s="590"/>
      <c r="DA197" s="590"/>
      <c r="DB197" s="590"/>
      <c r="DC197" s="590"/>
      <c r="DD197" s="590"/>
      <c r="DE197" s="590"/>
      <c r="DF197" s="591"/>
      <c r="DG197" s="589"/>
      <c r="DH197" s="590"/>
      <c r="DI197" s="590"/>
      <c r="DJ197" s="590"/>
      <c r="DK197" s="590"/>
      <c r="DL197" s="590"/>
      <c r="DM197" s="590"/>
      <c r="DN197" s="591"/>
      <c r="DO197" s="589"/>
      <c r="DP197" s="590"/>
      <c r="DQ197" s="590"/>
      <c r="DR197" s="590"/>
      <c r="DS197" s="590"/>
      <c r="DT197" s="590"/>
      <c r="DU197" s="590"/>
      <c r="DV197" s="591"/>
      <c r="DW197" s="480"/>
    </row>
    <row r="198" customFormat="false" ht="55.5" hidden="false" customHeight="true" outlineLevel="0" collapsed="false">
      <c r="A198" s="605" t="n">
        <v>1</v>
      </c>
      <c r="B198" s="383" t="n">
        <f aca="false">LARGE(B$182:B197,1)+1</f>
        <v>16</v>
      </c>
      <c r="C198" s="384" t="s">
        <v>271</v>
      </c>
      <c r="D198" s="385" t="s">
        <v>272</v>
      </c>
      <c r="E198" s="386"/>
      <c r="F198" s="387" t="n">
        <v>0.155</v>
      </c>
      <c r="G198" s="388" t="s">
        <v>58</v>
      </c>
      <c r="H198" s="616" t="n">
        <v>7128</v>
      </c>
      <c r="I198" s="390" t="s">
        <v>52</v>
      </c>
      <c r="J198" s="617" t="s">
        <v>53</v>
      </c>
      <c r="K198" s="532" t="s">
        <v>222</v>
      </c>
      <c r="L198" s="218" t="s">
        <v>44</v>
      </c>
      <c r="M198" s="218" t="s">
        <v>45</v>
      </c>
      <c r="N198" s="219" t="s">
        <v>46</v>
      </c>
      <c r="O198" s="220" t="s">
        <v>47</v>
      </c>
      <c r="P198" s="533" t="s">
        <v>48</v>
      </c>
      <c r="Q198" s="397"/>
      <c r="R198" s="398"/>
      <c r="S198" s="417"/>
      <c r="T198" s="400"/>
      <c r="U198" s="401"/>
      <c r="V198" s="402"/>
      <c r="W198" s="401"/>
      <c r="X198" s="402"/>
      <c r="Y198" s="401"/>
      <c r="Z198" s="402"/>
      <c r="AA198" s="401"/>
      <c r="AB198" s="402"/>
      <c r="AC198" s="403"/>
      <c r="AD198" s="400"/>
      <c r="AE198" s="401"/>
      <c r="AF198" s="402"/>
      <c r="AG198" s="401"/>
      <c r="AH198" s="402"/>
      <c r="AI198" s="401"/>
      <c r="AJ198" s="402"/>
      <c r="AK198" s="403"/>
      <c r="AL198" s="400"/>
      <c r="AM198" s="401"/>
      <c r="AN198" s="402"/>
      <c r="AO198" s="401"/>
      <c r="AP198" s="402"/>
      <c r="AQ198" s="401"/>
      <c r="AR198" s="402"/>
      <c r="AS198" s="403"/>
      <c r="AT198" s="263"/>
      <c r="AU198" s="404"/>
      <c r="AV198" s="405"/>
      <c r="AW198" s="406"/>
      <c r="AX198" s="405"/>
      <c r="AY198" s="406"/>
      <c r="AZ198" s="405"/>
      <c r="BA198" s="406"/>
      <c r="BB198" s="405"/>
      <c r="BC198" s="406"/>
      <c r="BD198" s="407"/>
      <c r="BE198" s="404"/>
      <c r="BF198" s="405"/>
      <c r="BG198" s="406"/>
      <c r="BH198" s="405"/>
      <c r="BI198" s="406"/>
      <c r="BJ198" s="405"/>
      <c r="BK198" s="406"/>
      <c r="BL198" s="407"/>
      <c r="BM198" s="404"/>
      <c r="BN198" s="405"/>
      <c r="BO198" s="406"/>
      <c r="BP198" s="405"/>
      <c r="BQ198" s="406"/>
      <c r="BR198" s="405"/>
      <c r="BS198" s="406"/>
      <c r="BT198" s="407"/>
      <c r="BU198" s="263"/>
      <c r="BV198" s="408"/>
      <c r="BW198" s="409"/>
      <c r="BX198" s="410"/>
      <c r="BY198" s="409"/>
      <c r="BZ198" s="410"/>
      <c r="CA198" s="409"/>
      <c r="CB198" s="410"/>
      <c r="CC198" s="409"/>
      <c r="CD198" s="410"/>
      <c r="CE198" s="411"/>
      <c r="CF198" s="408"/>
      <c r="CG198" s="409"/>
      <c r="CH198" s="410"/>
      <c r="CI198" s="409"/>
      <c r="CJ198" s="410"/>
      <c r="CK198" s="409"/>
      <c r="CL198" s="410"/>
      <c r="CM198" s="411"/>
      <c r="CN198" s="408"/>
      <c r="CO198" s="409"/>
      <c r="CP198" s="410"/>
      <c r="CQ198" s="409"/>
      <c r="CR198" s="410"/>
      <c r="CS198" s="409"/>
      <c r="CT198" s="410"/>
      <c r="CU198" s="411"/>
      <c r="CV198" s="263"/>
      <c r="CW198" s="412"/>
      <c r="CX198" s="413"/>
      <c r="CY198" s="414"/>
      <c r="CZ198" s="413"/>
      <c r="DA198" s="414"/>
      <c r="DB198" s="413"/>
      <c r="DC198" s="414"/>
      <c r="DD198" s="413"/>
      <c r="DE198" s="414"/>
      <c r="DF198" s="415"/>
      <c r="DG198" s="412"/>
      <c r="DH198" s="413"/>
      <c r="DI198" s="414"/>
      <c r="DJ198" s="413"/>
      <c r="DK198" s="414"/>
      <c r="DL198" s="413"/>
      <c r="DM198" s="414"/>
      <c r="DN198" s="415"/>
      <c r="DO198" s="412"/>
      <c r="DP198" s="413"/>
      <c r="DQ198" s="414"/>
      <c r="DR198" s="413"/>
      <c r="DS198" s="414"/>
      <c r="DT198" s="413"/>
      <c r="DU198" s="414"/>
      <c r="DV198" s="415"/>
      <c r="DW198" s="263"/>
    </row>
    <row r="199" customFormat="false" ht="57.75" hidden="false" customHeight="true" outlineLevel="0" collapsed="false">
      <c r="A199" s="605" t="n">
        <v>1</v>
      </c>
      <c r="B199" s="383" t="n">
        <f aca="false">LARGE(B$182:B198,1)+1</f>
        <v>17</v>
      </c>
      <c r="C199" s="384" t="s">
        <v>273</v>
      </c>
      <c r="D199" s="385" t="s">
        <v>274</v>
      </c>
      <c r="E199" s="386"/>
      <c r="F199" s="387" t="n">
        <v>0.15</v>
      </c>
      <c r="G199" s="388" t="s">
        <v>58</v>
      </c>
      <c r="H199" s="616"/>
      <c r="I199" s="390" t="s">
        <v>52</v>
      </c>
      <c r="J199" s="617" t="s">
        <v>53</v>
      </c>
      <c r="K199" s="532" t="s">
        <v>222</v>
      </c>
      <c r="L199" s="218" t="s">
        <v>44</v>
      </c>
      <c r="M199" s="218" t="s">
        <v>45</v>
      </c>
      <c r="N199" s="219" t="s">
        <v>46</v>
      </c>
      <c r="O199" s="220" t="s">
        <v>47</v>
      </c>
      <c r="P199" s="533" t="s">
        <v>48</v>
      </c>
      <c r="Q199" s="397"/>
      <c r="R199" s="398"/>
      <c r="S199" s="417"/>
      <c r="T199" s="400"/>
      <c r="U199" s="401"/>
      <c r="V199" s="402"/>
      <c r="W199" s="401"/>
      <c r="X199" s="402"/>
      <c r="Y199" s="401"/>
      <c r="Z199" s="402"/>
      <c r="AA199" s="401"/>
      <c r="AB199" s="402"/>
      <c r="AC199" s="403"/>
      <c r="AD199" s="400"/>
      <c r="AE199" s="401"/>
      <c r="AF199" s="402"/>
      <c r="AG199" s="401"/>
      <c r="AH199" s="402"/>
      <c r="AI199" s="401"/>
      <c r="AJ199" s="402"/>
      <c r="AK199" s="403"/>
      <c r="AL199" s="400"/>
      <c r="AM199" s="401"/>
      <c r="AN199" s="402"/>
      <c r="AO199" s="401"/>
      <c r="AP199" s="402"/>
      <c r="AQ199" s="401"/>
      <c r="AR199" s="402"/>
      <c r="AS199" s="403"/>
      <c r="AT199" s="263"/>
      <c r="AU199" s="404"/>
      <c r="AV199" s="405"/>
      <c r="AW199" s="406"/>
      <c r="AX199" s="405"/>
      <c r="AY199" s="406"/>
      <c r="AZ199" s="405"/>
      <c r="BA199" s="406"/>
      <c r="BB199" s="405"/>
      <c r="BC199" s="406"/>
      <c r="BD199" s="407"/>
      <c r="BE199" s="404"/>
      <c r="BF199" s="405"/>
      <c r="BG199" s="406"/>
      <c r="BH199" s="405"/>
      <c r="BI199" s="406"/>
      <c r="BJ199" s="405"/>
      <c r="BK199" s="406"/>
      <c r="BL199" s="407"/>
      <c r="BM199" s="404"/>
      <c r="BN199" s="405"/>
      <c r="BO199" s="406"/>
      <c r="BP199" s="405"/>
      <c r="BQ199" s="406"/>
      <c r="BR199" s="405"/>
      <c r="BS199" s="406"/>
      <c r="BT199" s="407"/>
      <c r="BU199" s="263"/>
      <c r="BV199" s="408"/>
      <c r="BW199" s="409"/>
      <c r="BX199" s="410"/>
      <c r="BY199" s="409"/>
      <c r="BZ199" s="410"/>
      <c r="CA199" s="409"/>
      <c r="CB199" s="410"/>
      <c r="CC199" s="409"/>
      <c r="CD199" s="410"/>
      <c r="CE199" s="411"/>
      <c r="CF199" s="408"/>
      <c r="CG199" s="409"/>
      <c r="CH199" s="410"/>
      <c r="CI199" s="409"/>
      <c r="CJ199" s="410"/>
      <c r="CK199" s="409"/>
      <c r="CL199" s="410"/>
      <c r="CM199" s="411"/>
      <c r="CN199" s="408"/>
      <c r="CO199" s="409"/>
      <c r="CP199" s="410"/>
      <c r="CQ199" s="409"/>
      <c r="CR199" s="410"/>
      <c r="CS199" s="409"/>
      <c r="CT199" s="410"/>
      <c r="CU199" s="411"/>
      <c r="CV199" s="263"/>
      <c r="CW199" s="412"/>
      <c r="CX199" s="413"/>
      <c r="CY199" s="414"/>
      <c r="CZ199" s="413"/>
      <c r="DA199" s="414"/>
      <c r="DB199" s="413"/>
      <c r="DC199" s="414"/>
      <c r="DD199" s="413"/>
      <c r="DE199" s="414"/>
      <c r="DF199" s="415"/>
      <c r="DG199" s="412"/>
      <c r="DH199" s="413"/>
      <c r="DI199" s="414"/>
      <c r="DJ199" s="413"/>
      <c r="DK199" s="414"/>
      <c r="DL199" s="413"/>
      <c r="DM199" s="414"/>
      <c r="DN199" s="415"/>
      <c r="DO199" s="412"/>
      <c r="DP199" s="413"/>
      <c r="DQ199" s="414"/>
      <c r="DR199" s="413"/>
      <c r="DS199" s="414"/>
      <c r="DT199" s="413"/>
      <c r="DU199" s="414"/>
      <c r="DV199" s="415"/>
      <c r="DW199" s="263"/>
    </row>
    <row r="200" customFormat="false" ht="40.5" hidden="false" customHeight="true" outlineLevel="0" collapsed="false">
      <c r="B200" s="592"/>
      <c r="C200" s="593"/>
      <c r="D200" s="594"/>
      <c r="E200" s="595"/>
      <c r="F200" s="594"/>
      <c r="G200" s="596"/>
      <c r="H200" s="595"/>
      <c r="I200" s="597"/>
      <c r="J200" s="594"/>
      <c r="K200" s="595"/>
      <c r="L200" s="596"/>
      <c r="M200" s="596"/>
      <c r="N200" s="596"/>
      <c r="O200" s="596"/>
      <c r="P200" s="598"/>
      <c r="Q200" s="625"/>
      <c r="R200" s="626"/>
      <c r="S200" s="626"/>
      <c r="T200" s="467"/>
      <c r="U200" s="468"/>
      <c r="V200" s="468"/>
      <c r="W200" s="468"/>
      <c r="X200" s="468"/>
      <c r="Y200" s="468"/>
      <c r="Z200" s="468"/>
      <c r="AA200" s="468"/>
      <c r="AB200" s="468"/>
      <c r="AC200" s="469"/>
      <c r="AD200" s="467"/>
      <c r="AE200" s="468"/>
      <c r="AF200" s="468"/>
      <c r="AG200" s="468"/>
      <c r="AH200" s="468"/>
      <c r="AI200" s="468"/>
      <c r="AJ200" s="468"/>
      <c r="AK200" s="469"/>
      <c r="AL200" s="467"/>
      <c r="AM200" s="468"/>
      <c r="AN200" s="468"/>
      <c r="AO200" s="468"/>
      <c r="AP200" s="468"/>
      <c r="AQ200" s="468"/>
      <c r="AR200" s="468"/>
      <c r="AS200" s="469"/>
      <c r="AT200" s="470"/>
      <c r="AU200" s="471"/>
      <c r="AV200" s="472"/>
      <c r="AW200" s="472"/>
      <c r="AX200" s="472"/>
      <c r="AY200" s="472"/>
      <c r="AZ200" s="472"/>
      <c r="BA200" s="472"/>
      <c r="BB200" s="472"/>
      <c r="BC200" s="472"/>
      <c r="BD200" s="473"/>
      <c r="BE200" s="471"/>
      <c r="BF200" s="472"/>
      <c r="BG200" s="472"/>
      <c r="BH200" s="472"/>
      <c r="BI200" s="472"/>
      <c r="BJ200" s="472"/>
      <c r="BK200" s="472"/>
      <c r="BL200" s="473"/>
      <c r="BM200" s="471"/>
      <c r="BN200" s="472"/>
      <c r="BO200" s="472"/>
      <c r="BP200" s="472"/>
      <c r="BQ200" s="472"/>
      <c r="BR200" s="472"/>
      <c r="BS200" s="472"/>
      <c r="BT200" s="473"/>
      <c r="BU200" s="470"/>
      <c r="BV200" s="474"/>
      <c r="BW200" s="475"/>
      <c r="BX200" s="475"/>
      <c r="BY200" s="475"/>
      <c r="BZ200" s="475"/>
      <c r="CA200" s="475"/>
      <c r="CB200" s="475"/>
      <c r="CC200" s="475"/>
      <c r="CD200" s="475"/>
      <c r="CE200" s="476"/>
      <c r="CF200" s="474"/>
      <c r="CG200" s="475"/>
      <c r="CH200" s="475"/>
      <c r="CI200" s="475"/>
      <c r="CJ200" s="475"/>
      <c r="CK200" s="475"/>
      <c r="CL200" s="475"/>
      <c r="CM200" s="476"/>
      <c r="CN200" s="474"/>
      <c r="CO200" s="475"/>
      <c r="CP200" s="475"/>
      <c r="CQ200" s="475"/>
      <c r="CR200" s="475"/>
      <c r="CS200" s="475"/>
      <c r="CT200" s="475"/>
      <c r="CU200" s="476"/>
      <c r="CV200" s="470"/>
      <c r="CW200" s="477"/>
      <c r="CX200" s="478"/>
      <c r="CY200" s="478"/>
      <c r="CZ200" s="478"/>
      <c r="DA200" s="478"/>
      <c r="DB200" s="478"/>
      <c r="DC200" s="478"/>
      <c r="DD200" s="478"/>
      <c r="DE200" s="478"/>
      <c r="DF200" s="479"/>
      <c r="DG200" s="477"/>
      <c r="DH200" s="478"/>
      <c r="DI200" s="478"/>
      <c r="DJ200" s="478"/>
      <c r="DK200" s="478"/>
      <c r="DL200" s="478"/>
      <c r="DM200" s="478"/>
      <c r="DN200" s="479"/>
      <c r="DO200" s="477"/>
      <c r="DP200" s="478"/>
      <c r="DQ200" s="478"/>
      <c r="DR200" s="478"/>
      <c r="DS200" s="478"/>
      <c r="DT200" s="478"/>
      <c r="DU200" s="478"/>
      <c r="DV200" s="479"/>
      <c r="DW200" s="480"/>
    </row>
    <row r="201" customFormat="false" ht="30" hidden="false" customHeight="true" outlineLevel="0" collapsed="false">
      <c r="B201" s="505"/>
      <c r="C201" s="506" t="n">
        <v>164.43</v>
      </c>
      <c r="D201" s="507" t="n">
        <v>20</v>
      </c>
      <c r="E201" s="507" t="n">
        <v>22.86</v>
      </c>
      <c r="F201" s="507" t="n">
        <v>23.86</v>
      </c>
      <c r="G201" s="508" t="n">
        <v>40</v>
      </c>
      <c r="H201" s="507" t="n">
        <v>20.43</v>
      </c>
      <c r="I201" s="509" t="n">
        <v>40</v>
      </c>
      <c r="J201" s="510" t="n">
        <v>24.43</v>
      </c>
      <c r="K201" s="510" t="n">
        <v>23.86</v>
      </c>
      <c r="L201" s="511" t="n">
        <v>18</v>
      </c>
      <c r="M201" s="511" t="n">
        <v>18</v>
      </c>
      <c r="N201" s="511" t="n">
        <v>18</v>
      </c>
      <c r="O201" s="511" t="n">
        <v>18</v>
      </c>
      <c r="P201" s="511" t="n">
        <v>18</v>
      </c>
      <c r="Q201" s="512"/>
      <c r="R201" s="512"/>
      <c r="S201" s="512"/>
      <c r="T201" s="512"/>
      <c r="U201" s="512"/>
      <c r="V201" s="512"/>
      <c r="W201" s="512"/>
      <c r="X201" s="512"/>
      <c r="Y201" s="512"/>
      <c r="Z201" s="512"/>
      <c r="AA201" s="512"/>
      <c r="AB201" s="512"/>
      <c r="AC201" s="512"/>
      <c r="AD201" s="512"/>
      <c r="AE201" s="512"/>
      <c r="AF201" s="512"/>
      <c r="AG201" s="512"/>
      <c r="AH201" s="512"/>
      <c r="AI201" s="512"/>
      <c r="AJ201" s="512"/>
      <c r="AK201" s="512"/>
      <c r="AL201" s="512"/>
      <c r="AM201" s="512"/>
      <c r="AN201" s="512"/>
      <c r="AO201" s="512"/>
      <c r="AP201" s="512"/>
      <c r="AQ201" s="512"/>
      <c r="AR201" s="512"/>
      <c r="AS201" s="512"/>
      <c r="AT201" s="512"/>
      <c r="AU201" s="512"/>
      <c r="AV201" s="512"/>
      <c r="AW201" s="512"/>
      <c r="AX201" s="512"/>
      <c r="AY201" s="512"/>
      <c r="AZ201" s="512"/>
      <c r="BA201" s="512"/>
      <c r="BB201" s="512"/>
      <c r="BC201" s="512"/>
      <c r="BD201" s="512"/>
      <c r="BE201" s="512"/>
      <c r="BF201" s="512"/>
      <c r="BG201" s="512"/>
      <c r="BH201" s="512"/>
      <c r="BI201" s="512"/>
      <c r="BJ201" s="512"/>
      <c r="BK201" s="512"/>
      <c r="BL201" s="512"/>
      <c r="BM201" s="512"/>
      <c r="BN201" s="512"/>
      <c r="BO201" s="512"/>
      <c r="BP201" s="512"/>
      <c r="BQ201" s="512"/>
      <c r="BR201" s="512"/>
      <c r="BS201" s="512"/>
      <c r="BT201" s="512"/>
      <c r="BU201" s="512"/>
      <c r="BV201" s="512"/>
      <c r="BW201" s="512"/>
      <c r="BX201" s="512"/>
      <c r="BY201" s="512"/>
      <c r="BZ201" s="512"/>
      <c r="CA201" s="512"/>
      <c r="CB201" s="512"/>
      <c r="CC201" s="512"/>
      <c r="CD201" s="512"/>
      <c r="CE201" s="512"/>
      <c r="CF201" s="512"/>
      <c r="CG201" s="512"/>
      <c r="CH201" s="512"/>
      <c r="CI201" s="512"/>
      <c r="CJ201" s="512"/>
      <c r="CK201" s="512"/>
      <c r="CL201" s="512"/>
      <c r="CM201" s="512"/>
      <c r="CN201" s="512"/>
      <c r="CO201" s="512"/>
      <c r="CP201" s="512"/>
      <c r="CQ201" s="512"/>
      <c r="CR201" s="512"/>
      <c r="CS201" s="512"/>
      <c r="CT201" s="512"/>
      <c r="CU201" s="512"/>
      <c r="CV201" s="512"/>
      <c r="CW201" s="512"/>
      <c r="CX201" s="512"/>
      <c r="CY201" s="512"/>
      <c r="CZ201" s="512"/>
      <c r="DA201" s="512"/>
      <c r="DB201" s="512"/>
      <c r="DC201" s="512"/>
      <c r="DD201" s="512"/>
      <c r="DE201" s="512"/>
      <c r="DF201" s="512"/>
      <c r="DG201" s="512"/>
      <c r="DH201" s="512"/>
      <c r="DI201" s="512"/>
      <c r="DJ201" s="512"/>
      <c r="DK201" s="512"/>
      <c r="DL201" s="512"/>
      <c r="DM201" s="512"/>
      <c r="DN201" s="512"/>
      <c r="DO201" s="512"/>
      <c r="DP201" s="512"/>
      <c r="DQ201" s="512"/>
      <c r="DR201" s="512"/>
      <c r="DS201" s="512"/>
      <c r="DT201" s="512"/>
      <c r="DU201" s="512"/>
      <c r="DV201" s="512"/>
      <c r="DW201" s="363"/>
    </row>
  </sheetData>
  <mergeCells count="123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Q16:Q17"/>
    <mergeCell ref="R16:R17"/>
    <mergeCell ref="S16:S17"/>
    <mergeCell ref="L39:P39"/>
    <mergeCell ref="Q45:Q46"/>
    <mergeCell ref="R45:R46"/>
    <mergeCell ref="S45:S46"/>
    <mergeCell ref="Q56:Q57"/>
    <mergeCell ref="R56:R57"/>
    <mergeCell ref="S56:S57"/>
    <mergeCell ref="Q74:Q75"/>
    <mergeCell ref="R74:R75"/>
    <mergeCell ref="S74:S75"/>
    <mergeCell ref="Q78:Q79"/>
    <mergeCell ref="R78:R79"/>
    <mergeCell ref="S78:S79"/>
    <mergeCell ref="Q85:Q86"/>
    <mergeCell ref="R85:R86"/>
    <mergeCell ref="S85:S86"/>
    <mergeCell ref="Q94:Q95"/>
    <mergeCell ref="R94:R95"/>
    <mergeCell ref="S94:S95"/>
    <mergeCell ref="Q100:Q101"/>
    <mergeCell ref="R100:R101"/>
    <mergeCell ref="S100:S101"/>
    <mergeCell ref="L134:P134"/>
    <mergeCell ref="L135:P135"/>
    <mergeCell ref="L136:P136"/>
    <mergeCell ref="Q137:Q138"/>
    <mergeCell ref="R137:R138"/>
    <mergeCell ref="S137:S138"/>
    <mergeCell ref="Q147:Q148"/>
    <mergeCell ref="R147:R148"/>
    <mergeCell ref="S147:S148"/>
    <mergeCell ref="Q157:Q158"/>
    <mergeCell ref="R157:R158"/>
    <mergeCell ref="S157:S158"/>
    <mergeCell ref="Q180:Q181"/>
    <mergeCell ref="R180:R181"/>
    <mergeCell ref="S180:S181"/>
    <mergeCell ref="L196:P19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6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78"/>
  <sheetViews>
    <sheetView showFormulas="false" showGridLines="true" showRowColHeaders="true" showZeros="false" rightToLeft="false" tabSelected="false" showOutlineSymbols="true" defaultGridColor="true" view="pageBreakPreview" topLeftCell="B1" colorId="64" zoomScale="50" zoomScaleNormal="50" zoomScalePageLayoutView="50" workbookViewId="0">
      <selection pane="topLeft" activeCell="I9" activeCellId="0" sqref="I9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627"/>
      <c r="L2" s="51"/>
      <c r="M2" s="51"/>
      <c r="N2" s="51"/>
      <c r="O2" s="51"/>
      <c r="P2" s="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812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178)</f>
        <v>1</v>
      </c>
      <c r="U3" s="260" t="n">
        <f aca="false">+COUNTA(U9:U178)</f>
        <v>0</v>
      </c>
      <c r="V3" s="261" t="n">
        <f aca="false">+COUNTA(V9:V178)</f>
        <v>0</v>
      </c>
      <c r="W3" s="260" t="n">
        <f aca="false">+COUNTA(W9:W178)</f>
        <v>1</v>
      </c>
      <c r="X3" s="261" t="n">
        <f aca="false">+COUNTA(X9:X178)</f>
        <v>0</v>
      </c>
      <c r="Y3" s="260" t="n">
        <f aca="false">+COUNTA(Y9:Y178)</f>
        <v>0</v>
      </c>
      <c r="Z3" s="261" t="n">
        <f aca="false">+COUNTA(Z9:Z178)</f>
        <v>1</v>
      </c>
      <c r="AA3" s="260" t="n">
        <f aca="false">+COUNTA(AA9:AA178)</f>
        <v>0</v>
      </c>
      <c r="AB3" s="261" t="n">
        <f aca="false">+COUNTA(AB9:AB178)</f>
        <v>0</v>
      </c>
      <c r="AC3" s="262" t="n">
        <f aca="false">+COUNTA(AC9:AC178)</f>
        <v>0</v>
      </c>
      <c r="AD3" s="259" t="n">
        <f aca="false">+COUNTA(AD9:AD178)</f>
        <v>0</v>
      </c>
      <c r="AE3" s="260" t="n">
        <f aca="false">+COUNTA(AE9:AE178)</f>
        <v>0</v>
      </c>
      <c r="AF3" s="261" t="n">
        <f aca="false">+COUNTA(AF9:AF178)</f>
        <v>0</v>
      </c>
      <c r="AG3" s="260" t="n">
        <f aca="false">+COUNTA(AG9:AG178)</f>
        <v>0</v>
      </c>
      <c r="AH3" s="261" t="n">
        <f aca="false">+COUNTA(AH9:AH178)</f>
        <v>0</v>
      </c>
      <c r="AI3" s="260" t="n">
        <f aca="false">+COUNTA(AI9:AI178)</f>
        <v>0</v>
      </c>
      <c r="AJ3" s="261" t="n">
        <f aca="false">+COUNTA(AJ9:AJ178)</f>
        <v>0</v>
      </c>
      <c r="AK3" s="262" t="n">
        <f aca="false">+COUNTA(AK9:AK178)</f>
        <v>0</v>
      </c>
      <c r="AL3" s="259" t="n">
        <f aca="false">+COUNTA(AL9:AL178)</f>
        <v>0</v>
      </c>
      <c r="AM3" s="260" t="n">
        <f aca="false">+COUNTA(AM9:AM178)</f>
        <v>0</v>
      </c>
      <c r="AN3" s="261" t="n">
        <f aca="false">+COUNTA(AN9:AN178)</f>
        <v>0</v>
      </c>
      <c r="AO3" s="260" t="n">
        <f aca="false">+COUNTA(AO9:AO178)</f>
        <v>0</v>
      </c>
      <c r="AP3" s="261" t="n">
        <f aca="false">+COUNTA(AP9:AP178)</f>
        <v>0</v>
      </c>
      <c r="AQ3" s="260" t="n">
        <f aca="false">+COUNTA(AQ9:AQ178)</f>
        <v>0</v>
      </c>
      <c r="AR3" s="261" t="n">
        <f aca="false">+COUNTA(AR9:AR178)</f>
        <v>0</v>
      </c>
      <c r="AS3" s="262" t="n">
        <f aca="false">+COUNTA(AS9:AS178)</f>
        <v>0</v>
      </c>
      <c r="AT3" s="263" t="n">
        <f aca="false">+COUNTA(AT9:AT178)</f>
        <v>0</v>
      </c>
      <c r="AU3" s="264" t="n">
        <f aca="false">+COUNTA(AU9:AU178)</f>
        <v>0</v>
      </c>
      <c r="AV3" s="265" t="n">
        <f aca="false">+COUNTA(AV9:AV178)</f>
        <v>0</v>
      </c>
      <c r="AW3" s="266" t="n">
        <f aca="false">+COUNTA(AW9:AW178)</f>
        <v>0</v>
      </c>
      <c r="AX3" s="265" t="n">
        <f aca="false">+COUNTA(AX9:AX178)</f>
        <v>0</v>
      </c>
      <c r="AY3" s="266" t="n">
        <f aca="false">+COUNTA(AY9:AY178)</f>
        <v>0</v>
      </c>
      <c r="AZ3" s="265" t="n">
        <f aca="false">+COUNTA(AZ9:AZ178)</f>
        <v>0</v>
      </c>
      <c r="BA3" s="266" t="n">
        <f aca="false">+COUNTA(BA9:BA178)</f>
        <v>0</v>
      </c>
      <c r="BB3" s="265" t="n">
        <f aca="false">+COUNTA(BB9:BB178)</f>
        <v>0</v>
      </c>
      <c r="BC3" s="266" t="n">
        <f aca="false">+COUNTA(BC9:BC178)</f>
        <v>0</v>
      </c>
      <c r="BD3" s="267" t="n">
        <f aca="false">+COUNTA(BD9:BD178)</f>
        <v>0</v>
      </c>
      <c r="BE3" s="264" t="n">
        <f aca="false">+COUNTA(BE9:BE178)</f>
        <v>0</v>
      </c>
      <c r="BF3" s="265" t="n">
        <f aca="false">+COUNTA(BF9:BF178)</f>
        <v>0</v>
      </c>
      <c r="BG3" s="266" t="n">
        <f aca="false">+COUNTA(BG9:BG178)</f>
        <v>0</v>
      </c>
      <c r="BH3" s="265" t="n">
        <f aca="false">+COUNTA(BH9:BH178)</f>
        <v>0</v>
      </c>
      <c r="BI3" s="266" t="n">
        <f aca="false">+COUNTA(BI9:BI178)</f>
        <v>0</v>
      </c>
      <c r="BJ3" s="265" t="n">
        <f aca="false">+COUNTA(BJ9:BJ178)</f>
        <v>0</v>
      </c>
      <c r="BK3" s="266" t="n">
        <f aca="false">+COUNTA(BK9:BK178)</f>
        <v>0</v>
      </c>
      <c r="BL3" s="267" t="n">
        <f aca="false">+COUNTA(BL9:BL178)</f>
        <v>0</v>
      </c>
      <c r="BM3" s="264" t="n">
        <f aca="false">+COUNTA(BM9:BM178)</f>
        <v>0</v>
      </c>
      <c r="BN3" s="265" t="n">
        <f aca="false">+COUNTA(BN9:BN178)</f>
        <v>0</v>
      </c>
      <c r="BO3" s="266" t="n">
        <f aca="false">+COUNTA(BO9:BO178)</f>
        <v>0</v>
      </c>
      <c r="BP3" s="265" t="n">
        <f aca="false">+COUNTA(BP9:BP178)</f>
        <v>0</v>
      </c>
      <c r="BQ3" s="266" t="n">
        <f aca="false">+COUNTA(BQ9:BQ178)</f>
        <v>0</v>
      </c>
      <c r="BR3" s="265" t="n">
        <f aca="false">+COUNTA(BR9:BR178)</f>
        <v>0</v>
      </c>
      <c r="BS3" s="266" t="n">
        <f aca="false">+COUNTA(BS9:BS178)</f>
        <v>0</v>
      </c>
      <c r="BT3" s="267" t="n">
        <f aca="false">+COUNTA(BT9:BT178)</f>
        <v>0</v>
      </c>
      <c r="BU3" s="263" t="n">
        <f aca="false">+COUNTA(BU9:BU178)</f>
        <v>0</v>
      </c>
      <c r="BV3" s="268" t="n">
        <f aca="false">+COUNTA(BV9:BV178)</f>
        <v>0</v>
      </c>
      <c r="BW3" s="269" t="n">
        <f aca="false">+COUNTA(BW9:BW178)</f>
        <v>0</v>
      </c>
      <c r="BX3" s="270" t="n">
        <f aca="false">+COUNTA(BX9:BX178)</f>
        <v>0</v>
      </c>
      <c r="BY3" s="269" t="n">
        <f aca="false">+COUNTA(BY9:BY178)</f>
        <v>0</v>
      </c>
      <c r="BZ3" s="270" t="n">
        <f aca="false">+COUNTA(BZ9:BZ178)</f>
        <v>0</v>
      </c>
      <c r="CA3" s="269" t="n">
        <f aca="false">+COUNTA(CA9:CA178)</f>
        <v>0</v>
      </c>
      <c r="CB3" s="270" t="n">
        <f aca="false">+COUNTA(CB9:CB178)</f>
        <v>0</v>
      </c>
      <c r="CC3" s="269" t="n">
        <f aca="false">+COUNTA(CC9:CC178)</f>
        <v>0</v>
      </c>
      <c r="CD3" s="270" t="n">
        <f aca="false">+COUNTA(CD9:CD178)</f>
        <v>0</v>
      </c>
      <c r="CE3" s="271" t="n">
        <f aca="false">+COUNTA(CE9:CE178)</f>
        <v>0</v>
      </c>
      <c r="CF3" s="268" t="n">
        <f aca="false">+COUNTA(CF9:CF178)</f>
        <v>0</v>
      </c>
      <c r="CG3" s="269" t="n">
        <f aca="false">+COUNTA(CG9:CG178)</f>
        <v>0</v>
      </c>
      <c r="CH3" s="270" t="n">
        <f aca="false">+COUNTA(CH9:CH178)</f>
        <v>0</v>
      </c>
      <c r="CI3" s="269" t="n">
        <f aca="false">+COUNTA(CI9:CI178)</f>
        <v>0</v>
      </c>
      <c r="CJ3" s="270" t="n">
        <f aca="false">+COUNTA(CJ9:CJ178)</f>
        <v>0</v>
      </c>
      <c r="CK3" s="269" t="n">
        <f aca="false">+COUNTA(CK9:CK178)</f>
        <v>0</v>
      </c>
      <c r="CL3" s="270" t="n">
        <f aca="false">+COUNTA(CL9:CL178)</f>
        <v>0</v>
      </c>
      <c r="CM3" s="271" t="n">
        <f aca="false">+COUNTA(CM9:CM178)</f>
        <v>0</v>
      </c>
      <c r="CN3" s="268" t="n">
        <f aca="false">+COUNTA(CN9:CN178)</f>
        <v>0</v>
      </c>
      <c r="CO3" s="269" t="n">
        <f aca="false">+COUNTA(CO9:CO178)</f>
        <v>0</v>
      </c>
      <c r="CP3" s="270" t="n">
        <f aca="false">+COUNTA(CP9:CP178)</f>
        <v>0</v>
      </c>
      <c r="CQ3" s="269" t="n">
        <f aca="false">+COUNTA(CQ9:CQ178)</f>
        <v>0</v>
      </c>
      <c r="CR3" s="270" t="n">
        <f aca="false">+COUNTA(CR9:CR178)</f>
        <v>0</v>
      </c>
      <c r="CS3" s="269" t="n">
        <f aca="false">+COUNTA(CS9:CS178)</f>
        <v>0</v>
      </c>
      <c r="CT3" s="270" t="n">
        <f aca="false">+COUNTA(CT9:CT178)</f>
        <v>0</v>
      </c>
      <c r="CU3" s="271" t="n">
        <f aca="false">+COUNTA(CU9:CU178)</f>
        <v>0</v>
      </c>
      <c r="CV3" s="263" t="n">
        <f aca="false">+COUNTA(CV9:CV178)</f>
        <v>0</v>
      </c>
      <c r="CW3" s="272" t="n">
        <f aca="false">+COUNTA(CW9:CW178)</f>
        <v>0</v>
      </c>
      <c r="CX3" s="273" t="n">
        <f aca="false">+COUNTA(CX9:CX178)</f>
        <v>0</v>
      </c>
      <c r="CY3" s="274" t="n">
        <f aca="false">+COUNTA(CY9:CY178)</f>
        <v>0</v>
      </c>
      <c r="CZ3" s="273" t="n">
        <f aca="false">+COUNTA(CZ9:CZ178)</f>
        <v>0</v>
      </c>
      <c r="DA3" s="274" t="n">
        <f aca="false">+COUNTA(DA9:DA178)</f>
        <v>0</v>
      </c>
      <c r="DB3" s="273" t="n">
        <f aca="false">+COUNTA(DB9:DB178)</f>
        <v>0</v>
      </c>
      <c r="DC3" s="274" t="n">
        <f aca="false">+COUNTA(DC9:DC178)</f>
        <v>0</v>
      </c>
      <c r="DD3" s="273" t="n">
        <f aca="false">+COUNTA(DD9:DD178)</f>
        <v>0</v>
      </c>
      <c r="DE3" s="274" t="n">
        <f aca="false">+COUNTA(DE9:DE178)</f>
        <v>0</v>
      </c>
      <c r="DF3" s="275" t="n">
        <f aca="false">+COUNTA(DF9:DF178)</f>
        <v>0</v>
      </c>
      <c r="DG3" s="272" t="n">
        <f aca="false">+COUNTA(DG9:DG178)</f>
        <v>0</v>
      </c>
      <c r="DH3" s="273" t="n">
        <f aca="false">+COUNTA(DH9:DH178)</f>
        <v>0</v>
      </c>
      <c r="DI3" s="274" t="n">
        <f aca="false">+COUNTA(DI9:DI178)</f>
        <v>0</v>
      </c>
      <c r="DJ3" s="273" t="n">
        <f aca="false">+COUNTA(DJ9:DJ178)</f>
        <v>0</v>
      </c>
      <c r="DK3" s="274" t="n">
        <f aca="false">+COUNTA(DK9:DK178)</f>
        <v>0</v>
      </c>
      <c r="DL3" s="273" t="n">
        <f aca="false">+COUNTA(DL9:DL178)</f>
        <v>0</v>
      </c>
      <c r="DM3" s="274" t="n">
        <f aca="false">+COUNTA(DM9:DM178)</f>
        <v>0</v>
      </c>
      <c r="DN3" s="275" t="n">
        <f aca="false">+COUNTA(DN9:DN178)</f>
        <v>0</v>
      </c>
      <c r="DO3" s="272" t="n">
        <f aca="false">+COUNTA(DO9:DO178)</f>
        <v>0</v>
      </c>
      <c r="DP3" s="273" t="n">
        <f aca="false">+COUNTA(DP9:DP178)</f>
        <v>0</v>
      </c>
      <c r="DQ3" s="274" t="n">
        <f aca="false">+COUNTA(DQ9:DQ178)</f>
        <v>0</v>
      </c>
      <c r="DR3" s="273" t="n">
        <f aca="false">+COUNTA(DR9:DR178)</f>
        <v>0</v>
      </c>
      <c r="DS3" s="274" t="n">
        <f aca="false">+COUNTA(DS9:DS178)</f>
        <v>0</v>
      </c>
      <c r="DT3" s="273" t="n">
        <f aca="false">+COUNTA(DT9:DT178)</f>
        <v>0</v>
      </c>
      <c r="DU3" s="274" t="n">
        <f aca="false">+COUNTA(DU9:DU178)</f>
        <v>0</v>
      </c>
      <c r="DV3" s="275" t="n">
        <f aca="false">+COUNTA(DV9:DV178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283" t="s">
        <v>597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515"/>
      <c r="B6" s="58"/>
      <c r="C6" s="319" t="n">
        <f aca="false">D8+D24+D34+D41+D45+D59+D78+D93+D102+D110+D149+D156</f>
        <v>144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628" t="n">
        <v>1</v>
      </c>
      <c r="C7" s="629" t="s">
        <v>813</v>
      </c>
      <c r="D7" s="630"/>
      <c r="E7" s="631"/>
      <c r="F7" s="630"/>
      <c r="G7" s="632"/>
      <c r="H7" s="631"/>
      <c r="I7" s="633"/>
      <c r="J7" s="630"/>
      <c r="K7" s="630"/>
      <c r="L7" s="633"/>
      <c r="M7" s="633"/>
      <c r="N7" s="633"/>
      <c r="O7" s="633"/>
      <c r="P7" s="634"/>
      <c r="Q7" s="349" t="str">
        <f aca="true">+CELL("nomfichier")</f>
        <v>'file:///tmp/in/input.xls'#$Cycle trimesriel sauces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635"/>
      <c r="C8" s="365" t="s">
        <v>61</v>
      </c>
      <c r="D8" s="366" t="n">
        <f aca="false">LARGE(B9:B22,1)</f>
        <v>14</v>
      </c>
      <c r="E8" s="566" t="s">
        <v>62</v>
      </c>
      <c r="F8" s="366" t="n">
        <f aca="false">COUNTIF(L9:P22,E8)</f>
        <v>0</v>
      </c>
      <c r="G8" s="368" t="s">
        <v>44</v>
      </c>
      <c r="H8" s="366" t="n">
        <f aca="false">COUNTIF(L9:P22,G8)</f>
        <v>0</v>
      </c>
      <c r="I8" s="368" t="s">
        <v>45</v>
      </c>
      <c r="J8" s="366" t="n">
        <f aca="false">COUNTIF(L9:P22,I8)</f>
        <v>14</v>
      </c>
      <c r="K8" s="368" t="s">
        <v>46</v>
      </c>
      <c r="L8" s="366" t="n">
        <f aca="false">COUNTIF(L9:P22,K8)</f>
        <v>14</v>
      </c>
      <c r="M8" s="368" t="s">
        <v>47</v>
      </c>
      <c r="N8" s="366" t="n">
        <f aca="false">COUNTIF(L9:P22,M8)</f>
        <v>14</v>
      </c>
      <c r="O8" s="368" t="s">
        <v>48</v>
      </c>
      <c r="P8" s="369" t="n">
        <f aca="false">COUNTIF(L9:P22,O8)</f>
        <v>14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A9" s="531"/>
      <c r="B9" s="383" t="n">
        <v>1</v>
      </c>
      <c r="C9" s="384" t="s">
        <v>379</v>
      </c>
      <c r="D9" s="385" t="n">
        <v>1</v>
      </c>
      <c r="E9" s="386" t="s">
        <v>50</v>
      </c>
      <c r="F9" s="387" t="n">
        <v>1.49</v>
      </c>
      <c r="G9" s="388" t="s">
        <v>58</v>
      </c>
      <c r="H9" s="616" t="s">
        <v>380</v>
      </c>
      <c r="I9" s="390" t="s">
        <v>52</v>
      </c>
      <c r="J9" s="617" t="s">
        <v>53</v>
      </c>
      <c r="K9" s="636"/>
      <c r="L9" s="218"/>
      <c r="M9" s="218" t="s">
        <v>45</v>
      </c>
      <c r="N9" s="219" t="s">
        <v>46</v>
      </c>
      <c r="O9" s="220" t="s">
        <v>47</v>
      </c>
      <c r="P9" s="533" t="s">
        <v>48</v>
      </c>
      <c r="Q9" s="397" t="n">
        <f aca="false">COUNTA(T9:DV9)</f>
        <v>0</v>
      </c>
      <c r="R9" s="398"/>
      <c r="S9" s="417"/>
      <c r="T9" s="400"/>
      <c r="U9" s="401"/>
      <c r="V9" s="402"/>
      <c r="W9" s="401"/>
      <c r="X9" s="402"/>
      <c r="Y9" s="401"/>
      <c r="Z9" s="402"/>
      <c r="AA9" s="401"/>
      <c r="AB9" s="402"/>
      <c r="AC9" s="403"/>
      <c r="AD9" s="400"/>
      <c r="AE9" s="401"/>
      <c r="AF9" s="402"/>
      <c r="AG9" s="401"/>
      <c r="AH9" s="402"/>
      <c r="AI9" s="401"/>
      <c r="AJ9" s="402"/>
      <c r="AK9" s="403"/>
      <c r="AL9" s="400"/>
      <c r="AM9" s="401"/>
      <c r="AN9" s="402"/>
      <c r="AO9" s="401"/>
      <c r="AP9" s="402"/>
      <c r="AQ9" s="401"/>
      <c r="AR9" s="402"/>
      <c r="AS9" s="403"/>
      <c r="AT9" s="263"/>
      <c r="AU9" s="404"/>
      <c r="AV9" s="405"/>
      <c r="AW9" s="406"/>
      <c r="AX9" s="405"/>
      <c r="AY9" s="406"/>
      <c r="AZ9" s="405"/>
      <c r="BA9" s="406"/>
      <c r="BB9" s="405"/>
      <c r="BC9" s="406"/>
      <c r="BD9" s="407"/>
      <c r="BE9" s="404"/>
      <c r="BF9" s="405"/>
      <c r="BG9" s="406"/>
      <c r="BH9" s="405"/>
      <c r="BI9" s="406"/>
      <c r="BJ9" s="405"/>
      <c r="BK9" s="406"/>
      <c r="BL9" s="407"/>
      <c r="BM9" s="404"/>
      <c r="BN9" s="405"/>
      <c r="BO9" s="406"/>
      <c r="BP9" s="405"/>
      <c r="BQ9" s="406"/>
      <c r="BR9" s="405"/>
      <c r="BS9" s="406"/>
      <c r="BT9" s="407"/>
      <c r="BU9" s="263"/>
      <c r="BV9" s="408"/>
      <c r="BW9" s="409"/>
      <c r="BX9" s="410"/>
      <c r="BY9" s="409"/>
      <c r="BZ9" s="410"/>
      <c r="CA9" s="409"/>
      <c r="CB9" s="410"/>
      <c r="CC9" s="409"/>
      <c r="CD9" s="410"/>
      <c r="CE9" s="411"/>
      <c r="CF9" s="408"/>
      <c r="CG9" s="409"/>
      <c r="CH9" s="410"/>
      <c r="CI9" s="409"/>
      <c r="CJ9" s="410"/>
      <c r="CK9" s="409"/>
      <c r="CL9" s="410"/>
      <c r="CM9" s="411"/>
      <c r="CN9" s="408"/>
      <c r="CO9" s="409"/>
      <c r="CP9" s="410"/>
      <c r="CQ9" s="409"/>
      <c r="CR9" s="410"/>
      <c r="CS9" s="409"/>
      <c r="CT9" s="410"/>
      <c r="CU9" s="411"/>
      <c r="CV9" s="263"/>
      <c r="CW9" s="412"/>
      <c r="CX9" s="413"/>
      <c r="CY9" s="414"/>
      <c r="CZ9" s="413"/>
      <c r="DA9" s="414"/>
      <c r="DB9" s="413"/>
      <c r="DC9" s="414"/>
      <c r="DD9" s="413"/>
      <c r="DE9" s="414"/>
      <c r="DF9" s="415"/>
      <c r="DG9" s="412"/>
      <c r="DH9" s="413"/>
      <c r="DI9" s="414"/>
      <c r="DJ9" s="413"/>
      <c r="DK9" s="414"/>
      <c r="DL9" s="413"/>
      <c r="DM9" s="414"/>
      <c r="DN9" s="415"/>
      <c r="DO9" s="412"/>
      <c r="DP9" s="413"/>
      <c r="DQ9" s="414"/>
      <c r="DR9" s="413"/>
      <c r="DS9" s="414"/>
      <c r="DT9" s="413"/>
      <c r="DU9" s="414"/>
      <c r="DV9" s="415"/>
      <c r="DW9" s="263"/>
    </row>
    <row r="10" s="276" customFormat="true" ht="40.5" hidden="false" customHeight="true" outlineLevel="0" collapsed="false">
      <c r="A10" s="531" t="n">
        <v>1</v>
      </c>
      <c r="B10" s="383" t="n">
        <f aca="false">LARGE(B$9:B9,1)+1</f>
        <v>2</v>
      </c>
      <c r="C10" s="384" t="s">
        <v>188</v>
      </c>
      <c r="D10" s="385" t="n">
        <v>5</v>
      </c>
      <c r="E10" s="386" t="s">
        <v>50</v>
      </c>
      <c r="F10" s="387" t="n">
        <v>0.98</v>
      </c>
      <c r="G10" s="388" t="s">
        <v>58</v>
      </c>
      <c r="H10" s="616" t="s">
        <v>189</v>
      </c>
      <c r="I10" s="390" t="s">
        <v>52</v>
      </c>
      <c r="J10" s="617" t="s">
        <v>53</v>
      </c>
      <c r="K10" s="636"/>
      <c r="L10" s="218"/>
      <c r="M10" s="218" t="s">
        <v>45</v>
      </c>
      <c r="N10" s="219" t="s">
        <v>46</v>
      </c>
      <c r="O10" s="220" t="s">
        <v>47</v>
      </c>
      <c r="P10" s="533" t="s">
        <v>48</v>
      </c>
      <c r="Q10" s="397" t="n">
        <f aca="false">COUNTA(T10:DV10)</f>
        <v>3</v>
      </c>
      <c r="R10" s="398" t="s">
        <v>56</v>
      </c>
      <c r="S10" s="399" t="n">
        <v>41207</v>
      </c>
      <c r="T10" s="400" t="n">
        <v>1200</v>
      </c>
      <c r="U10" s="401"/>
      <c r="V10" s="402"/>
      <c r="W10" s="401" t="s">
        <v>74</v>
      </c>
      <c r="X10" s="402"/>
      <c r="Y10" s="401"/>
      <c r="Z10" s="402" t="s">
        <v>74</v>
      </c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531"/>
      <c r="B11" s="383" t="n">
        <f aca="false">LARGE(B$9:B10,1)+1</f>
        <v>3</v>
      </c>
      <c r="C11" s="384" t="s">
        <v>383</v>
      </c>
      <c r="D11" s="385"/>
      <c r="E11" s="386" t="s">
        <v>214</v>
      </c>
      <c r="F11" s="387" t="n">
        <v>0.554</v>
      </c>
      <c r="G11" s="388" t="s">
        <v>58</v>
      </c>
      <c r="H11" s="616" t="n">
        <v>18552</v>
      </c>
      <c r="I11" s="390" t="s">
        <v>52</v>
      </c>
      <c r="J11" s="617" t="s">
        <v>215</v>
      </c>
      <c r="K11" s="637"/>
      <c r="L11" s="218"/>
      <c r="M11" s="218" t="s">
        <v>45</v>
      </c>
      <c r="N11" s="219" t="s">
        <v>46</v>
      </c>
      <c r="O11" s="220" t="s">
        <v>47</v>
      </c>
      <c r="P11" s="533" t="s">
        <v>48</v>
      </c>
      <c r="Q11" s="397" t="n">
        <f aca="false">COUNTA(T11:DV11)</f>
        <v>0</v>
      </c>
      <c r="R11" s="398"/>
      <c r="S11" s="417"/>
      <c r="T11" s="400"/>
      <c r="U11" s="401"/>
      <c r="V11" s="402"/>
      <c r="W11" s="401"/>
      <c r="X11" s="402"/>
      <c r="Y11" s="401"/>
      <c r="Z11" s="402"/>
      <c r="AA11" s="401"/>
      <c r="AB11" s="402"/>
      <c r="AC11" s="403"/>
      <c r="AD11" s="400"/>
      <c r="AE11" s="401"/>
      <c r="AF11" s="402"/>
      <c r="AG11" s="401"/>
      <c r="AH11" s="402"/>
      <c r="AI11" s="401"/>
      <c r="AJ11" s="402"/>
      <c r="AK11" s="403"/>
      <c r="AL11" s="400"/>
      <c r="AM11" s="401"/>
      <c r="AN11" s="402"/>
      <c r="AO11" s="401"/>
      <c r="AP11" s="402"/>
      <c r="AQ11" s="401"/>
      <c r="AR11" s="402"/>
      <c r="AS11" s="403"/>
      <c r="AT11" s="263"/>
      <c r="AU11" s="404"/>
      <c r="AV11" s="405"/>
      <c r="AW11" s="406"/>
      <c r="AX11" s="405"/>
      <c r="AY11" s="406"/>
      <c r="AZ11" s="405"/>
      <c r="BA11" s="406"/>
      <c r="BB11" s="405"/>
      <c r="BC11" s="406"/>
      <c r="BD11" s="407"/>
      <c r="BE11" s="404"/>
      <c r="BF11" s="405"/>
      <c r="BG11" s="406"/>
      <c r="BH11" s="405"/>
      <c r="BI11" s="406"/>
      <c r="BJ11" s="405"/>
      <c r="BK11" s="406"/>
      <c r="BL11" s="407"/>
      <c r="BM11" s="404"/>
      <c r="BN11" s="405"/>
      <c r="BO11" s="406"/>
      <c r="BP11" s="405"/>
      <c r="BQ11" s="406"/>
      <c r="BR11" s="405"/>
      <c r="BS11" s="406"/>
      <c r="BT11" s="407"/>
      <c r="BU11" s="263"/>
      <c r="BV11" s="408"/>
      <c r="BW11" s="409"/>
      <c r="BX11" s="410"/>
      <c r="BY11" s="409"/>
      <c r="BZ11" s="410"/>
      <c r="CA11" s="409"/>
      <c r="CB11" s="410"/>
      <c r="CC11" s="409"/>
      <c r="CD11" s="410"/>
      <c r="CE11" s="411"/>
      <c r="CF11" s="408"/>
      <c r="CG11" s="409"/>
      <c r="CH11" s="410"/>
      <c r="CI11" s="409"/>
      <c r="CJ11" s="410"/>
      <c r="CK11" s="409"/>
      <c r="CL11" s="410"/>
      <c r="CM11" s="411"/>
      <c r="CN11" s="408"/>
      <c r="CO11" s="409"/>
      <c r="CP11" s="410"/>
      <c r="CQ11" s="409"/>
      <c r="CR11" s="410"/>
      <c r="CS11" s="409"/>
      <c r="CT11" s="410"/>
      <c r="CU11" s="411"/>
      <c r="CV11" s="263"/>
      <c r="CW11" s="412"/>
      <c r="CX11" s="413"/>
      <c r="CY11" s="414"/>
      <c r="CZ11" s="413"/>
      <c r="DA11" s="414"/>
      <c r="DB11" s="413"/>
      <c r="DC11" s="414"/>
      <c r="DD11" s="413"/>
      <c r="DE11" s="414"/>
      <c r="DF11" s="415"/>
      <c r="DG11" s="412"/>
      <c r="DH11" s="413"/>
      <c r="DI11" s="414"/>
      <c r="DJ11" s="413"/>
      <c r="DK11" s="414"/>
      <c r="DL11" s="413"/>
      <c r="DM11" s="414"/>
      <c r="DN11" s="415"/>
      <c r="DO11" s="412"/>
      <c r="DP11" s="413"/>
      <c r="DQ11" s="414"/>
      <c r="DR11" s="413"/>
      <c r="DS11" s="414"/>
      <c r="DT11" s="413"/>
      <c r="DU11" s="414"/>
      <c r="DV11" s="415"/>
      <c r="DW11" s="263"/>
    </row>
    <row r="12" s="276" customFormat="true" ht="40.5" hidden="false" customHeight="true" outlineLevel="0" collapsed="false">
      <c r="A12" s="638"/>
      <c r="B12" s="383" t="n">
        <f aca="false">LARGE(B$9:B11,1)+1</f>
        <v>4</v>
      </c>
      <c r="C12" s="384" t="s">
        <v>382</v>
      </c>
      <c r="D12" s="385" t="n">
        <v>10</v>
      </c>
      <c r="E12" s="386" t="s">
        <v>50</v>
      </c>
      <c r="F12" s="387" t="n">
        <v>1.34</v>
      </c>
      <c r="G12" s="388" t="s">
        <v>58</v>
      </c>
      <c r="H12" s="616"/>
      <c r="I12" s="390" t="s">
        <v>52</v>
      </c>
      <c r="J12" s="617" t="s">
        <v>53</v>
      </c>
      <c r="K12" s="636"/>
      <c r="L12" s="218"/>
      <c r="M12" s="218" t="s">
        <v>45</v>
      </c>
      <c r="N12" s="219" t="s">
        <v>46</v>
      </c>
      <c r="O12" s="220" t="s">
        <v>47</v>
      </c>
      <c r="P12" s="533" t="s">
        <v>48</v>
      </c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A13" s="531"/>
      <c r="B13" s="383" t="n">
        <f aca="false">LARGE(B$9:B12,1)+1</f>
        <v>5</v>
      </c>
      <c r="C13" s="384" t="s">
        <v>405</v>
      </c>
      <c r="D13" s="385" t="n">
        <v>1</v>
      </c>
      <c r="E13" s="386" t="s">
        <v>50</v>
      </c>
      <c r="F13" s="387" t="n">
        <v>2.88</v>
      </c>
      <c r="G13" s="388" t="s">
        <v>58</v>
      </c>
      <c r="H13" s="616" t="s">
        <v>212</v>
      </c>
      <c r="I13" s="390" t="s">
        <v>52</v>
      </c>
      <c r="J13" s="617" t="s">
        <v>53</v>
      </c>
      <c r="K13" s="636"/>
      <c r="L13" s="218"/>
      <c r="M13" s="218" t="s">
        <v>45</v>
      </c>
      <c r="N13" s="219" t="s">
        <v>46</v>
      </c>
      <c r="O13" s="220" t="s">
        <v>47</v>
      </c>
      <c r="P13" s="533" t="s">
        <v>48</v>
      </c>
      <c r="Q13" s="397" t="n">
        <f aca="false">COUNTA(T13:DV13)</f>
        <v>0</v>
      </c>
      <c r="R13" s="398"/>
      <c r="S13" s="417"/>
      <c r="T13" s="400"/>
      <c r="U13" s="401"/>
      <c r="V13" s="402"/>
      <c r="W13" s="401"/>
      <c r="X13" s="402"/>
      <c r="Y13" s="401"/>
      <c r="Z13" s="402"/>
      <c r="AA13" s="401"/>
      <c r="AB13" s="402"/>
      <c r="AC13" s="403"/>
      <c r="AD13" s="400"/>
      <c r="AE13" s="401"/>
      <c r="AF13" s="402"/>
      <c r="AG13" s="401"/>
      <c r="AH13" s="402"/>
      <c r="AI13" s="401"/>
      <c r="AJ13" s="402"/>
      <c r="AK13" s="403"/>
      <c r="AL13" s="400"/>
      <c r="AM13" s="401"/>
      <c r="AN13" s="402"/>
      <c r="AO13" s="401"/>
      <c r="AP13" s="402"/>
      <c r="AQ13" s="401"/>
      <c r="AR13" s="402"/>
      <c r="AS13" s="403"/>
      <c r="AT13" s="263"/>
      <c r="AU13" s="404"/>
      <c r="AV13" s="405"/>
      <c r="AW13" s="406"/>
      <c r="AX13" s="405"/>
      <c r="AY13" s="406"/>
      <c r="AZ13" s="405"/>
      <c r="BA13" s="406"/>
      <c r="BB13" s="405"/>
      <c r="BC13" s="406"/>
      <c r="BD13" s="407"/>
      <c r="BE13" s="404"/>
      <c r="BF13" s="405"/>
      <c r="BG13" s="406"/>
      <c r="BH13" s="405"/>
      <c r="BI13" s="406"/>
      <c r="BJ13" s="405"/>
      <c r="BK13" s="406"/>
      <c r="BL13" s="407"/>
      <c r="BM13" s="404"/>
      <c r="BN13" s="405"/>
      <c r="BO13" s="406"/>
      <c r="BP13" s="405"/>
      <c r="BQ13" s="406"/>
      <c r="BR13" s="405"/>
      <c r="BS13" s="406"/>
      <c r="BT13" s="407"/>
      <c r="BU13" s="263"/>
      <c r="BV13" s="408"/>
      <c r="BW13" s="409"/>
      <c r="BX13" s="410"/>
      <c r="BY13" s="409"/>
      <c r="BZ13" s="410"/>
      <c r="CA13" s="409"/>
      <c r="CB13" s="410"/>
      <c r="CC13" s="409"/>
      <c r="CD13" s="410"/>
      <c r="CE13" s="411"/>
      <c r="CF13" s="408"/>
      <c r="CG13" s="409"/>
      <c r="CH13" s="410"/>
      <c r="CI13" s="409"/>
      <c r="CJ13" s="410"/>
      <c r="CK13" s="409"/>
      <c r="CL13" s="410"/>
      <c r="CM13" s="411"/>
      <c r="CN13" s="408"/>
      <c r="CO13" s="409"/>
      <c r="CP13" s="410"/>
      <c r="CQ13" s="409"/>
      <c r="CR13" s="410"/>
      <c r="CS13" s="409"/>
      <c r="CT13" s="410"/>
      <c r="CU13" s="411"/>
      <c r="CV13" s="263"/>
      <c r="CW13" s="412"/>
      <c r="CX13" s="413"/>
      <c r="CY13" s="414"/>
      <c r="CZ13" s="413"/>
      <c r="DA13" s="414"/>
      <c r="DB13" s="413"/>
      <c r="DC13" s="414"/>
      <c r="DD13" s="413"/>
      <c r="DE13" s="414"/>
      <c r="DF13" s="415"/>
      <c r="DG13" s="412"/>
      <c r="DH13" s="413"/>
      <c r="DI13" s="414"/>
      <c r="DJ13" s="413"/>
      <c r="DK13" s="414"/>
      <c r="DL13" s="413"/>
      <c r="DM13" s="414"/>
      <c r="DN13" s="415"/>
      <c r="DO13" s="412"/>
      <c r="DP13" s="413"/>
      <c r="DQ13" s="414"/>
      <c r="DR13" s="413"/>
      <c r="DS13" s="414"/>
      <c r="DT13" s="413"/>
      <c r="DU13" s="414"/>
      <c r="DV13" s="415"/>
      <c r="DW13" s="263"/>
    </row>
    <row r="14" s="276" customFormat="true" ht="40.5" hidden="false" customHeight="true" outlineLevel="0" collapsed="false">
      <c r="A14" s="638"/>
      <c r="B14" s="383" t="n">
        <f aca="false">LARGE(B$9:B13,1)+1</f>
        <v>6</v>
      </c>
      <c r="C14" s="384" t="s">
        <v>345</v>
      </c>
      <c r="D14" s="385"/>
      <c r="E14" s="386" t="s">
        <v>346</v>
      </c>
      <c r="F14" s="387" t="n">
        <v>0.913</v>
      </c>
      <c r="G14" s="388" t="s">
        <v>58</v>
      </c>
      <c r="H14" s="616" t="n">
        <v>20087</v>
      </c>
      <c r="I14" s="390" t="s">
        <v>52</v>
      </c>
      <c r="J14" s="617" t="s">
        <v>215</v>
      </c>
      <c r="K14" s="637"/>
      <c r="L14" s="218"/>
      <c r="M14" s="218" t="s">
        <v>45</v>
      </c>
      <c r="N14" s="219" t="s">
        <v>46</v>
      </c>
      <c r="O14" s="220" t="s">
        <v>47</v>
      </c>
      <c r="P14" s="533" t="s">
        <v>48</v>
      </c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A15" s="638"/>
      <c r="B15" s="383" t="n">
        <f aca="false">LARGE(B$9:B14,1)+1</f>
        <v>7</v>
      </c>
      <c r="C15" s="384" t="s">
        <v>428</v>
      </c>
      <c r="D15" s="385" t="n">
        <v>1</v>
      </c>
      <c r="E15" s="386" t="s">
        <v>50</v>
      </c>
      <c r="F15" s="387" t="n">
        <v>2.4</v>
      </c>
      <c r="G15" s="388" t="s">
        <v>58</v>
      </c>
      <c r="H15" s="616" t="s">
        <v>212</v>
      </c>
      <c r="I15" s="390" t="s">
        <v>52</v>
      </c>
      <c r="J15" s="617" t="s">
        <v>53</v>
      </c>
      <c r="K15" s="636"/>
      <c r="L15" s="218"/>
      <c r="M15" s="218" t="s">
        <v>45</v>
      </c>
      <c r="N15" s="219" t="s">
        <v>46</v>
      </c>
      <c r="O15" s="220" t="s">
        <v>47</v>
      </c>
      <c r="P15" s="533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639"/>
      <c r="B16" s="383" t="n">
        <f aca="false">LARGE(B$9:B15,1)+1</f>
        <v>8</v>
      </c>
      <c r="C16" s="384" t="s">
        <v>427</v>
      </c>
      <c r="D16" s="385" t="s">
        <v>208</v>
      </c>
      <c r="E16" s="386" t="s">
        <v>228</v>
      </c>
      <c r="F16" s="387" t="n">
        <v>0.764</v>
      </c>
      <c r="G16" s="388" t="s">
        <v>58</v>
      </c>
      <c r="H16" s="616" t="n">
        <v>33566</v>
      </c>
      <c r="I16" s="390" t="s">
        <v>52</v>
      </c>
      <c r="J16" s="617" t="s">
        <v>215</v>
      </c>
      <c r="K16" s="637"/>
      <c r="L16" s="218"/>
      <c r="M16" s="218" t="s">
        <v>45</v>
      </c>
      <c r="N16" s="219" t="s">
        <v>46</v>
      </c>
      <c r="O16" s="220" t="s">
        <v>47</v>
      </c>
      <c r="P16" s="533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0.5" hidden="false" customHeight="true" outlineLevel="0" collapsed="false">
      <c r="A17" s="639"/>
      <c r="B17" s="383" t="n">
        <f aca="false">LARGE(B$9:B16,1)+1</f>
        <v>9</v>
      </c>
      <c r="C17" s="384" t="s">
        <v>435</v>
      </c>
      <c r="D17" s="385" t="n">
        <v>1</v>
      </c>
      <c r="E17" s="386" t="s">
        <v>50</v>
      </c>
      <c r="F17" s="387" t="n">
        <v>1.71</v>
      </c>
      <c r="G17" s="388" t="s">
        <v>58</v>
      </c>
      <c r="H17" s="616" t="s">
        <v>436</v>
      </c>
      <c r="I17" s="390" t="s">
        <v>52</v>
      </c>
      <c r="J17" s="617" t="s">
        <v>53</v>
      </c>
      <c r="K17" s="636"/>
      <c r="L17" s="218"/>
      <c r="M17" s="218" t="s">
        <v>45</v>
      </c>
      <c r="N17" s="219" t="s">
        <v>46</v>
      </c>
      <c r="O17" s="220" t="s">
        <v>47</v>
      </c>
      <c r="P17" s="533" t="s">
        <v>48</v>
      </c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40.5" hidden="false" customHeight="true" outlineLevel="0" collapsed="false">
      <c r="A18" s="531"/>
      <c r="B18" s="383" t="n">
        <f aca="false">LARGE(B$9:B17,1)+1</f>
        <v>10</v>
      </c>
      <c r="C18" s="384" t="s">
        <v>441</v>
      </c>
      <c r="D18" s="385" t="n">
        <v>1</v>
      </c>
      <c r="E18" s="386" t="s">
        <v>50</v>
      </c>
      <c r="F18" s="387" t="n">
        <v>1.4</v>
      </c>
      <c r="G18" s="388" t="s">
        <v>58</v>
      </c>
      <c r="H18" s="616"/>
      <c r="I18" s="390" t="s">
        <v>52</v>
      </c>
      <c r="J18" s="617" t="s">
        <v>53</v>
      </c>
      <c r="K18" s="636"/>
      <c r="L18" s="218"/>
      <c r="M18" s="218" t="s">
        <v>45</v>
      </c>
      <c r="N18" s="219" t="s">
        <v>46</v>
      </c>
      <c r="O18" s="220" t="s">
        <v>47</v>
      </c>
      <c r="P18" s="533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54.75" hidden="false" customHeight="true" outlineLevel="0" collapsed="false">
      <c r="A19" s="531" t="n">
        <v>1</v>
      </c>
      <c r="B19" s="383" t="n">
        <f aca="false">LARGE(B$9:B18,1)+1</f>
        <v>11</v>
      </c>
      <c r="C19" s="384" t="s">
        <v>438</v>
      </c>
      <c r="D19" s="385" t="s">
        <v>208</v>
      </c>
      <c r="E19" s="386" t="s">
        <v>214</v>
      </c>
      <c r="F19" s="387" t="n">
        <v>0.528</v>
      </c>
      <c r="G19" s="388" t="s">
        <v>58</v>
      </c>
      <c r="H19" s="616" t="n">
        <v>26211</v>
      </c>
      <c r="I19" s="390" t="s">
        <v>52</v>
      </c>
      <c r="J19" s="617" t="s">
        <v>215</v>
      </c>
      <c r="K19" s="637"/>
      <c r="L19" s="218"/>
      <c r="M19" s="218" t="s">
        <v>45</v>
      </c>
      <c r="N19" s="219" t="s">
        <v>46</v>
      </c>
      <c r="O19" s="220" t="s">
        <v>47</v>
      </c>
      <c r="P19" s="533" t="s">
        <v>48</v>
      </c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57" hidden="false" customHeight="true" outlineLevel="0" collapsed="false">
      <c r="A20" s="531" t="n">
        <v>1</v>
      </c>
      <c r="B20" s="383" t="n">
        <f aca="false">LARGE(B$9:B19,1)+1</f>
        <v>12</v>
      </c>
      <c r="C20" s="384" t="s">
        <v>440</v>
      </c>
      <c r="D20" s="385" t="s">
        <v>208</v>
      </c>
      <c r="E20" s="386" t="s">
        <v>230</v>
      </c>
      <c r="F20" s="387" t="n">
        <v>0.497</v>
      </c>
      <c r="G20" s="388" t="s">
        <v>58</v>
      </c>
      <c r="H20" s="616" t="n">
        <v>39604</v>
      </c>
      <c r="I20" s="390" t="s">
        <v>52</v>
      </c>
      <c r="J20" s="617" t="s">
        <v>215</v>
      </c>
      <c r="K20" s="637"/>
      <c r="L20" s="218"/>
      <c r="M20" s="218" t="s">
        <v>45</v>
      </c>
      <c r="N20" s="219" t="s">
        <v>46</v>
      </c>
      <c r="O20" s="220" t="s">
        <v>47</v>
      </c>
      <c r="P20" s="533" t="s">
        <v>48</v>
      </c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263"/>
    </row>
    <row r="21" s="276" customFormat="true" ht="40.5" hidden="false" customHeight="true" outlineLevel="0" collapsed="false">
      <c r="A21" s="531" t="n">
        <v>1</v>
      </c>
      <c r="B21" s="383" t="n">
        <f aca="false">LARGE(B$9:B20,1)+1</f>
        <v>13</v>
      </c>
      <c r="C21" s="384" t="s">
        <v>450</v>
      </c>
      <c r="D21" s="385" t="n">
        <v>1</v>
      </c>
      <c r="E21" s="386" t="s">
        <v>50</v>
      </c>
      <c r="F21" s="387" t="n">
        <v>2.85</v>
      </c>
      <c r="G21" s="388" t="s">
        <v>58</v>
      </c>
      <c r="H21" s="616" t="s">
        <v>212</v>
      </c>
      <c r="I21" s="390" t="s">
        <v>52</v>
      </c>
      <c r="J21" s="617" t="s">
        <v>53</v>
      </c>
      <c r="K21" s="636"/>
      <c r="L21" s="218"/>
      <c r="M21" s="218" t="s">
        <v>45</v>
      </c>
      <c r="N21" s="219" t="s">
        <v>46</v>
      </c>
      <c r="O21" s="220" t="s">
        <v>47</v>
      </c>
      <c r="P21" s="533" t="s">
        <v>48</v>
      </c>
      <c r="Q21" s="397" t="n">
        <f aca="false">COUNTA(T21:DV21)</f>
        <v>0</v>
      </c>
      <c r="R21" s="398"/>
      <c r="S21" s="417"/>
      <c r="T21" s="400"/>
      <c r="U21" s="401"/>
      <c r="V21" s="402"/>
      <c r="W21" s="401"/>
      <c r="X21" s="402"/>
      <c r="Y21" s="401"/>
      <c r="Z21" s="402"/>
      <c r="AA21" s="401"/>
      <c r="AB21" s="402"/>
      <c r="AC21" s="403"/>
      <c r="AD21" s="400"/>
      <c r="AE21" s="401"/>
      <c r="AF21" s="402"/>
      <c r="AG21" s="401"/>
      <c r="AH21" s="402"/>
      <c r="AI21" s="401"/>
      <c r="AJ21" s="402"/>
      <c r="AK21" s="403"/>
      <c r="AL21" s="400"/>
      <c r="AM21" s="401"/>
      <c r="AN21" s="402"/>
      <c r="AO21" s="401"/>
      <c r="AP21" s="402"/>
      <c r="AQ21" s="401"/>
      <c r="AR21" s="402"/>
      <c r="AS21" s="403"/>
      <c r="AT21" s="263"/>
      <c r="AU21" s="404"/>
      <c r="AV21" s="405"/>
      <c r="AW21" s="406"/>
      <c r="AX21" s="405"/>
      <c r="AY21" s="406"/>
      <c r="AZ21" s="405"/>
      <c r="BA21" s="406"/>
      <c r="BB21" s="405"/>
      <c r="BC21" s="406"/>
      <c r="BD21" s="407"/>
      <c r="BE21" s="404"/>
      <c r="BF21" s="405"/>
      <c r="BG21" s="406"/>
      <c r="BH21" s="405"/>
      <c r="BI21" s="406"/>
      <c r="BJ21" s="405"/>
      <c r="BK21" s="406"/>
      <c r="BL21" s="407"/>
      <c r="BM21" s="404"/>
      <c r="BN21" s="405"/>
      <c r="BO21" s="406"/>
      <c r="BP21" s="405"/>
      <c r="BQ21" s="406"/>
      <c r="BR21" s="405"/>
      <c r="BS21" s="406"/>
      <c r="BT21" s="407"/>
      <c r="BU21" s="263"/>
      <c r="BV21" s="408"/>
      <c r="BW21" s="409"/>
      <c r="BX21" s="410"/>
      <c r="BY21" s="409"/>
      <c r="BZ21" s="410"/>
      <c r="CA21" s="409"/>
      <c r="CB21" s="410"/>
      <c r="CC21" s="409"/>
      <c r="CD21" s="410"/>
      <c r="CE21" s="411"/>
      <c r="CF21" s="408"/>
      <c r="CG21" s="409"/>
      <c r="CH21" s="410"/>
      <c r="CI21" s="409"/>
      <c r="CJ21" s="410"/>
      <c r="CK21" s="409"/>
      <c r="CL21" s="410"/>
      <c r="CM21" s="411"/>
      <c r="CN21" s="408"/>
      <c r="CO21" s="409"/>
      <c r="CP21" s="410"/>
      <c r="CQ21" s="409"/>
      <c r="CR21" s="410"/>
      <c r="CS21" s="409"/>
      <c r="CT21" s="410"/>
      <c r="CU21" s="411"/>
      <c r="CV21" s="263"/>
      <c r="CW21" s="412"/>
      <c r="CX21" s="413"/>
      <c r="CY21" s="414"/>
      <c r="CZ21" s="413"/>
      <c r="DA21" s="414"/>
      <c r="DB21" s="413"/>
      <c r="DC21" s="414"/>
      <c r="DD21" s="413"/>
      <c r="DE21" s="414"/>
      <c r="DF21" s="415"/>
      <c r="DG21" s="412"/>
      <c r="DH21" s="413"/>
      <c r="DI21" s="414"/>
      <c r="DJ21" s="413"/>
      <c r="DK21" s="414"/>
      <c r="DL21" s="413"/>
      <c r="DM21" s="414"/>
      <c r="DN21" s="415"/>
      <c r="DO21" s="412"/>
      <c r="DP21" s="413"/>
      <c r="DQ21" s="414"/>
      <c r="DR21" s="413"/>
      <c r="DS21" s="414"/>
      <c r="DT21" s="413"/>
      <c r="DU21" s="414"/>
      <c r="DV21" s="415"/>
      <c r="DW21" s="263"/>
    </row>
    <row r="22" s="276" customFormat="true" ht="40.5" hidden="false" customHeight="true" outlineLevel="0" collapsed="false">
      <c r="A22" s="531"/>
      <c r="B22" s="383" t="n">
        <f aca="false">LARGE(B$9:B21,1)+1</f>
        <v>14</v>
      </c>
      <c r="C22" s="384" t="s">
        <v>448</v>
      </c>
      <c r="D22" s="385" t="n">
        <v>10</v>
      </c>
      <c r="E22" s="386" t="s">
        <v>50</v>
      </c>
      <c r="F22" s="387" t="n">
        <v>2.2</v>
      </c>
      <c r="G22" s="388" t="s">
        <v>58</v>
      </c>
      <c r="H22" s="616"/>
      <c r="I22" s="390" t="s">
        <v>52</v>
      </c>
      <c r="J22" s="617" t="s">
        <v>53</v>
      </c>
      <c r="K22" s="636"/>
      <c r="L22" s="218"/>
      <c r="M22" s="218" t="s">
        <v>45</v>
      </c>
      <c r="N22" s="219" t="s">
        <v>46</v>
      </c>
      <c r="O22" s="220" t="s">
        <v>47</v>
      </c>
      <c r="P22" s="533" t="s">
        <v>48</v>
      </c>
      <c r="Q22" s="397" t="n">
        <f aca="false">COUNTA(T22:DV22)</f>
        <v>0</v>
      </c>
      <c r="R22" s="398"/>
      <c r="S22" s="417"/>
      <c r="T22" s="400"/>
      <c r="U22" s="401"/>
      <c r="V22" s="402"/>
      <c r="W22" s="401"/>
      <c r="X22" s="402"/>
      <c r="Y22" s="401"/>
      <c r="Z22" s="402"/>
      <c r="AA22" s="401"/>
      <c r="AB22" s="402"/>
      <c r="AC22" s="403"/>
      <c r="AD22" s="400"/>
      <c r="AE22" s="401"/>
      <c r="AF22" s="402"/>
      <c r="AG22" s="401"/>
      <c r="AH22" s="402"/>
      <c r="AI22" s="401"/>
      <c r="AJ22" s="402"/>
      <c r="AK22" s="403"/>
      <c r="AL22" s="400"/>
      <c r="AM22" s="401"/>
      <c r="AN22" s="402"/>
      <c r="AO22" s="401"/>
      <c r="AP22" s="402"/>
      <c r="AQ22" s="401"/>
      <c r="AR22" s="402"/>
      <c r="AS22" s="403"/>
      <c r="AT22" s="263"/>
      <c r="AU22" s="404"/>
      <c r="AV22" s="405"/>
      <c r="AW22" s="406"/>
      <c r="AX22" s="405"/>
      <c r="AY22" s="406"/>
      <c r="AZ22" s="405"/>
      <c r="BA22" s="406"/>
      <c r="BB22" s="405"/>
      <c r="BC22" s="406"/>
      <c r="BD22" s="407"/>
      <c r="BE22" s="404"/>
      <c r="BF22" s="405"/>
      <c r="BG22" s="406"/>
      <c r="BH22" s="405"/>
      <c r="BI22" s="406"/>
      <c r="BJ22" s="405"/>
      <c r="BK22" s="406"/>
      <c r="BL22" s="407"/>
      <c r="BM22" s="404"/>
      <c r="BN22" s="405"/>
      <c r="BO22" s="406"/>
      <c r="BP22" s="405"/>
      <c r="BQ22" s="406"/>
      <c r="BR22" s="405"/>
      <c r="BS22" s="406"/>
      <c r="BT22" s="407"/>
      <c r="BU22" s="263"/>
      <c r="BV22" s="408"/>
      <c r="BW22" s="409"/>
      <c r="BX22" s="410"/>
      <c r="BY22" s="409"/>
      <c r="BZ22" s="410"/>
      <c r="CA22" s="409"/>
      <c r="CB22" s="410"/>
      <c r="CC22" s="409"/>
      <c r="CD22" s="410"/>
      <c r="CE22" s="411"/>
      <c r="CF22" s="408"/>
      <c r="CG22" s="409"/>
      <c r="CH22" s="410"/>
      <c r="CI22" s="409"/>
      <c r="CJ22" s="410"/>
      <c r="CK22" s="409"/>
      <c r="CL22" s="410"/>
      <c r="CM22" s="411"/>
      <c r="CN22" s="408"/>
      <c r="CO22" s="409"/>
      <c r="CP22" s="410"/>
      <c r="CQ22" s="409"/>
      <c r="CR22" s="410"/>
      <c r="CS22" s="409"/>
      <c r="CT22" s="410"/>
      <c r="CU22" s="411"/>
      <c r="CV22" s="263"/>
      <c r="CW22" s="412"/>
      <c r="CX22" s="413"/>
      <c r="CY22" s="414"/>
      <c r="CZ22" s="413"/>
      <c r="DA22" s="414"/>
      <c r="DB22" s="413"/>
      <c r="DC22" s="414"/>
      <c r="DD22" s="413"/>
      <c r="DE22" s="414"/>
      <c r="DF22" s="415"/>
      <c r="DG22" s="412"/>
      <c r="DH22" s="413"/>
      <c r="DI22" s="414"/>
      <c r="DJ22" s="413"/>
      <c r="DK22" s="414"/>
      <c r="DL22" s="413"/>
      <c r="DM22" s="414"/>
      <c r="DN22" s="415"/>
      <c r="DO22" s="412"/>
      <c r="DP22" s="413"/>
      <c r="DQ22" s="414"/>
      <c r="DR22" s="413"/>
      <c r="DS22" s="414"/>
      <c r="DT22" s="413"/>
      <c r="DU22" s="414"/>
      <c r="DV22" s="415"/>
      <c r="DW22" s="263"/>
    </row>
    <row r="23" s="276" customFormat="true" ht="40.5" hidden="false" customHeight="true" outlineLevel="0" collapsed="false">
      <c r="A23" s="531" t="n">
        <v>1</v>
      </c>
      <c r="B23" s="628" t="n">
        <v>2</v>
      </c>
      <c r="C23" s="629" t="s">
        <v>814</v>
      </c>
      <c r="D23" s="630"/>
      <c r="E23" s="631"/>
      <c r="F23" s="630"/>
      <c r="G23" s="632"/>
      <c r="H23" s="631"/>
      <c r="I23" s="633"/>
      <c r="J23" s="630"/>
      <c r="K23" s="630"/>
      <c r="L23" s="633"/>
      <c r="M23" s="633"/>
      <c r="N23" s="633"/>
      <c r="O23" s="633"/>
      <c r="P23" s="634"/>
      <c r="Q23" s="288" t="s">
        <v>41</v>
      </c>
      <c r="R23" s="289" t="s">
        <v>42</v>
      </c>
      <c r="S23" s="290" t="s">
        <v>43</v>
      </c>
      <c r="T23" s="418"/>
      <c r="U23" s="419"/>
      <c r="V23" s="419"/>
      <c r="W23" s="419"/>
      <c r="X23" s="419"/>
      <c r="Y23" s="419"/>
      <c r="Z23" s="419"/>
      <c r="AA23" s="419"/>
      <c r="AB23" s="419"/>
      <c r="AC23" s="420"/>
      <c r="AD23" s="418"/>
      <c r="AE23" s="419"/>
      <c r="AF23" s="419"/>
      <c r="AG23" s="419"/>
      <c r="AH23" s="419"/>
      <c r="AI23" s="419"/>
      <c r="AJ23" s="419"/>
      <c r="AK23" s="420"/>
      <c r="AL23" s="418"/>
      <c r="AM23" s="419"/>
      <c r="AN23" s="419"/>
      <c r="AO23" s="419"/>
      <c r="AP23" s="419"/>
      <c r="AQ23" s="419"/>
      <c r="AR23" s="419"/>
      <c r="AS23" s="420"/>
      <c r="AT23" s="421"/>
      <c r="AU23" s="422"/>
      <c r="AV23" s="423"/>
      <c r="AW23" s="423"/>
      <c r="AX23" s="423"/>
      <c r="AY23" s="423"/>
      <c r="AZ23" s="423"/>
      <c r="BA23" s="423"/>
      <c r="BB23" s="423"/>
      <c r="BC23" s="423"/>
      <c r="BD23" s="424"/>
      <c r="BE23" s="422"/>
      <c r="BF23" s="423"/>
      <c r="BG23" s="423"/>
      <c r="BH23" s="423"/>
      <c r="BI23" s="423"/>
      <c r="BJ23" s="423"/>
      <c r="BK23" s="423"/>
      <c r="BL23" s="424"/>
      <c r="BM23" s="422"/>
      <c r="BN23" s="423"/>
      <c r="BO23" s="423"/>
      <c r="BP23" s="423"/>
      <c r="BQ23" s="423"/>
      <c r="BR23" s="423"/>
      <c r="BS23" s="423"/>
      <c r="BT23" s="424"/>
      <c r="BU23" s="421"/>
      <c r="BV23" s="425"/>
      <c r="BW23" s="426"/>
      <c r="BX23" s="426"/>
      <c r="BY23" s="426"/>
      <c r="BZ23" s="426"/>
      <c r="CA23" s="426"/>
      <c r="CB23" s="426"/>
      <c r="CC23" s="426"/>
      <c r="CD23" s="426"/>
      <c r="CE23" s="427"/>
      <c r="CF23" s="425"/>
      <c r="CG23" s="426"/>
      <c r="CH23" s="426"/>
      <c r="CI23" s="426"/>
      <c r="CJ23" s="426"/>
      <c r="CK23" s="426"/>
      <c r="CL23" s="426"/>
      <c r="CM23" s="427"/>
      <c r="CN23" s="425"/>
      <c r="CO23" s="426"/>
      <c r="CP23" s="426"/>
      <c r="CQ23" s="426"/>
      <c r="CR23" s="426"/>
      <c r="CS23" s="426"/>
      <c r="CT23" s="426"/>
      <c r="CU23" s="427"/>
      <c r="CV23" s="421"/>
      <c r="CW23" s="428"/>
      <c r="CX23" s="429"/>
      <c r="CY23" s="429"/>
      <c r="CZ23" s="429"/>
      <c r="DA23" s="429"/>
      <c r="DB23" s="429"/>
      <c r="DC23" s="429"/>
      <c r="DD23" s="429"/>
      <c r="DE23" s="429"/>
      <c r="DF23" s="430"/>
      <c r="DG23" s="428"/>
      <c r="DH23" s="429"/>
      <c r="DI23" s="429"/>
      <c r="DJ23" s="429"/>
      <c r="DK23" s="429"/>
      <c r="DL23" s="429"/>
      <c r="DM23" s="429"/>
      <c r="DN23" s="430"/>
      <c r="DO23" s="428"/>
      <c r="DP23" s="429"/>
      <c r="DQ23" s="429"/>
      <c r="DR23" s="429"/>
      <c r="DS23" s="429"/>
      <c r="DT23" s="429"/>
      <c r="DU23" s="429"/>
      <c r="DV23" s="430"/>
      <c r="DW23" s="431"/>
    </row>
    <row r="24" s="276" customFormat="true" ht="40.5" hidden="false" customHeight="true" outlineLevel="0" collapsed="false">
      <c r="A24" s="531" t="n">
        <v>1</v>
      </c>
      <c r="B24" s="635"/>
      <c r="C24" s="365" t="s">
        <v>61</v>
      </c>
      <c r="D24" s="366" t="n">
        <f aca="false">LARGE(B25:B32,1)</f>
        <v>8</v>
      </c>
      <c r="E24" s="566" t="s">
        <v>62</v>
      </c>
      <c r="F24" s="366" t="n">
        <f aca="false">COUNTIF(L25:P32,E24)</f>
        <v>0</v>
      </c>
      <c r="G24" s="368" t="s">
        <v>44</v>
      </c>
      <c r="H24" s="366" t="n">
        <f aca="false">COUNTIF(L25:P32,G24)</f>
        <v>8</v>
      </c>
      <c r="I24" s="368" t="s">
        <v>45</v>
      </c>
      <c r="J24" s="366" t="n">
        <f aca="false">COUNTIF(L25:P32,I24)</f>
        <v>8</v>
      </c>
      <c r="K24" s="368" t="s">
        <v>46</v>
      </c>
      <c r="L24" s="366" t="n">
        <f aca="false">COUNTIF(L25:P32,K24)</f>
        <v>8</v>
      </c>
      <c r="M24" s="368" t="s">
        <v>47</v>
      </c>
      <c r="N24" s="366" t="n">
        <f aca="false">COUNTIF(L25:P32,M24)</f>
        <v>8</v>
      </c>
      <c r="O24" s="368" t="s">
        <v>48</v>
      </c>
      <c r="P24" s="369" t="n">
        <f aca="false">COUNTIF(L25:P32,O24)</f>
        <v>8</v>
      </c>
      <c r="Q24" s="288"/>
      <c r="R24" s="289"/>
      <c r="S24" s="290"/>
      <c r="T24" s="432"/>
      <c r="U24" s="433"/>
      <c r="V24" s="433"/>
      <c r="W24" s="433"/>
      <c r="X24" s="433"/>
      <c r="Y24" s="433"/>
      <c r="Z24" s="433"/>
      <c r="AA24" s="433"/>
      <c r="AB24" s="433"/>
      <c r="AC24" s="434"/>
      <c r="AD24" s="432"/>
      <c r="AE24" s="433"/>
      <c r="AF24" s="433"/>
      <c r="AG24" s="433"/>
      <c r="AH24" s="433"/>
      <c r="AI24" s="433"/>
      <c r="AJ24" s="433"/>
      <c r="AK24" s="434"/>
      <c r="AL24" s="432"/>
      <c r="AM24" s="433"/>
      <c r="AN24" s="433"/>
      <c r="AO24" s="433"/>
      <c r="AP24" s="433"/>
      <c r="AQ24" s="433"/>
      <c r="AR24" s="433"/>
      <c r="AS24" s="434"/>
      <c r="AT24" s="435"/>
      <c r="AU24" s="436"/>
      <c r="AV24" s="437"/>
      <c r="AW24" s="437"/>
      <c r="AX24" s="437"/>
      <c r="AY24" s="437"/>
      <c r="AZ24" s="437"/>
      <c r="BA24" s="437"/>
      <c r="BB24" s="437"/>
      <c r="BC24" s="437"/>
      <c r="BD24" s="438"/>
      <c r="BE24" s="436"/>
      <c r="BF24" s="437"/>
      <c r="BG24" s="437"/>
      <c r="BH24" s="437"/>
      <c r="BI24" s="437"/>
      <c r="BJ24" s="437"/>
      <c r="BK24" s="437"/>
      <c r="BL24" s="438"/>
      <c r="BM24" s="436"/>
      <c r="BN24" s="437"/>
      <c r="BO24" s="437"/>
      <c r="BP24" s="437"/>
      <c r="BQ24" s="437"/>
      <c r="BR24" s="437"/>
      <c r="BS24" s="437"/>
      <c r="BT24" s="438"/>
      <c r="BU24" s="435"/>
      <c r="BV24" s="439"/>
      <c r="BW24" s="440"/>
      <c r="BX24" s="440"/>
      <c r="BY24" s="440"/>
      <c r="BZ24" s="440"/>
      <c r="CA24" s="440"/>
      <c r="CB24" s="440"/>
      <c r="CC24" s="440"/>
      <c r="CD24" s="440"/>
      <c r="CE24" s="441"/>
      <c r="CF24" s="439"/>
      <c r="CG24" s="440"/>
      <c r="CH24" s="440"/>
      <c r="CI24" s="440"/>
      <c r="CJ24" s="440"/>
      <c r="CK24" s="440"/>
      <c r="CL24" s="440"/>
      <c r="CM24" s="441"/>
      <c r="CN24" s="439"/>
      <c r="CO24" s="440"/>
      <c r="CP24" s="440"/>
      <c r="CQ24" s="440"/>
      <c r="CR24" s="440"/>
      <c r="CS24" s="440"/>
      <c r="CT24" s="440"/>
      <c r="CU24" s="441"/>
      <c r="CV24" s="435"/>
      <c r="CW24" s="442"/>
      <c r="CX24" s="443"/>
      <c r="CY24" s="443"/>
      <c r="CZ24" s="443"/>
      <c r="DA24" s="443"/>
      <c r="DB24" s="443"/>
      <c r="DC24" s="443"/>
      <c r="DD24" s="443"/>
      <c r="DE24" s="443"/>
      <c r="DF24" s="444"/>
      <c r="DG24" s="442"/>
      <c r="DH24" s="443"/>
      <c r="DI24" s="443"/>
      <c r="DJ24" s="443"/>
      <c r="DK24" s="443"/>
      <c r="DL24" s="443"/>
      <c r="DM24" s="443"/>
      <c r="DN24" s="444"/>
      <c r="DO24" s="442"/>
      <c r="DP24" s="443"/>
      <c r="DQ24" s="443"/>
      <c r="DR24" s="443"/>
      <c r="DS24" s="443"/>
      <c r="DT24" s="443"/>
      <c r="DU24" s="443"/>
      <c r="DV24" s="444"/>
      <c r="DW24" s="445"/>
    </row>
    <row r="25" s="276" customFormat="true" ht="40.5" hidden="false" customHeight="true" outlineLevel="0" collapsed="false">
      <c r="A25" s="531" t="n">
        <v>1</v>
      </c>
      <c r="B25" s="383" t="n">
        <v>1</v>
      </c>
      <c r="C25" s="384" t="s">
        <v>815</v>
      </c>
      <c r="D25" s="385"/>
      <c r="E25" s="386" t="s">
        <v>233</v>
      </c>
      <c r="F25" s="387" t="n">
        <v>4.527</v>
      </c>
      <c r="G25" s="388" t="s">
        <v>58</v>
      </c>
      <c r="H25" s="616" t="n">
        <v>252320</v>
      </c>
      <c r="I25" s="390" t="s">
        <v>52</v>
      </c>
      <c r="J25" s="617" t="s">
        <v>251</v>
      </c>
      <c r="K25" s="636"/>
      <c r="L25" s="218" t="s">
        <v>44</v>
      </c>
      <c r="M25" s="218" t="s">
        <v>45</v>
      </c>
      <c r="N25" s="219" t="s">
        <v>46</v>
      </c>
      <c r="O25" s="220" t="s">
        <v>47</v>
      </c>
      <c r="P25" s="533" t="s">
        <v>48</v>
      </c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A26" s="531" t="n">
        <v>1</v>
      </c>
      <c r="B26" s="383" t="n">
        <f aca="false">LARGE(B$25:B25,1)+1</f>
        <v>2</v>
      </c>
      <c r="C26" s="384" t="s">
        <v>816</v>
      </c>
      <c r="D26" s="385" t="s">
        <v>302</v>
      </c>
      <c r="E26" s="386" t="s">
        <v>355</v>
      </c>
      <c r="F26" s="387" t="n">
        <v>1.289</v>
      </c>
      <c r="G26" s="388" t="s">
        <v>58</v>
      </c>
      <c r="H26" s="616" t="n">
        <v>42823</v>
      </c>
      <c r="I26" s="390" t="s">
        <v>52</v>
      </c>
      <c r="J26" s="617" t="s">
        <v>221</v>
      </c>
      <c r="K26" s="636"/>
      <c r="L26" s="218" t="s">
        <v>44</v>
      </c>
      <c r="M26" s="218" t="s">
        <v>45</v>
      </c>
      <c r="N26" s="219" t="s">
        <v>46</v>
      </c>
      <c r="O26" s="220" t="s">
        <v>47</v>
      </c>
      <c r="P26" s="533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531"/>
      <c r="B27" s="383" t="n">
        <f aca="false">LARGE(B$25:B26,1)+1</f>
        <v>3</v>
      </c>
      <c r="C27" s="384" t="s">
        <v>817</v>
      </c>
      <c r="D27" s="385" t="s">
        <v>281</v>
      </c>
      <c r="E27" s="386" t="s">
        <v>220</v>
      </c>
      <c r="F27" s="387" t="n">
        <v>10.637</v>
      </c>
      <c r="G27" s="388" t="s">
        <v>58</v>
      </c>
      <c r="H27" s="616" t="n">
        <v>45638</v>
      </c>
      <c r="I27" s="390" t="s">
        <v>52</v>
      </c>
      <c r="J27" s="617" t="s">
        <v>251</v>
      </c>
      <c r="K27" s="636"/>
      <c r="L27" s="218" t="s">
        <v>44</v>
      </c>
      <c r="M27" s="218" t="s">
        <v>45</v>
      </c>
      <c r="N27" s="219" t="s">
        <v>46</v>
      </c>
      <c r="O27" s="220" t="s">
        <v>47</v>
      </c>
      <c r="P27" s="533" t="s">
        <v>48</v>
      </c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A28" s="531" t="n">
        <v>1</v>
      </c>
      <c r="B28" s="383" t="n">
        <f aca="false">LARGE(B$25:B27,1)+1</f>
        <v>4</v>
      </c>
      <c r="C28" s="384" t="s">
        <v>818</v>
      </c>
      <c r="D28" s="385" t="s">
        <v>819</v>
      </c>
      <c r="E28" s="386" t="s">
        <v>250</v>
      </c>
      <c r="F28" s="387" t="n">
        <v>0.226</v>
      </c>
      <c r="G28" s="388" t="s">
        <v>58</v>
      </c>
      <c r="H28" s="616" t="n">
        <v>27508</v>
      </c>
      <c r="I28" s="390" t="s">
        <v>52</v>
      </c>
      <c r="J28" s="617" t="s">
        <v>251</v>
      </c>
      <c r="K28" s="636"/>
      <c r="L28" s="218" t="s">
        <v>44</v>
      </c>
      <c r="M28" s="218" t="s">
        <v>45</v>
      </c>
      <c r="N28" s="219" t="s">
        <v>46</v>
      </c>
      <c r="O28" s="220" t="s">
        <v>47</v>
      </c>
      <c r="P28" s="533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A29" s="531"/>
      <c r="B29" s="383" t="n">
        <f aca="false">LARGE(B$25:B28,1)+1</f>
        <v>5</v>
      </c>
      <c r="C29" s="384" t="s">
        <v>818</v>
      </c>
      <c r="D29" s="385" t="s">
        <v>281</v>
      </c>
      <c r="E29" s="386" t="s">
        <v>307</v>
      </c>
      <c r="F29" s="387" t="n">
        <v>0.259</v>
      </c>
      <c r="G29" s="388" t="s">
        <v>58</v>
      </c>
      <c r="H29" s="616" t="n">
        <v>288811</v>
      </c>
      <c r="I29" s="390" t="s">
        <v>52</v>
      </c>
      <c r="J29" s="617" t="s">
        <v>251</v>
      </c>
      <c r="K29" s="636"/>
      <c r="L29" s="218" t="s">
        <v>44</v>
      </c>
      <c r="M29" s="218" t="s">
        <v>45</v>
      </c>
      <c r="N29" s="219" t="s">
        <v>46</v>
      </c>
      <c r="O29" s="220" t="s">
        <v>47</v>
      </c>
      <c r="P29" s="533" t="s">
        <v>48</v>
      </c>
      <c r="Q29" s="397" t="n">
        <f aca="false">COUNTA(T29:DV29)</f>
        <v>0</v>
      </c>
      <c r="R29" s="398"/>
      <c r="S29" s="417"/>
      <c r="T29" s="400"/>
      <c r="U29" s="401"/>
      <c r="V29" s="402"/>
      <c r="W29" s="401"/>
      <c r="X29" s="402"/>
      <c r="Y29" s="401"/>
      <c r="Z29" s="402"/>
      <c r="AA29" s="401"/>
      <c r="AB29" s="402"/>
      <c r="AC29" s="403"/>
      <c r="AD29" s="400"/>
      <c r="AE29" s="401"/>
      <c r="AF29" s="402"/>
      <c r="AG29" s="401"/>
      <c r="AH29" s="402"/>
      <c r="AI29" s="401"/>
      <c r="AJ29" s="402"/>
      <c r="AK29" s="403"/>
      <c r="AL29" s="400"/>
      <c r="AM29" s="401"/>
      <c r="AN29" s="402"/>
      <c r="AO29" s="401"/>
      <c r="AP29" s="402"/>
      <c r="AQ29" s="401"/>
      <c r="AR29" s="402"/>
      <c r="AS29" s="403"/>
      <c r="AT29" s="263"/>
      <c r="AU29" s="404"/>
      <c r="AV29" s="405"/>
      <c r="AW29" s="406"/>
      <c r="AX29" s="405"/>
      <c r="AY29" s="406"/>
      <c r="AZ29" s="405"/>
      <c r="BA29" s="406"/>
      <c r="BB29" s="405"/>
      <c r="BC29" s="406"/>
      <c r="BD29" s="407"/>
      <c r="BE29" s="404"/>
      <c r="BF29" s="405"/>
      <c r="BG29" s="406"/>
      <c r="BH29" s="405"/>
      <c r="BI29" s="406"/>
      <c r="BJ29" s="405"/>
      <c r="BK29" s="406"/>
      <c r="BL29" s="407"/>
      <c r="BM29" s="404"/>
      <c r="BN29" s="405"/>
      <c r="BO29" s="406"/>
      <c r="BP29" s="405"/>
      <c r="BQ29" s="406"/>
      <c r="BR29" s="405"/>
      <c r="BS29" s="406"/>
      <c r="BT29" s="407"/>
      <c r="BU29" s="263"/>
      <c r="BV29" s="408"/>
      <c r="BW29" s="409"/>
      <c r="BX29" s="410"/>
      <c r="BY29" s="409"/>
      <c r="BZ29" s="410"/>
      <c r="CA29" s="409"/>
      <c r="CB29" s="410"/>
      <c r="CC29" s="409"/>
      <c r="CD29" s="410"/>
      <c r="CE29" s="411"/>
      <c r="CF29" s="408"/>
      <c r="CG29" s="409"/>
      <c r="CH29" s="410"/>
      <c r="CI29" s="409"/>
      <c r="CJ29" s="410"/>
      <c r="CK29" s="409"/>
      <c r="CL29" s="410"/>
      <c r="CM29" s="411"/>
      <c r="CN29" s="408"/>
      <c r="CO29" s="409"/>
      <c r="CP29" s="410"/>
      <c r="CQ29" s="409"/>
      <c r="CR29" s="410"/>
      <c r="CS29" s="409"/>
      <c r="CT29" s="410"/>
      <c r="CU29" s="411"/>
      <c r="CV29" s="263"/>
      <c r="CW29" s="412"/>
      <c r="CX29" s="413"/>
      <c r="CY29" s="414"/>
      <c r="CZ29" s="413"/>
      <c r="DA29" s="414"/>
      <c r="DB29" s="413"/>
      <c r="DC29" s="414"/>
      <c r="DD29" s="413"/>
      <c r="DE29" s="414"/>
      <c r="DF29" s="415"/>
      <c r="DG29" s="412"/>
      <c r="DH29" s="413"/>
      <c r="DI29" s="414"/>
      <c r="DJ29" s="413"/>
      <c r="DK29" s="414"/>
      <c r="DL29" s="413"/>
      <c r="DM29" s="414"/>
      <c r="DN29" s="415"/>
      <c r="DO29" s="412"/>
      <c r="DP29" s="413"/>
      <c r="DQ29" s="414"/>
      <c r="DR29" s="413"/>
      <c r="DS29" s="414"/>
      <c r="DT29" s="413"/>
      <c r="DU29" s="414"/>
      <c r="DV29" s="415"/>
      <c r="DW29" s="263"/>
    </row>
    <row r="30" s="276" customFormat="true" ht="40.5" hidden="false" customHeight="true" outlineLevel="0" collapsed="false">
      <c r="A30" s="638"/>
      <c r="B30" s="383" t="n">
        <f aca="false">LARGE(B$25:B29,1)+1</f>
        <v>6</v>
      </c>
      <c r="C30" s="384" t="s">
        <v>820</v>
      </c>
      <c r="D30" s="385" t="s">
        <v>302</v>
      </c>
      <c r="E30" s="386" t="s">
        <v>307</v>
      </c>
      <c r="F30" s="387" t="n">
        <v>0.212</v>
      </c>
      <c r="G30" s="388" t="s">
        <v>58</v>
      </c>
      <c r="H30" s="616" t="n">
        <v>950238</v>
      </c>
      <c r="I30" s="390" t="s">
        <v>52</v>
      </c>
      <c r="J30" s="617" t="s">
        <v>251</v>
      </c>
      <c r="K30" s="636"/>
      <c r="L30" s="218" t="s">
        <v>44</v>
      </c>
      <c r="M30" s="218" t="s">
        <v>45</v>
      </c>
      <c r="N30" s="219" t="s">
        <v>46</v>
      </c>
      <c r="O30" s="220" t="s">
        <v>47</v>
      </c>
      <c r="P30" s="533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A31" s="638"/>
      <c r="B31" s="383" t="n">
        <f aca="false">LARGE(B$25:B30,1)+1</f>
        <v>7</v>
      </c>
      <c r="C31" s="384" t="s">
        <v>821</v>
      </c>
      <c r="D31" s="385" t="s">
        <v>227</v>
      </c>
      <c r="E31" s="386" t="s">
        <v>307</v>
      </c>
      <c r="F31" s="387" t="n">
        <v>0.619</v>
      </c>
      <c r="G31" s="388" t="s">
        <v>58</v>
      </c>
      <c r="H31" s="616" t="n">
        <v>412775</v>
      </c>
      <c r="I31" s="390" t="s">
        <v>52</v>
      </c>
      <c r="J31" s="617" t="s">
        <v>251</v>
      </c>
      <c r="K31" s="636"/>
      <c r="L31" s="218" t="s">
        <v>44</v>
      </c>
      <c r="M31" s="218" t="s">
        <v>45</v>
      </c>
      <c r="N31" s="219" t="s">
        <v>46</v>
      </c>
      <c r="O31" s="220" t="s">
        <v>47</v>
      </c>
      <c r="P31" s="533" t="s">
        <v>48</v>
      </c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0.5" hidden="false" customHeight="true" outlineLevel="0" collapsed="false">
      <c r="A32" s="638"/>
      <c r="B32" s="383" t="n">
        <f aca="false">LARGE(B$25:B31,1)+1</f>
        <v>8</v>
      </c>
      <c r="C32" s="384" t="s">
        <v>822</v>
      </c>
      <c r="D32" s="385" t="s">
        <v>823</v>
      </c>
      <c r="E32" s="386" t="s">
        <v>284</v>
      </c>
      <c r="F32" s="387" t="n">
        <v>1.95</v>
      </c>
      <c r="G32" s="388" t="s">
        <v>58</v>
      </c>
      <c r="H32" s="616" t="n">
        <v>14569</v>
      </c>
      <c r="I32" s="390" t="s">
        <v>52</v>
      </c>
      <c r="J32" s="617" t="s">
        <v>221</v>
      </c>
      <c r="K32" s="636"/>
      <c r="L32" s="218" t="s">
        <v>44</v>
      </c>
      <c r="M32" s="218" t="s">
        <v>45</v>
      </c>
      <c r="N32" s="219" t="s">
        <v>46</v>
      </c>
      <c r="O32" s="220" t="s">
        <v>47</v>
      </c>
      <c r="P32" s="533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40.5" hidden="false" customHeight="true" outlineLevel="0" collapsed="false">
      <c r="A33" s="531"/>
      <c r="B33" s="628" t="n">
        <v>3</v>
      </c>
      <c r="C33" s="629" t="s">
        <v>824</v>
      </c>
      <c r="D33" s="630"/>
      <c r="E33" s="631"/>
      <c r="F33" s="630"/>
      <c r="G33" s="632"/>
      <c r="H33" s="631"/>
      <c r="I33" s="633"/>
      <c r="J33" s="630"/>
      <c r="K33" s="630"/>
      <c r="L33" s="633"/>
      <c r="M33" s="633"/>
      <c r="N33" s="633"/>
      <c r="O33" s="633"/>
      <c r="P33" s="634"/>
      <c r="Q33" s="288" t="s">
        <v>41</v>
      </c>
      <c r="R33" s="289" t="s">
        <v>42</v>
      </c>
      <c r="S33" s="290" t="s">
        <v>43</v>
      </c>
      <c r="T33" s="418"/>
      <c r="U33" s="419"/>
      <c r="V33" s="419"/>
      <c r="W33" s="419"/>
      <c r="X33" s="419"/>
      <c r="Y33" s="419"/>
      <c r="Z33" s="419"/>
      <c r="AA33" s="419"/>
      <c r="AB33" s="419"/>
      <c r="AC33" s="420"/>
      <c r="AD33" s="418"/>
      <c r="AE33" s="419"/>
      <c r="AF33" s="419"/>
      <c r="AG33" s="419"/>
      <c r="AH33" s="419"/>
      <c r="AI33" s="419"/>
      <c r="AJ33" s="419"/>
      <c r="AK33" s="420"/>
      <c r="AL33" s="418"/>
      <c r="AM33" s="419"/>
      <c r="AN33" s="419"/>
      <c r="AO33" s="419"/>
      <c r="AP33" s="419"/>
      <c r="AQ33" s="419"/>
      <c r="AR33" s="419"/>
      <c r="AS33" s="420"/>
      <c r="AT33" s="421"/>
      <c r="AU33" s="422"/>
      <c r="AV33" s="423"/>
      <c r="AW33" s="423"/>
      <c r="AX33" s="423"/>
      <c r="AY33" s="423"/>
      <c r="AZ33" s="423"/>
      <c r="BA33" s="423"/>
      <c r="BB33" s="423"/>
      <c r="BC33" s="423"/>
      <c r="BD33" s="424"/>
      <c r="BE33" s="422"/>
      <c r="BF33" s="423"/>
      <c r="BG33" s="423"/>
      <c r="BH33" s="423"/>
      <c r="BI33" s="423"/>
      <c r="BJ33" s="423"/>
      <c r="BK33" s="423"/>
      <c r="BL33" s="424"/>
      <c r="BM33" s="422"/>
      <c r="BN33" s="423"/>
      <c r="BO33" s="423"/>
      <c r="BP33" s="423"/>
      <c r="BQ33" s="423"/>
      <c r="BR33" s="423"/>
      <c r="BS33" s="423"/>
      <c r="BT33" s="424"/>
      <c r="BU33" s="421"/>
      <c r="BV33" s="425"/>
      <c r="BW33" s="426"/>
      <c r="BX33" s="426"/>
      <c r="BY33" s="426"/>
      <c r="BZ33" s="426"/>
      <c r="CA33" s="426"/>
      <c r="CB33" s="426"/>
      <c r="CC33" s="426"/>
      <c r="CD33" s="426"/>
      <c r="CE33" s="427"/>
      <c r="CF33" s="425"/>
      <c r="CG33" s="426"/>
      <c r="CH33" s="426"/>
      <c r="CI33" s="426"/>
      <c r="CJ33" s="426"/>
      <c r="CK33" s="426"/>
      <c r="CL33" s="426"/>
      <c r="CM33" s="427"/>
      <c r="CN33" s="425"/>
      <c r="CO33" s="426"/>
      <c r="CP33" s="426"/>
      <c r="CQ33" s="426"/>
      <c r="CR33" s="426"/>
      <c r="CS33" s="426"/>
      <c r="CT33" s="426"/>
      <c r="CU33" s="427"/>
      <c r="CV33" s="421"/>
      <c r="CW33" s="428"/>
      <c r="CX33" s="429"/>
      <c r="CY33" s="429"/>
      <c r="CZ33" s="429"/>
      <c r="DA33" s="429"/>
      <c r="DB33" s="429"/>
      <c r="DC33" s="429"/>
      <c r="DD33" s="429"/>
      <c r="DE33" s="429"/>
      <c r="DF33" s="430"/>
      <c r="DG33" s="428"/>
      <c r="DH33" s="429"/>
      <c r="DI33" s="429"/>
      <c r="DJ33" s="429"/>
      <c r="DK33" s="429"/>
      <c r="DL33" s="429"/>
      <c r="DM33" s="429"/>
      <c r="DN33" s="430"/>
      <c r="DO33" s="428"/>
      <c r="DP33" s="429"/>
      <c r="DQ33" s="429"/>
      <c r="DR33" s="429"/>
      <c r="DS33" s="429"/>
      <c r="DT33" s="429"/>
      <c r="DU33" s="429"/>
      <c r="DV33" s="430"/>
      <c r="DW33" s="431"/>
    </row>
    <row r="34" s="276" customFormat="true" ht="40.5" hidden="false" customHeight="true" outlineLevel="0" collapsed="false">
      <c r="A34" s="638"/>
      <c r="B34" s="635"/>
      <c r="C34" s="365" t="s">
        <v>61</v>
      </c>
      <c r="D34" s="366" t="n">
        <f aca="false">LARGE(B35:B39,1)</f>
        <v>5</v>
      </c>
      <c r="E34" s="566" t="s">
        <v>62</v>
      </c>
      <c r="F34" s="366" t="n">
        <f aca="false">COUNTIF(L35:P39,E34)</f>
        <v>0</v>
      </c>
      <c r="G34" s="368" t="s">
        <v>44</v>
      </c>
      <c r="H34" s="366" t="n">
        <f aca="false">COUNTIF(L35:P39,G34)</f>
        <v>4</v>
      </c>
      <c r="I34" s="368" t="s">
        <v>45</v>
      </c>
      <c r="J34" s="366" t="n">
        <f aca="false">COUNTIF(L35:P39,I34)</f>
        <v>5</v>
      </c>
      <c r="K34" s="368" t="s">
        <v>46</v>
      </c>
      <c r="L34" s="366" t="n">
        <f aca="false">COUNTIF(L35:P39,K34)</f>
        <v>5</v>
      </c>
      <c r="M34" s="368" t="s">
        <v>47</v>
      </c>
      <c r="N34" s="366" t="n">
        <f aca="false">COUNTIF(L35:P39,M34)</f>
        <v>5</v>
      </c>
      <c r="O34" s="368" t="s">
        <v>48</v>
      </c>
      <c r="P34" s="369" t="n">
        <f aca="false">COUNTIF(L35:P39,O34)</f>
        <v>5</v>
      </c>
      <c r="Q34" s="288"/>
      <c r="R34" s="289"/>
      <c r="S34" s="290"/>
      <c r="T34" s="432"/>
      <c r="U34" s="433"/>
      <c r="V34" s="433"/>
      <c r="W34" s="433"/>
      <c r="X34" s="433"/>
      <c r="Y34" s="433"/>
      <c r="Z34" s="433"/>
      <c r="AA34" s="433"/>
      <c r="AB34" s="433"/>
      <c r="AC34" s="434"/>
      <c r="AD34" s="432"/>
      <c r="AE34" s="433"/>
      <c r="AF34" s="433"/>
      <c r="AG34" s="433"/>
      <c r="AH34" s="433"/>
      <c r="AI34" s="433"/>
      <c r="AJ34" s="433"/>
      <c r="AK34" s="434"/>
      <c r="AL34" s="432"/>
      <c r="AM34" s="433"/>
      <c r="AN34" s="433"/>
      <c r="AO34" s="433"/>
      <c r="AP34" s="433"/>
      <c r="AQ34" s="433"/>
      <c r="AR34" s="433"/>
      <c r="AS34" s="434"/>
      <c r="AT34" s="435"/>
      <c r="AU34" s="436"/>
      <c r="AV34" s="437"/>
      <c r="AW34" s="437"/>
      <c r="AX34" s="437"/>
      <c r="AY34" s="437"/>
      <c r="AZ34" s="437"/>
      <c r="BA34" s="437"/>
      <c r="BB34" s="437"/>
      <c r="BC34" s="437"/>
      <c r="BD34" s="438"/>
      <c r="BE34" s="436"/>
      <c r="BF34" s="437"/>
      <c r="BG34" s="437"/>
      <c r="BH34" s="437"/>
      <c r="BI34" s="437"/>
      <c r="BJ34" s="437"/>
      <c r="BK34" s="437"/>
      <c r="BL34" s="438"/>
      <c r="BM34" s="436"/>
      <c r="BN34" s="437"/>
      <c r="BO34" s="437"/>
      <c r="BP34" s="437"/>
      <c r="BQ34" s="437"/>
      <c r="BR34" s="437"/>
      <c r="BS34" s="437"/>
      <c r="BT34" s="438"/>
      <c r="BU34" s="435"/>
      <c r="BV34" s="439"/>
      <c r="BW34" s="440"/>
      <c r="BX34" s="440"/>
      <c r="BY34" s="440"/>
      <c r="BZ34" s="440"/>
      <c r="CA34" s="440"/>
      <c r="CB34" s="440"/>
      <c r="CC34" s="440"/>
      <c r="CD34" s="440"/>
      <c r="CE34" s="441"/>
      <c r="CF34" s="439"/>
      <c r="CG34" s="440"/>
      <c r="CH34" s="440"/>
      <c r="CI34" s="440"/>
      <c r="CJ34" s="440"/>
      <c r="CK34" s="440"/>
      <c r="CL34" s="440"/>
      <c r="CM34" s="441"/>
      <c r="CN34" s="439"/>
      <c r="CO34" s="440"/>
      <c r="CP34" s="440"/>
      <c r="CQ34" s="440"/>
      <c r="CR34" s="440"/>
      <c r="CS34" s="440"/>
      <c r="CT34" s="440"/>
      <c r="CU34" s="441"/>
      <c r="CV34" s="435"/>
      <c r="CW34" s="442"/>
      <c r="CX34" s="443"/>
      <c r="CY34" s="443"/>
      <c r="CZ34" s="443"/>
      <c r="DA34" s="443"/>
      <c r="DB34" s="443"/>
      <c r="DC34" s="443"/>
      <c r="DD34" s="443"/>
      <c r="DE34" s="443"/>
      <c r="DF34" s="444"/>
      <c r="DG34" s="442"/>
      <c r="DH34" s="443"/>
      <c r="DI34" s="443"/>
      <c r="DJ34" s="443"/>
      <c r="DK34" s="443"/>
      <c r="DL34" s="443"/>
      <c r="DM34" s="443"/>
      <c r="DN34" s="444"/>
      <c r="DO34" s="442"/>
      <c r="DP34" s="443"/>
      <c r="DQ34" s="443"/>
      <c r="DR34" s="443"/>
      <c r="DS34" s="443"/>
      <c r="DT34" s="443"/>
      <c r="DU34" s="443"/>
      <c r="DV34" s="444"/>
      <c r="DW34" s="445"/>
    </row>
    <row r="35" s="276" customFormat="true" ht="40.5" hidden="false" customHeight="true" outlineLevel="0" collapsed="false">
      <c r="A35" s="638"/>
      <c r="B35" s="383" t="n">
        <v>1</v>
      </c>
      <c r="C35" s="384" t="s">
        <v>825</v>
      </c>
      <c r="D35" s="385" t="s">
        <v>826</v>
      </c>
      <c r="E35" s="386" t="s">
        <v>364</v>
      </c>
      <c r="F35" s="387" t="n">
        <v>2.66</v>
      </c>
      <c r="G35" s="388" t="s">
        <v>58</v>
      </c>
      <c r="H35" s="616" t="n">
        <v>902411</v>
      </c>
      <c r="I35" s="390" t="s">
        <v>52</v>
      </c>
      <c r="J35" s="617" t="s">
        <v>221</v>
      </c>
      <c r="K35" s="636"/>
      <c r="L35" s="218" t="s">
        <v>44</v>
      </c>
      <c r="M35" s="218" t="s">
        <v>45</v>
      </c>
      <c r="N35" s="219" t="s">
        <v>46</v>
      </c>
      <c r="O35" s="220" t="s">
        <v>47</v>
      </c>
      <c r="P35" s="533" t="s">
        <v>48</v>
      </c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A36" s="531"/>
      <c r="B36" s="383" t="n">
        <f aca="false">LARGE(B$35:B35,1)+1</f>
        <v>2</v>
      </c>
      <c r="C36" s="384" t="s">
        <v>825</v>
      </c>
      <c r="D36" s="385" t="s">
        <v>827</v>
      </c>
      <c r="E36" s="386" t="s">
        <v>220</v>
      </c>
      <c r="F36" s="387" t="n">
        <v>2.129</v>
      </c>
      <c r="G36" s="388" t="s">
        <v>58</v>
      </c>
      <c r="H36" s="616" t="n">
        <v>34668</v>
      </c>
      <c r="I36" s="390" t="s">
        <v>52</v>
      </c>
      <c r="J36" s="617" t="s">
        <v>221</v>
      </c>
      <c r="K36" s="636"/>
      <c r="L36" s="218" t="s">
        <v>44</v>
      </c>
      <c r="M36" s="218" t="s">
        <v>45</v>
      </c>
      <c r="N36" s="219" t="s">
        <v>46</v>
      </c>
      <c r="O36" s="220" t="s">
        <v>47</v>
      </c>
      <c r="P36" s="533" t="s">
        <v>48</v>
      </c>
      <c r="Q36" s="397" t="n">
        <f aca="false">COUNTA(T36:DV36)</f>
        <v>0</v>
      </c>
      <c r="R36" s="398"/>
      <c r="S36" s="417"/>
      <c r="T36" s="400"/>
      <c r="U36" s="401"/>
      <c r="V36" s="402"/>
      <c r="W36" s="401"/>
      <c r="X36" s="402"/>
      <c r="Y36" s="401"/>
      <c r="Z36" s="402"/>
      <c r="AA36" s="401"/>
      <c r="AB36" s="402"/>
      <c r="AC36" s="403"/>
      <c r="AD36" s="400"/>
      <c r="AE36" s="401"/>
      <c r="AF36" s="402"/>
      <c r="AG36" s="401"/>
      <c r="AH36" s="402"/>
      <c r="AI36" s="401"/>
      <c r="AJ36" s="402"/>
      <c r="AK36" s="403"/>
      <c r="AL36" s="400"/>
      <c r="AM36" s="401"/>
      <c r="AN36" s="402"/>
      <c r="AO36" s="401"/>
      <c r="AP36" s="402"/>
      <c r="AQ36" s="401"/>
      <c r="AR36" s="402"/>
      <c r="AS36" s="403"/>
      <c r="AT36" s="263"/>
      <c r="AU36" s="404"/>
      <c r="AV36" s="405"/>
      <c r="AW36" s="406"/>
      <c r="AX36" s="405"/>
      <c r="AY36" s="406"/>
      <c r="AZ36" s="405"/>
      <c r="BA36" s="406"/>
      <c r="BB36" s="405"/>
      <c r="BC36" s="406"/>
      <c r="BD36" s="407"/>
      <c r="BE36" s="404"/>
      <c r="BF36" s="405"/>
      <c r="BG36" s="406"/>
      <c r="BH36" s="405"/>
      <c r="BI36" s="406"/>
      <c r="BJ36" s="405"/>
      <c r="BK36" s="406"/>
      <c r="BL36" s="407"/>
      <c r="BM36" s="404"/>
      <c r="BN36" s="405"/>
      <c r="BO36" s="406"/>
      <c r="BP36" s="405"/>
      <c r="BQ36" s="406"/>
      <c r="BR36" s="405"/>
      <c r="BS36" s="406"/>
      <c r="BT36" s="407"/>
      <c r="BU36" s="263"/>
      <c r="BV36" s="408"/>
      <c r="BW36" s="409"/>
      <c r="BX36" s="410"/>
      <c r="BY36" s="409"/>
      <c r="BZ36" s="410"/>
      <c r="CA36" s="409"/>
      <c r="CB36" s="410"/>
      <c r="CC36" s="409"/>
      <c r="CD36" s="410"/>
      <c r="CE36" s="411"/>
      <c r="CF36" s="408"/>
      <c r="CG36" s="409"/>
      <c r="CH36" s="410"/>
      <c r="CI36" s="409"/>
      <c r="CJ36" s="410"/>
      <c r="CK36" s="409"/>
      <c r="CL36" s="410"/>
      <c r="CM36" s="411"/>
      <c r="CN36" s="408"/>
      <c r="CO36" s="409"/>
      <c r="CP36" s="410"/>
      <c r="CQ36" s="409"/>
      <c r="CR36" s="410"/>
      <c r="CS36" s="409"/>
      <c r="CT36" s="410"/>
      <c r="CU36" s="411"/>
      <c r="CV36" s="263"/>
      <c r="CW36" s="412"/>
      <c r="CX36" s="413"/>
      <c r="CY36" s="414"/>
      <c r="CZ36" s="413"/>
      <c r="DA36" s="414"/>
      <c r="DB36" s="413"/>
      <c r="DC36" s="414"/>
      <c r="DD36" s="413"/>
      <c r="DE36" s="414"/>
      <c r="DF36" s="415"/>
      <c r="DG36" s="412"/>
      <c r="DH36" s="413"/>
      <c r="DI36" s="414"/>
      <c r="DJ36" s="413"/>
      <c r="DK36" s="414"/>
      <c r="DL36" s="413"/>
      <c r="DM36" s="414"/>
      <c r="DN36" s="415"/>
      <c r="DO36" s="412"/>
      <c r="DP36" s="413"/>
      <c r="DQ36" s="414"/>
      <c r="DR36" s="413"/>
      <c r="DS36" s="414"/>
      <c r="DT36" s="413"/>
      <c r="DU36" s="414"/>
      <c r="DV36" s="415"/>
      <c r="DW36" s="263"/>
    </row>
    <row r="37" s="276" customFormat="true" ht="40.5" hidden="false" customHeight="true" outlineLevel="0" collapsed="false">
      <c r="A37" s="638"/>
      <c r="B37" s="383" t="n">
        <f aca="false">LARGE(B$35:B36,1)+1</f>
        <v>3</v>
      </c>
      <c r="C37" s="384" t="s">
        <v>828</v>
      </c>
      <c r="D37" s="385" t="s">
        <v>829</v>
      </c>
      <c r="E37" s="386" t="s">
        <v>233</v>
      </c>
      <c r="F37" s="387" t="n">
        <v>3.834</v>
      </c>
      <c r="G37" s="388" t="s">
        <v>58</v>
      </c>
      <c r="H37" s="616" t="n">
        <v>125815</v>
      </c>
      <c r="I37" s="390" t="s">
        <v>52</v>
      </c>
      <c r="J37" s="617" t="s">
        <v>221</v>
      </c>
      <c r="K37" s="636"/>
      <c r="L37" s="218" t="s">
        <v>44</v>
      </c>
      <c r="M37" s="218" t="s">
        <v>45</v>
      </c>
      <c r="N37" s="219" t="s">
        <v>46</v>
      </c>
      <c r="O37" s="220" t="s">
        <v>47</v>
      </c>
      <c r="P37" s="533" t="s">
        <v>48</v>
      </c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40.5" hidden="false" customHeight="true" outlineLevel="0" collapsed="false">
      <c r="A38" s="638"/>
      <c r="B38" s="383" t="n">
        <f aca="false">LARGE(B$35:B37,1)+1</f>
        <v>4</v>
      </c>
      <c r="C38" s="384" t="s">
        <v>830</v>
      </c>
      <c r="D38" s="385" t="s">
        <v>831</v>
      </c>
      <c r="E38" s="386" t="s">
        <v>233</v>
      </c>
      <c r="F38" s="387" t="n">
        <v>3.914</v>
      </c>
      <c r="G38" s="388" t="s">
        <v>58</v>
      </c>
      <c r="H38" s="616" t="n">
        <v>88245</v>
      </c>
      <c r="I38" s="390" t="s">
        <v>52</v>
      </c>
      <c r="J38" s="617" t="s">
        <v>221</v>
      </c>
      <c r="K38" s="640"/>
      <c r="L38" s="218" t="s">
        <v>44</v>
      </c>
      <c r="M38" s="218" t="s">
        <v>45</v>
      </c>
      <c r="N38" s="219" t="s">
        <v>46</v>
      </c>
      <c r="O38" s="220" t="s">
        <v>47</v>
      </c>
      <c r="P38" s="533" t="s">
        <v>48</v>
      </c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263"/>
    </row>
    <row r="39" s="276" customFormat="true" ht="40.5" hidden="false" customHeight="true" outlineLevel="0" collapsed="false">
      <c r="A39" s="638"/>
      <c r="B39" s="383" t="n">
        <f aca="false">LARGE(B$35:B38,1)+1</f>
        <v>5</v>
      </c>
      <c r="C39" s="384" t="s">
        <v>832</v>
      </c>
      <c r="D39" s="385" t="s">
        <v>302</v>
      </c>
      <c r="E39" s="386" t="s">
        <v>318</v>
      </c>
      <c r="F39" s="387" t="n">
        <v>4.944</v>
      </c>
      <c r="G39" s="388" t="s">
        <v>58</v>
      </c>
      <c r="H39" s="616" t="n">
        <v>8830</v>
      </c>
      <c r="I39" s="390" t="s">
        <v>52</v>
      </c>
      <c r="J39" s="617" t="s">
        <v>53</v>
      </c>
      <c r="K39" s="636"/>
      <c r="L39" s="218"/>
      <c r="M39" s="218" t="s">
        <v>45</v>
      </c>
      <c r="N39" s="219" t="s">
        <v>46</v>
      </c>
      <c r="O39" s="220" t="s">
        <v>47</v>
      </c>
      <c r="P39" s="533" t="s">
        <v>48</v>
      </c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638"/>
      <c r="B40" s="628" t="n">
        <v>4</v>
      </c>
      <c r="C40" s="629" t="s">
        <v>833</v>
      </c>
      <c r="D40" s="630"/>
      <c r="E40" s="631"/>
      <c r="F40" s="630"/>
      <c r="G40" s="632"/>
      <c r="H40" s="631"/>
      <c r="I40" s="633"/>
      <c r="J40" s="630"/>
      <c r="K40" s="630"/>
      <c r="L40" s="633"/>
      <c r="M40" s="633"/>
      <c r="N40" s="633"/>
      <c r="O40" s="633"/>
      <c r="P40" s="634"/>
      <c r="Q40" s="288" t="s">
        <v>41</v>
      </c>
      <c r="R40" s="289" t="s">
        <v>42</v>
      </c>
      <c r="S40" s="290" t="s">
        <v>43</v>
      </c>
      <c r="T40" s="418"/>
      <c r="U40" s="419"/>
      <c r="V40" s="419"/>
      <c r="W40" s="419"/>
      <c r="X40" s="419"/>
      <c r="Y40" s="419"/>
      <c r="Z40" s="419"/>
      <c r="AA40" s="419"/>
      <c r="AB40" s="419"/>
      <c r="AC40" s="420"/>
      <c r="AD40" s="418"/>
      <c r="AE40" s="419"/>
      <c r="AF40" s="419"/>
      <c r="AG40" s="419"/>
      <c r="AH40" s="419"/>
      <c r="AI40" s="419"/>
      <c r="AJ40" s="419"/>
      <c r="AK40" s="420"/>
      <c r="AL40" s="418"/>
      <c r="AM40" s="419"/>
      <c r="AN40" s="419"/>
      <c r="AO40" s="419"/>
      <c r="AP40" s="419"/>
      <c r="AQ40" s="419"/>
      <c r="AR40" s="419"/>
      <c r="AS40" s="420"/>
      <c r="AT40" s="421"/>
      <c r="AU40" s="422"/>
      <c r="AV40" s="423"/>
      <c r="AW40" s="423"/>
      <c r="AX40" s="423"/>
      <c r="AY40" s="423"/>
      <c r="AZ40" s="423"/>
      <c r="BA40" s="423"/>
      <c r="BB40" s="423"/>
      <c r="BC40" s="423"/>
      <c r="BD40" s="424"/>
      <c r="BE40" s="422"/>
      <c r="BF40" s="423"/>
      <c r="BG40" s="423"/>
      <c r="BH40" s="423"/>
      <c r="BI40" s="423"/>
      <c r="BJ40" s="423"/>
      <c r="BK40" s="423"/>
      <c r="BL40" s="424"/>
      <c r="BM40" s="422"/>
      <c r="BN40" s="423"/>
      <c r="BO40" s="423"/>
      <c r="BP40" s="423"/>
      <c r="BQ40" s="423"/>
      <c r="BR40" s="423"/>
      <c r="BS40" s="423"/>
      <c r="BT40" s="424"/>
      <c r="BU40" s="421"/>
      <c r="BV40" s="425"/>
      <c r="BW40" s="426"/>
      <c r="BX40" s="426"/>
      <c r="BY40" s="426"/>
      <c r="BZ40" s="426"/>
      <c r="CA40" s="426"/>
      <c r="CB40" s="426"/>
      <c r="CC40" s="426"/>
      <c r="CD40" s="426"/>
      <c r="CE40" s="427"/>
      <c r="CF40" s="425"/>
      <c r="CG40" s="426"/>
      <c r="CH40" s="426"/>
      <c r="CI40" s="426"/>
      <c r="CJ40" s="426"/>
      <c r="CK40" s="426"/>
      <c r="CL40" s="426"/>
      <c r="CM40" s="427"/>
      <c r="CN40" s="425"/>
      <c r="CO40" s="426"/>
      <c r="CP40" s="426"/>
      <c r="CQ40" s="426"/>
      <c r="CR40" s="426"/>
      <c r="CS40" s="426"/>
      <c r="CT40" s="426"/>
      <c r="CU40" s="427"/>
      <c r="CV40" s="421"/>
      <c r="CW40" s="428"/>
      <c r="CX40" s="429"/>
      <c r="CY40" s="429"/>
      <c r="CZ40" s="429"/>
      <c r="DA40" s="429"/>
      <c r="DB40" s="429"/>
      <c r="DC40" s="429"/>
      <c r="DD40" s="429"/>
      <c r="DE40" s="429"/>
      <c r="DF40" s="430"/>
      <c r="DG40" s="428"/>
      <c r="DH40" s="429"/>
      <c r="DI40" s="429"/>
      <c r="DJ40" s="429"/>
      <c r="DK40" s="429"/>
      <c r="DL40" s="429"/>
      <c r="DM40" s="429"/>
      <c r="DN40" s="430"/>
      <c r="DO40" s="428"/>
      <c r="DP40" s="429"/>
      <c r="DQ40" s="429"/>
      <c r="DR40" s="429"/>
      <c r="DS40" s="429"/>
      <c r="DT40" s="429"/>
      <c r="DU40" s="429"/>
      <c r="DV40" s="430"/>
      <c r="DW40" s="431"/>
    </row>
    <row r="41" s="276" customFormat="true" ht="40.5" hidden="false" customHeight="true" outlineLevel="0" collapsed="false">
      <c r="A41" s="531"/>
      <c r="B41" s="635"/>
      <c r="C41" s="365" t="s">
        <v>61</v>
      </c>
      <c r="D41" s="366" t="n">
        <f aca="false">LARGE(B42:B43,1)</f>
        <v>2</v>
      </c>
      <c r="E41" s="566" t="s">
        <v>62</v>
      </c>
      <c r="F41" s="366" t="n">
        <f aca="false">COUNTIF(L42:P43,E41)</f>
        <v>0</v>
      </c>
      <c r="G41" s="368" t="s">
        <v>44</v>
      </c>
      <c r="H41" s="366" t="n">
        <f aca="false">COUNTIF(L42:P43,G41)</f>
        <v>2</v>
      </c>
      <c r="I41" s="368" t="s">
        <v>45</v>
      </c>
      <c r="J41" s="366" t="n">
        <f aca="false">COUNTIF(L42:P43,I41)</f>
        <v>2</v>
      </c>
      <c r="K41" s="368" t="s">
        <v>46</v>
      </c>
      <c r="L41" s="366" t="n">
        <f aca="false">COUNTIF(L42:P43,K41)</f>
        <v>2</v>
      </c>
      <c r="M41" s="368" t="s">
        <v>47</v>
      </c>
      <c r="N41" s="366" t="n">
        <f aca="false">COUNTIF(L42:P43,M41)</f>
        <v>2</v>
      </c>
      <c r="O41" s="368" t="s">
        <v>48</v>
      </c>
      <c r="P41" s="369" t="n">
        <f aca="false">COUNTIF(L42:P43,O41)</f>
        <v>2</v>
      </c>
      <c r="Q41" s="288"/>
      <c r="R41" s="289"/>
      <c r="S41" s="290"/>
      <c r="T41" s="432"/>
      <c r="U41" s="433"/>
      <c r="V41" s="433"/>
      <c r="W41" s="433"/>
      <c r="X41" s="433"/>
      <c r="Y41" s="433"/>
      <c r="Z41" s="433"/>
      <c r="AA41" s="433"/>
      <c r="AB41" s="433"/>
      <c r="AC41" s="434"/>
      <c r="AD41" s="432"/>
      <c r="AE41" s="433"/>
      <c r="AF41" s="433"/>
      <c r="AG41" s="433"/>
      <c r="AH41" s="433"/>
      <c r="AI41" s="433"/>
      <c r="AJ41" s="433"/>
      <c r="AK41" s="434"/>
      <c r="AL41" s="432"/>
      <c r="AM41" s="433"/>
      <c r="AN41" s="433"/>
      <c r="AO41" s="433"/>
      <c r="AP41" s="433"/>
      <c r="AQ41" s="433"/>
      <c r="AR41" s="433"/>
      <c r="AS41" s="434"/>
      <c r="AT41" s="435"/>
      <c r="AU41" s="436"/>
      <c r="AV41" s="437"/>
      <c r="AW41" s="437"/>
      <c r="AX41" s="437"/>
      <c r="AY41" s="437"/>
      <c r="AZ41" s="437"/>
      <c r="BA41" s="437"/>
      <c r="BB41" s="437"/>
      <c r="BC41" s="437"/>
      <c r="BD41" s="438"/>
      <c r="BE41" s="436"/>
      <c r="BF41" s="437"/>
      <c r="BG41" s="437"/>
      <c r="BH41" s="437"/>
      <c r="BI41" s="437"/>
      <c r="BJ41" s="437"/>
      <c r="BK41" s="437"/>
      <c r="BL41" s="438"/>
      <c r="BM41" s="436"/>
      <c r="BN41" s="437"/>
      <c r="BO41" s="437"/>
      <c r="BP41" s="437"/>
      <c r="BQ41" s="437"/>
      <c r="BR41" s="437"/>
      <c r="BS41" s="437"/>
      <c r="BT41" s="438"/>
      <c r="BU41" s="435"/>
      <c r="BV41" s="439"/>
      <c r="BW41" s="440"/>
      <c r="BX41" s="440"/>
      <c r="BY41" s="440"/>
      <c r="BZ41" s="440"/>
      <c r="CA41" s="440"/>
      <c r="CB41" s="440"/>
      <c r="CC41" s="440"/>
      <c r="CD41" s="440"/>
      <c r="CE41" s="441"/>
      <c r="CF41" s="439"/>
      <c r="CG41" s="440"/>
      <c r="CH41" s="440"/>
      <c r="CI41" s="440"/>
      <c r="CJ41" s="440"/>
      <c r="CK41" s="440"/>
      <c r="CL41" s="440"/>
      <c r="CM41" s="441"/>
      <c r="CN41" s="439"/>
      <c r="CO41" s="440"/>
      <c r="CP41" s="440"/>
      <c r="CQ41" s="440"/>
      <c r="CR41" s="440"/>
      <c r="CS41" s="440"/>
      <c r="CT41" s="440"/>
      <c r="CU41" s="441"/>
      <c r="CV41" s="435"/>
      <c r="CW41" s="442"/>
      <c r="CX41" s="443"/>
      <c r="CY41" s="443"/>
      <c r="CZ41" s="443"/>
      <c r="DA41" s="443"/>
      <c r="DB41" s="443"/>
      <c r="DC41" s="443"/>
      <c r="DD41" s="443"/>
      <c r="DE41" s="443"/>
      <c r="DF41" s="444"/>
      <c r="DG41" s="442"/>
      <c r="DH41" s="443"/>
      <c r="DI41" s="443"/>
      <c r="DJ41" s="443"/>
      <c r="DK41" s="443"/>
      <c r="DL41" s="443"/>
      <c r="DM41" s="443"/>
      <c r="DN41" s="444"/>
      <c r="DO41" s="442"/>
      <c r="DP41" s="443"/>
      <c r="DQ41" s="443"/>
      <c r="DR41" s="443"/>
      <c r="DS41" s="443"/>
      <c r="DT41" s="443"/>
      <c r="DU41" s="443"/>
      <c r="DV41" s="444"/>
      <c r="DW41" s="445"/>
    </row>
    <row r="42" s="276" customFormat="true" ht="40.5" hidden="false" customHeight="true" outlineLevel="0" collapsed="false">
      <c r="A42" s="638"/>
      <c r="B42" s="383" t="n">
        <v>1</v>
      </c>
      <c r="C42" s="384" t="s">
        <v>834</v>
      </c>
      <c r="D42" s="385" t="s">
        <v>281</v>
      </c>
      <c r="E42" s="386" t="s">
        <v>835</v>
      </c>
      <c r="F42" s="387" t="n">
        <v>0.387</v>
      </c>
      <c r="G42" s="388" t="s">
        <v>58</v>
      </c>
      <c r="H42" s="616" t="n">
        <v>807024</v>
      </c>
      <c r="I42" s="390" t="s">
        <v>52</v>
      </c>
      <c r="J42" s="617" t="s">
        <v>251</v>
      </c>
      <c r="K42" s="636"/>
      <c r="L42" s="218" t="s">
        <v>44</v>
      </c>
      <c r="M42" s="218" t="s">
        <v>45</v>
      </c>
      <c r="N42" s="219" t="s">
        <v>46</v>
      </c>
      <c r="O42" s="220" t="s">
        <v>47</v>
      </c>
      <c r="P42" s="533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A43" s="638"/>
      <c r="B43" s="383" t="n">
        <v>2</v>
      </c>
      <c r="C43" s="384" t="s">
        <v>836</v>
      </c>
      <c r="D43" s="385" t="s">
        <v>281</v>
      </c>
      <c r="E43" s="386" t="s">
        <v>837</v>
      </c>
      <c r="F43" s="387" t="n">
        <v>1.769</v>
      </c>
      <c r="G43" s="388" t="s">
        <v>58</v>
      </c>
      <c r="H43" s="616" t="n">
        <v>128702</v>
      </c>
      <c r="I43" s="390" t="s">
        <v>52</v>
      </c>
      <c r="J43" s="617" t="s">
        <v>251</v>
      </c>
      <c r="K43" s="636"/>
      <c r="L43" s="218" t="s">
        <v>44</v>
      </c>
      <c r="M43" s="218" t="s">
        <v>45</v>
      </c>
      <c r="N43" s="219" t="s">
        <v>46</v>
      </c>
      <c r="O43" s="220" t="s">
        <v>47</v>
      </c>
      <c r="P43" s="533" t="s">
        <v>48</v>
      </c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638"/>
      <c r="B44" s="628" t="n">
        <v>5</v>
      </c>
      <c r="C44" s="629" t="s">
        <v>838</v>
      </c>
      <c r="D44" s="630"/>
      <c r="E44" s="631"/>
      <c r="F44" s="630"/>
      <c r="G44" s="632"/>
      <c r="H44" s="631"/>
      <c r="I44" s="633"/>
      <c r="J44" s="630"/>
      <c r="K44" s="630"/>
      <c r="L44" s="633"/>
      <c r="M44" s="633"/>
      <c r="N44" s="633"/>
      <c r="O44" s="633"/>
      <c r="P44" s="634"/>
      <c r="Q44" s="288" t="s">
        <v>41</v>
      </c>
      <c r="R44" s="289" t="s">
        <v>42</v>
      </c>
      <c r="S44" s="290" t="s">
        <v>43</v>
      </c>
      <c r="T44" s="418"/>
      <c r="U44" s="419"/>
      <c r="V44" s="419"/>
      <c r="W44" s="419"/>
      <c r="X44" s="419"/>
      <c r="Y44" s="419"/>
      <c r="Z44" s="419"/>
      <c r="AA44" s="419"/>
      <c r="AB44" s="419"/>
      <c r="AC44" s="420"/>
      <c r="AD44" s="418"/>
      <c r="AE44" s="419"/>
      <c r="AF44" s="419"/>
      <c r="AG44" s="419"/>
      <c r="AH44" s="419"/>
      <c r="AI44" s="419"/>
      <c r="AJ44" s="419"/>
      <c r="AK44" s="420"/>
      <c r="AL44" s="418"/>
      <c r="AM44" s="419"/>
      <c r="AN44" s="419"/>
      <c r="AO44" s="419"/>
      <c r="AP44" s="419"/>
      <c r="AQ44" s="419"/>
      <c r="AR44" s="419"/>
      <c r="AS44" s="420"/>
      <c r="AT44" s="421"/>
      <c r="AU44" s="422"/>
      <c r="AV44" s="423"/>
      <c r="AW44" s="423"/>
      <c r="AX44" s="423"/>
      <c r="AY44" s="423"/>
      <c r="AZ44" s="423"/>
      <c r="BA44" s="423"/>
      <c r="BB44" s="423"/>
      <c r="BC44" s="423"/>
      <c r="BD44" s="424"/>
      <c r="BE44" s="422"/>
      <c r="BF44" s="423"/>
      <c r="BG44" s="423"/>
      <c r="BH44" s="423"/>
      <c r="BI44" s="423"/>
      <c r="BJ44" s="423"/>
      <c r="BK44" s="423"/>
      <c r="BL44" s="424"/>
      <c r="BM44" s="422"/>
      <c r="BN44" s="423"/>
      <c r="BO44" s="423"/>
      <c r="BP44" s="423"/>
      <c r="BQ44" s="423"/>
      <c r="BR44" s="423"/>
      <c r="BS44" s="423"/>
      <c r="BT44" s="424"/>
      <c r="BU44" s="421"/>
      <c r="BV44" s="425"/>
      <c r="BW44" s="426"/>
      <c r="BX44" s="426"/>
      <c r="BY44" s="426"/>
      <c r="BZ44" s="426"/>
      <c r="CA44" s="426"/>
      <c r="CB44" s="426"/>
      <c r="CC44" s="426"/>
      <c r="CD44" s="426"/>
      <c r="CE44" s="427"/>
      <c r="CF44" s="425"/>
      <c r="CG44" s="426"/>
      <c r="CH44" s="426"/>
      <c r="CI44" s="426"/>
      <c r="CJ44" s="426"/>
      <c r="CK44" s="426"/>
      <c r="CL44" s="426"/>
      <c r="CM44" s="427"/>
      <c r="CN44" s="425"/>
      <c r="CO44" s="426"/>
      <c r="CP44" s="426"/>
      <c r="CQ44" s="426"/>
      <c r="CR44" s="426"/>
      <c r="CS44" s="426"/>
      <c r="CT44" s="426"/>
      <c r="CU44" s="427"/>
      <c r="CV44" s="421"/>
      <c r="CW44" s="428"/>
      <c r="CX44" s="429"/>
      <c r="CY44" s="429"/>
      <c r="CZ44" s="429"/>
      <c r="DA44" s="429"/>
      <c r="DB44" s="429"/>
      <c r="DC44" s="429"/>
      <c r="DD44" s="429"/>
      <c r="DE44" s="429"/>
      <c r="DF44" s="430"/>
      <c r="DG44" s="428"/>
      <c r="DH44" s="429"/>
      <c r="DI44" s="429"/>
      <c r="DJ44" s="429"/>
      <c r="DK44" s="429"/>
      <c r="DL44" s="429"/>
      <c r="DM44" s="429"/>
      <c r="DN44" s="430"/>
      <c r="DO44" s="428"/>
      <c r="DP44" s="429"/>
      <c r="DQ44" s="429"/>
      <c r="DR44" s="429"/>
      <c r="DS44" s="429"/>
      <c r="DT44" s="429"/>
      <c r="DU44" s="429"/>
      <c r="DV44" s="430"/>
      <c r="DW44" s="431"/>
    </row>
    <row r="45" s="276" customFormat="true" ht="40.5" hidden="false" customHeight="true" outlineLevel="0" collapsed="false">
      <c r="A45" s="639"/>
      <c r="B45" s="635"/>
      <c r="C45" s="365" t="s">
        <v>61</v>
      </c>
      <c r="D45" s="366" t="n">
        <f aca="false">LARGE(B46:B57,1)</f>
        <v>12</v>
      </c>
      <c r="E45" s="566" t="s">
        <v>62</v>
      </c>
      <c r="F45" s="366" t="n">
        <f aca="false">COUNTIF(L46:P57,E45)</f>
        <v>0</v>
      </c>
      <c r="G45" s="368" t="s">
        <v>44</v>
      </c>
      <c r="H45" s="366" t="n">
        <f aca="false">COUNTIF(L46:P57,G45)</f>
        <v>0</v>
      </c>
      <c r="I45" s="368" t="s">
        <v>45</v>
      </c>
      <c r="J45" s="366" t="n">
        <f aca="false">COUNTIF(L46:P57,I45)</f>
        <v>12</v>
      </c>
      <c r="K45" s="368" t="s">
        <v>46</v>
      </c>
      <c r="L45" s="366" t="n">
        <f aca="false">COUNTIF(L46:P57,K45)</f>
        <v>12</v>
      </c>
      <c r="M45" s="368" t="s">
        <v>47</v>
      </c>
      <c r="N45" s="366" t="n">
        <f aca="false">COUNTIF(L46:P57,M45)</f>
        <v>12</v>
      </c>
      <c r="O45" s="368" t="s">
        <v>48</v>
      </c>
      <c r="P45" s="369" t="n">
        <f aca="false">COUNTIF(L46:P57,O45)</f>
        <v>12</v>
      </c>
      <c r="Q45" s="288"/>
      <c r="R45" s="289"/>
      <c r="S45" s="290"/>
      <c r="T45" s="432"/>
      <c r="U45" s="433"/>
      <c r="V45" s="433"/>
      <c r="W45" s="433"/>
      <c r="X45" s="433"/>
      <c r="Y45" s="433"/>
      <c r="Z45" s="433"/>
      <c r="AA45" s="433"/>
      <c r="AB45" s="433"/>
      <c r="AC45" s="434"/>
      <c r="AD45" s="432"/>
      <c r="AE45" s="433"/>
      <c r="AF45" s="433"/>
      <c r="AG45" s="433"/>
      <c r="AH45" s="433"/>
      <c r="AI45" s="433"/>
      <c r="AJ45" s="433"/>
      <c r="AK45" s="434"/>
      <c r="AL45" s="432"/>
      <c r="AM45" s="433"/>
      <c r="AN45" s="433"/>
      <c r="AO45" s="433"/>
      <c r="AP45" s="433"/>
      <c r="AQ45" s="433"/>
      <c r="AR45" s="433"/>
      <c r="AS45" s="434"/>
      <c r="AT45" s="435"/>
      <c r="AU45" s="436"/>
      <c r="AV45" s="437"/>
      <c r="AW45" s="437"/>
      <c r="AX45" s="437"/>
      <c r="AY45" s="437"/>
      <c r="AZ45" s="437"/>
      <c r="BA45" s="437"/>
      <c r="BB45" s="437"/>
      <c r="BC45" s="437"/>
      <c r="BD45" s="438"/>
      <c r="BE45" s="436"/>
      <c r="BF45" s="437"/>
      <c r="BG45" s="437"/>
      <c r="BH45" s="437"/>
      <c r="BI45" s="437"/>
      <c r="BJ45" s="437"/>
      <c r="BK45" s="437"/>
      <c r="BL45" s="438"/>
      <c r="BM45" s="436"/>
      <c r="BN45" s="437"/>
      <c r="BO45" s="437"/>
      <c r="BP45" s="437"/>
      <c r="BQ45" s="437"/>
      <c r="BR45" s="437"/>
      <c r="BS45" s="437"/>
      <c r="BT45" s="438"/>
      <c r="BU45" s="435"/>
      <c r="BV45" s="439"/>
      <c r="BW45" s="440"/>
      <c r="BX45" s="440"/>
      <c r="BY45" s="440"/>
      <c r="BZ45" s="440"/>
      <c r="CA45" s="440"/>
      <c r="CB45" s="440"/>
      <c r="CC45" s="440"/>
      <c r="CD45" s="440"/>
      <c r="CE45" s="441"/>
      <c r="CF45" s="439"/>
      <c r="CG45" s="440"/>
      <c r="CH45" s="440"/>
      <c r="CI45" s="440"/>
      <c r="CJ45" s="440"/>
      <c r="CK45" s="440"/>
      <c r="CL45" s="440"/>
      <c r="CM45" s="441"/>
      <c r="CN45" s="439"/>
      <c r="CO45" s="440"/>
      <c r="CP45" s="440"/>
      <c r="CQ45" s="440"/>
      <c r="CR45" s="440"/>
      <c r="CS45" s="440"/>
      <c r="CT45" s="440"/>
      <c r="CU45" s="441"/>
      <c r="CV45" s="435"/>
      <c r="CW45" s="442"/>
      <c r="CX45" s="443"/>
      <c r="CY45" s="443"/>
      <c r="CZ45" s="443"/>
      <c r="DA45" s="443"/>
      <c r="DB45" s="443"/>
      <c r="DC45" s="443"/>
      <c r="DD45" s="443"/>
      <c r="DE45" s="443"/>
      <c r="DF45" s="444"/>
      <c r="DG45" s="442"/>
      <c r="DH45" s="443"/>
      <c r="DI45" s="443"/>
      <c r="DJ45" s="443"/>
      <c r="DK45" s="443"/>
      <c r="DL45" s="443"/>
      <c r="DM45" s="443"/>
      <c r="DN45" s="444"/>
      <c r="DO45" s="442"/>
      <c r="DP45" s="443"/>
      <c r="DQ45" s="443"/>
      <c r="DR45" s="443"/>
      <c r="DS45" s="443"/>
      <c r="DT45" s="443"/>
      <c r="DU45" s="443"/>
      <c r="DV45" s="444"/>
      <c r="DW45" s="445"/>
    </row>
    <row r="46" s="276" customFormat="true" ht="40.5" hidden="false" customHeight="true" outlineLevel="0" collapsed="false">
      <c r="A46" s="639"/>
      <c r="B46" s="383" t="n">
        <v>1</v>
      </c>
      <c r="C46" s="384" t="s">
        <v>839</v>
      </c>
      <c r="D46" s="385" t="n">
        <v>0</v>
      </c>
      <c r="E46" s="386" t="n">
        <v>1</v>
      </c>
      <c r="F46" s="387" t="n">
        <v>7.835</v>
      </c>
      <c r="G46" s="388" t="s">
        <v>58</v>
      </c>
      <c r="H46" s="616" t="n">
        <v>814673</v>
      </c>
      <c r="I46" s="390" t="s">
        <v>52</v>
      </c>
      <c r="J46" s="617" t="s">
        <v>221</v>
      </c>
      <c r="K46" s="636"/>
      <c r="L46" s="218"/>
      <c r="M46" s="218" t="s">
        <v>45</v>
      </c>
      <c r="N46" s="219" t="s">
        <v>46</v>
      </c>
      <c r="O46" s="220" t="s">
        <v>47</v>
      </c>
      <c r="P46" s="533" t="s">
        <v>48</v>
      </c>
      <c r="Q46" s="397" t="n">
        <f aca="false">COUNTA(T46:DV46)</f>
        <v>0</v>
      </c>
      <c r="R46" s="398"/>
      <c r="S46" s="417"/>
      <c r="T46" s="400"/>
      <c r="U46" s="401"/>
      <c r="V46" s="402"/>
      <c r="W46" s="401"/>
      <c r="X46" s="402"/>
      <c r="Y46" s="401"/>
      <c r="Z46" s="402"/>
      <c r="AA46" s="401"/>
      <c r="AB46" s="402"/>
      <c r="AC46" s="403"/>
      <c r="AD46" s="400"/>
      <c r="AE46" s="401"/>
      <c r="AF46" s="402"/>
      <c r="AG46" s="401"/>
      <c r="AH46" s="402"/>
      <c r="AI46" s="401"/>
      <c r="AJ46" s="402"/>
      <c r="AK46" s="403"/>
      <c r="AL46" s="400"/>
      <c r="AM46" s="401"/>
      <c r="AN46" s="402"/>
      <c r="AO46" s="401"/>
      <c r="AP46" s="402"/>
      <c r="AQ46" s="401"/>
      <c r="AR46" s="402"/>
      <c r="AS46" s="403"/>
      <c r="AT46" s="263"/>
      <c r="AU46" s="404"/>
      <c r="AV46" s="405"/>
      <c r="AW46" s="406"/>
      <c r="AX46" s="405"/>
      <c r="AY46" s="406"/>
      <c r="AZ46" s="405"/>
      <c r="BA46" s="406"/>
      <c r="BB46" s="405"/>
      <c r="BC46" s="406"/>
      <c r="BD46" s="407"/>
      <c r="BE46" s="404"/>
      <c r="BF46" s="405"/>
      <c r="BG46" s="406"/>
      <c r="BH46" s="405"/>
      <c r="BI46" s="406"/>
      <c r="BJ46" s="405"/>
      <c r="BK46" s="406"/>
      <c r="BL46" s="407"/>
      <c r="BM46" s="404"/>
      <c r="BN46" s="405"/>
      <c r="BO46" s="406"/>
      <c r="BP46" s="405"/>
      <c r="BQ46" s="406"/>
      <c r="BR46" s="405"/>
      <c r="BS46" s="406"/>
      <c r="BT46" s="407"/>
      <c r="BU46" s="263"/>
      <c r="BV46" s="408"/>
      <c r="BW46" s="409"/>
      <c r="BX46" s="410"/>
      <c r="BY46" s="409"/>
      <c r="BZ46" s="410"/>
      <c r="CA46" s="409"/>
      <c r="CB46" s="410"/>
      <c r="CC46" s="409"/>
      <c r="CD46" s="410"/>
      <c r="CE46" s="411"/>
      <c r="CF46" s="408"/>
      <c r="CG46" s="409"/>
      <c r="CH46" s="410"/>
      <c r="CI46" s="409"/>
      <c r="CJ46" s="410"/>
      <c r="CK46" s="409"/>
      <c r="CL46" s="410"/>
      <c r="CM46" s="411"/>
      <c r="CN46" s="408"/>
      <c r="CO46" s="409"/>
      <c r="CP46" s="410"/>
      <c r="CQ46" s="409"/>
      <c r="CR46" s="410"/>
      <c r="CS46" s="409"/>
      <c r="CT46" s="410"/>
      <c r="CU46" s="411"/>
      <c r="CV46" s="263"/>
      <c r="CW46" s="412"/>
      <c r="CX46" s="413"/>
      <c r="CY46" s="414"/>
      <c r="CZ46" s="413"/>
      <c r="DA46" s="414"/>
      <c r="DB46" s="413"/>
      <c r="DC46" s="414"/>
      <c r="DD46" s="413"/>
      <c r="DE46" s="414"/>
      <c r="DF46" s="415"/>
      <c r="DG46" s="412"/>
      <c r="DH46" s="413"/>
      <c r="DI46" s="414"/>
      <c r="DJ46" s="413"/>
      <c r="DK46" s="414"/>
      <c r="DL46" s="413"/>
      <c r="DM46" s="414"/>
      <c r="DN46" s="415"/>
      <c r="DO46" s="412"/>
      <c r="DP46" s="413"/>
      <c r="DQ46" s="414"/>
      <c r="DR46" s="413"/>
      <c r="DS46" s="414"/>
      <c r="DT46" s="413"/>
      <c r="DU46" s="414"/>
      <c r="DV46" s="415"/>
      <c r="DW46" s="263"/>
    </row>
    <row r="47" s="276" customFormat="true" ht="40.5" hidden="false" customHeight="true" outlineLevel="0" collapsed="false">
      <c r="A47" s="531"/>
      <c r="B47" s="383" t="n">
        <f aca="false">LARGE(B$46:B46,1)+1</f>
        <v>2</v>
      </c>
      <c r="C47" s="384" t="s">
        <v>840</v>
      </c>
      <c r="D47" s="385" t="s">
        <v>811</v>
      </c>
      <c r="E47" s="386" t="n">
        <v>1</v>
      </c>
      <c r="F47" s="387" t="n">
        <v>7.684</v>
      </c>
      <c r="G47" s="388" t="s">
        <v>58</v>
      </c>
      <c r="H47" s="616" t="n">
        <v>814285</v>
      </c>
      <c r="I47" s="390" t="s">
        <v>52</v>
      </c>
      <c r="J47" s="617" t="s">
        <v>221</v>
      </c>
      <c r="K47" s="636"/>
      <c r="L47" s="218"/>
      <c r="M47" s="218" t="s">
        <v>45</v>
      </c>
      <c r="N47" s="219" t="s">
        <v>46</v>
      </c>
      <c r="O47" s="220" t="s">
        <v>47</v>
      </c>
      <c r="P47" s="533" t="s">
        <v>48</v>
      </c>
      <c r="Q47" s="397" t="n">
        <f aca="false">COUNTA(T47:DV47)</f>
        <v>0</v>
      </c>
      <c r="R47" s="398"/>
      <c r="S47" s="417"/>
      <c r="T47" s="400"/>
      <c r="U47" s="401"/>
      <c r="V47" s="402"/>
      <c r="W47" s="401"/>
      <c r="X47" s="402"/>
      <c r="Y47" s="401"/>
      <c r="Z47" s="402"/>
      <c r="AA47" s="401"/>
      <c r="AB47" s="402"/>
      <c r="AC47" s="403"/>
      <c r="AD47" s="400"/>
      <c r="AE47" s="401"/>
      <c r="AF47" s="402"/>
      <c r="AG47" s="401"/>
      <c r="AH47" s="402"/>
      <c r="AI47" s="401"/>
      <c r="AJ47" s="402"/>
      <c r="AK47" s="403"/>
      <c r="AL47" s="400"/>
      <c r="AM47" s="401"/>
      <c r="AN47" s="402"/>
      <c r="AO47" s="401"/>
      <c r="AP47" s="402"/>
      <c r="AQ47" s="401"/>
      <c r="AR47" s="402"/>
      <c r="AS47" s="403"/>
      <c r="AT47" s="263"/>
      <c r="AU47" s="404"/>
      <c r="AV47" s="405"/>
      <c r="AW47" s="406"/>
      <c r="AX47" s="405"/>
      <c r="AY47" s="406"/>
      <c r="AZ47" s="405"/>
      <c r="BA47" s="406"/>
      <c r="BB47" s="405"/>
      <c r="BC47" s="406"/>
      <c r="BD47" s="407"/>
      <c r="BE47" s="404"/>
      <c r="BF47" s="405"/>
      <c r="BG47" s="406"/>
      <c r="BH47" s="405"/>
      <c r="BI47" s="406"/>
      <c r="BJ47" s="405"/>
      <c r="BK47" s="406"/>
      <c r="BL47" s="407"/>
      <c r="BM47" s="404"/>
      <c r="BN47" s="405"/>
      <c r="BO47" s="406"/>
      <c r="BP47" s="405"/>
      <c r="BQ47" s="406"/>
      <c r="BR47" s="405"/>
      <c r="BS47" s="406"/>
      <c r="BT47" s="407"/>
      <c r="BU47" s="263"/>
      <c r="BV47" s="408"/>
      <c r="BW47" s="409"/>
      <c r="BX47" s="410"/>
      <c r="BY47" s="409"/>
      <c r="BZ47" s="410"/>
      <c r="CA47" s="409"/>
      <c r="CB47" s="410"/>
      <c r="CC47" s="409"/>
      <c r="CD47" s="410"/>
      <c r="CE47" s="411"/>
      <c r="CF47" s="408"/>
      <c r="CG47" s="409"/>
      <c r="CH47" s="410"/>
      <c r="CI47" s="409"/>
      <c r="CJ47" s="410"/>
      <c r="CK47" s="409"/>
      <c r="CL47" s="410"/>
      <c r="CM47" s="411"/>
      <c r="CN47" s="408"/>
      <c r="CO47" s="409"/>
      <c r="CP47" s="410"/>
      <c r="CQ47" s="409"/>
      <c r="CR47" s="410"/>
      <c r="CS47" s="409"/>
      <c r="CT47" s="410"/>
      <c r="CU47" s="411"/>
      <c r="CV47" s="263"/>
      <c r="CW47" s="412"/>
      <c r="CX47" s="413"/>
      <c r="CY47" s="414"/>
      <c r="CZ47" s="413"/>
      <c r="DA47" s="414"/>
      <c r="DB47" s="413"/>
      <c r="DC47" s="414"/>
      <c r="DD47" s="413"/>
      <c r="DE47" s="414"/>
      <c r="DF47" s="415"/>
      <c r="DG47" s="412"/>
      <c r="DH47" s="413"/>
      <c r="DI47" s="414"/>
      <c r="DJ47" s="413"/>
      <c r="DK47" s="414"/>
      <c r="DL47" s="413"/>
      <c r="DM47" s="414"/>
      <c r="DN47" s="415"/>
      <c r="DO47" s="412"/>
      <c r="DP47" s="413"/>
      <c r="DQ47" s="414"/>
      <c r="DR47" s="413"/>
      <c r="DS47" s="414"/>
      <c r="DT47" s="413"/>
      <c r="DU47" s="414"/>
      <c r="DV47" s="415"/>
      <c r="DW47" s="263"/>
    </row>
    <row r="48" s="276" customFormat="true" ht="40.5" hidden="false" customHeight="true" outlineLevel="0" collapsed="false">
      <c r="A48" s="531" t="n">
        <v>1</v>
      </c>
      <c r="B48" s="383" t="n">
        <f aca="false">LARGE(B$46:B47,1)+1</f>
        <v>3</v>
      </c>
      <c r="C48" s="384" t="s">
        <v>841</v>
      </c>
      <c r="D48" s="385" t="s">
        <v>811</v>
      </c>
      <c r="E48" s="386" t="n">
        <v>1</v>
      </c>
      <c r="F48" s="387" t="n">
        <v>7.684</v>
      </c>
      <c r="G48" s="388" t="s">
        <v>58</v>
      </c>
      <c r="H48" s="616" t="n">
        <v>814293</v>
      </c>
      <c r="I48" s="390" t="s">
        <v>52</v>
      </c>
      <c r="J48" s="617" t="s">
        <v>221</v>
      </c>
      <c r="K48" s="636"/>
      <c r="L48" s="218"/>
      <c r="M48" s="218" t="s">
        <v>45</v>
      </c>
      <c r="N48" s="219" t="s">
        <v>46</v>
      </c>
      <c r="O48" s="220" t="s">
        <v>47</v>
      </c>
      <c r="P48" s="533" t="s">
        <v>48</v>
      </c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A49" s="531"/>
      <c r="B49" s="383" t="n">
        <f aca="false">LARGE(B$46:B48,1)+1</f>
        <v>4</v>
      </c>
      <c r="C49" s="384" t="s">
        <v>842</v>
      </c>
      <c r="D49" s="385" t="n">
        <v>0</v>
      </c>
      <c r="E49" s="386" t="n">
        <v>1</v>
      </c>
      <c r="F49" s="387" t="n">
        <v>4.85</v>
      </c>
      <c r="G49" s="388" t="s">
        <v>58</v>
      </c>
      <c r="H49" s="616" t="n">
        <v>430280</v>
      </c>
      <c r="I49" s="390" t="s">
        <v>52</v>
      </c>
      <c r="J49" s="617" t="s">
        <v>221</v>
      </c>
      <c r="K49" s="636"/>
      <c r="L49" s="218"/>
      <c r="M49" s="218" t="s">
        <v>45</v>
      </c>
      <c r="N49" s="219" t="s">
        <v>46</v>
      </c>
      <c r="O49" s="220" t="s">
        <v>47</v>
      </c>
      <c r="P49" s="533" t="s">
        <v>48</v>
      </c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A50" s="531" t="n">
        <v>0</v>
      </c>
      <c r="B50" s="383" t="n">
        <f aca="false">LARGE(B$46:B49,1)+1</f>
        <v>5</v>
      </c>
      <c r="C50" s="384" t="s">
        <v>843</v>
      </c>
      <c r="D50" s="385" t="s">
        <v>364</v>
      </c>
      <c r="E50" s="386" t="s">
        <v>823</v>
      </c>
      <c r="F50" s="387" t="n">
        <v>1.333</v>
      </c>
      <c r="G50" s="388" t="s">
        <v>58</v>
      </c>
      <c r="H50" s="616" t="n">
        <v>24430</v>
      </c>
      <c r="I50" s="390" t="s">
        <v>52</v>
      </c>
      <c r="J50" s="617" t="s">
        <v>221</v>
      </c>
      <c r="K50" s="636"/>
      <c r="L50" s="218"/>
      <c r="M50" s="218" t="s">
        <v>45</v>
      </c>
      <c r="N50" s="219" t="s">
        <v>46</v>
      </c>
      <c r="O50" s="220" t="s">
        <v>47</v>
      </c>
      <c r="P50" s="533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A51" s="531"/>
      <c r="B51" s="383" t="n">
        <f aca="false">LARGE(B$46:B50,1)+1</f>
        <v>6</v>
      </c>
      <c r="C51" s="384" t="s">
        <v>844</v>
      </c>
      <c r="D51" s="385" t="s">
        <v>845</v>
      </c>
      <c r="E51" s="386" t="s">
        <v>473</v>
      </c>
      <c r="F51" s="387" t="n">
        <v>4.64</v>
      </c>
      <c r="G51" s="388" t="s">
        <v>58</v>
      </c>
      <c r="H51" s="616" t="n">
        <v>89423</v>
      </c>
      <c r="I51" s="390" t="s">
        <v>52</v>
      </c>
      <c r="J51" s="617" t="s">
        <v>221</v>
      </c>
      <c r="K51" s="636"/>
      <c r="L51" s="218"/>
      <c r="M51" s="218" t="s">
        <v>45</v>
      </c>
      <c r="N51" s="219" t="s">
        <v>46</v>
      </c>
      <c r="O51" s="220" t="s">
        <v>47</v>
      </c>
      <c r="P51" s="533" t="s">
        <v>48</v>
      </c>
      <c r="Q51" s="397" t="n">
        <f aca="false">COUNTA(T51:DV51)</f>
        <v>0</v>
      </c>
      <c r="R51" s="398"/>
      <c r="S51" s="417"/>
      <c r="T51" s="400"/>
      <c r="U51" s="401"/>
      <c r="V51" s="402"/>
      <c r="W51" s="401"/>
      <c r="X51" s="402"/>
      <c r="Y51" s="401"/>
      <c r="Z51" s="402"/>
      <c r="AA51" s="401"/>
      <c r="AB51" s="402"/>
      <c r="AC51" s="403"/>
      <c r="AD51" s="400"/>
      <c r="AE51" s="401"/>
      <c r="AF51" s="402"/>
      <c r="AG51" s="401"/>
      <c r="AH51" s="402"/>
      <c r="AI51" s="401"/>
      <c r="AJ51" s="402"/>
      <c r="AK51" s="403"/>
      <c r="AL51" s="400"/>
      <c r="AM51" s="401"/>
      <c r="AN51" s="402"/>
      <c r="AO51" s="401"/>
      <c r="AP51" s="402"/>
      <c r="AQ51" s="401"/>
      <c r="AR51" s="402"/>
      <c r="AS51" s="403"/>
      <c r="AT51" s="263"/>
      <c r="AU51" s="404"/>
      <c r="AV51" s="405"/>
      <c r="AW51" s="406"/>
      <c r="AX51" s="405"/>
      <c r="AY51" s="406"/>
      <c r="AZ51" s="405"/>
      <c r="BA51" s="406"/>
      <c r="BB51" s="405"/>
      <c r="BC51" s="406"/>
      <c r="BD51" s="407"/>
      <c r="BE51" s="404"/>
      <c r="BF51" s="405"/>
      <c r="BG51" s="406"/>
      <c r="BH51" s="405"/>
      <c r="BI51" s="406"/>
      <c r="BJ51" s="405"/>
      <c r="BK51" s="406"/>
      <c r="BL51" s="407"/>
      <c r="BM51" s="404"/>
      <c r="BN51" s="405"/>
      <c r="BO51" s="406"/>
      <c r="BP51" s="405"/>
      <c r="BQ51" s="406"/>
      <c r="BR51" s="405"/>
      <c r="BS51" s="406"/>
      <c r="BT51" s="407"/>
      <c r="BU51" s="263"/>
      <c r="BV51" s="408"/>
      <c r="BW51" s="409"/>
      <c r="BX51" s="410"/>
      <c r="BY51" s="409"/>
      <c r="BZ51" s="410"/>
      <c r="CA51" s="409"/>
      <c r="CB51" s="410"/>
      <c r="CC51" s="409"/>
      <c r="CD51" s="410"/>
      <c r="CE51" s="411"/>
      <c r="CF51" s="408"/>
      <c r="CG51" s="409"/>
      <c r="CH51" s="410"/>
      <c r="CI51" s="409"/>
      <c r="CJ51" s="410"/>
      <c r="CK51" s="409"/>
      <c r="CL51" s="410"/>
      <c r="CM51" s="411"/>
      <c r="CN51" s="408"/>
      <c r="CO51" s="409"/>
      <c r="CP51" s="410"/>
      <c r="CQ51" s="409"/>
      <c r="CR51" s="410"/>
      <c r="CS51" s="409"/>
      <c r="CT51" s="410"/>
      <c r="CU51" s="411"/>
      <c r="CV51" s="263"/>
      <c r="CW51" s="412"/>
      <c r="CX51" s="413"/>
      <c r="CY51" s="414"/>
      <c r="CZ51" s="413"/>
      <c r="DA51" s="414"/>
      <c r="DB51" s="413"/>
      <c r="DC51" s="414"/>
      <c r="DD51" s="413"/>
      <c r="DE51" s="414"/>
      <c r="DF51" s="415"/>
      <c r="DG51" s="412"/>
      <c r="DH51" s="413"/>
      <c r="DI51" s="414"/>
      <c r="DJ51" s="413"/>
      <c r="DK51" s="414"/>
      <c r="DL51" s="413"/>
      <c r="DM51" s="414"/>
      <c r="DN51" s="415"/>
      <c r="DO51" s="412"/>
      <c r="DP51" s="413"/>
      <c r="DQ51" s="414"/>
      <c r="DR51" s="413"/>
      <c r="DS51" s="414"/>
      <c r="DT51" s="413"/>
      <c r="DU51" s="414"/>
      <c r="DV51" s="415"/>
      <c r="DW51" s="263"/>
    </row>
    <row r="52" s="276" customFormat="true" ht="40.5" hidden="false" customHeight="true" outlineLevel="0" collapsed="false">
      <c r="A52" s="531" t="n">
        <v>1</v>
      </c>
      <c r="B52" s="383" t="n">
        <f aca="false">LARGE(B$46:B51,1)+1</f>
        <v>7</v>
      </c>
      <c r="C52" s="384" t="s">
        <v>846</v>
      </c>
      <c r="D52" s="385" t="s">
        <v>364</v>
      </c>
      <c r="E52" s="386" t="s">
        <v>473</v>
      </c>
      <c r="F52" s="387" t="n">
        <v>1.36</v>
      </c>
      <c r="G52" s="388" t="s">
        <v>58</v>
      </c>
      <c r="H52" s="616" t="n">
        <v>87418</v>
      </c>
      <c r="I52" s="390" t="s">
        <v>52</v>
      </c>
      <c r="J52" s="617" t="s">
        <v>221</v>
      </c>
      <c r="K52" s="636"/>
      <c r="L52" s="218"/>
      <c r="M52" s="218" t="s">
        <v>45</v>
      </c>
      <c r="N52" s="219" t="s">
        <v>46</v>
      </c>
      <c r="O52" s="220" t="s">
        <v>47</v>
      </c>
      <c r="P52" s="533" t="s">
        <v>48</v>
      </c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531"/>
      <c r="B53" s="383" t="n">
        <f aca="false">LARGE(B$46:B52,1)+1</f>
        <v>8</v>
      </c>
      <c r="C53" s="384" t="s">
        <v>847</v>
      </c>
      <c r="D53" s="385" t="s">
        <v>845</v>
      </c>
      <c r="E53" s="386" t="s">
        <v>473</v>
      </c>
      <c r="F53" s="387" t="n">
        <v>2.42</v>
      </c>
      <c r="G53" s="388" t="s">
        <v>58</v>
      </c>
      <c r="H53" s="616" t="n">
        <v>13759</v>
      </c>
      <c r="I53" s="390" t="s">
        <v>52</v>
      </c>
      <c r="J53" s="617" t="s">
        <v>221</v>
      </c>
      <c r="K53" s="636"/>
      <c r="L53" s="218"/>
      <c r="M53" s="218" t="s">
        <v>45</v>
      </c>
      <c r="N53" s="219" t="s">
        <v>46</v>
      </c>
      <c r="O53" s="220" t="s">
        <v>47</v>
      </c>
      <c r="P53" s="533" t="s">
        <v>48</v>
      </c>
      <c r="Q53" s="397" t="n">
        <f aca="false">COUNTA(T53:DV53)</f>
        <v>0</v>
      </c>
      <c r="R53" s="398"/>
      <c r="S53" s="417"/>
      <c r="T53" s="400"/>
      <c r="U53" s="401"/>
      <c r="V53" s="402"/>
      <c r="W53" s="401"/>
      <c r="X53" s="402"/>
      <c r="Y53" s="401"/>
      <c r="Z53" s="402"/>
      <c r="AA53" s="401"/>
      <c r="AB53" s="402"/>
      <c r="AC53" s="403"/>
      <c r="AD53" s="400"/>
      <c r="AE53" s="401"/>
      <c r="AF53" s="402"/>
      <c r="AG53" s="401"/>
      <c r="AH53" s="402"/>
      <c r="AI53" s="401"/>
      <c r="AJ53" s="402"/>
      <c r="AK53" s="403"/>
      <c r="AL53" s="400"/>
      <c r="AM53" s="401"/>
      <c r="AN53" s="402"/>
      <c r="AO53" s="401"/>
      <c r="AP53" s="402"/>
      <c r="AQ53" s="401"/>
      <c r="AR53" s="402"/>
      <c r="AS53" s="403"/>
      <c r="AT53" s="263"/>
      <c r="AU53" s="404"/>
      <c r="AV53" s="405"/>
      <c r="AW53" s="406"/>
      <c r="AX53" s="405"/>
      <c r="AY53" s="406"/>
      <c r="AZ53" s="405"/>
      <c r="BA53" s="406"/>
      <c r="BB53" s="405"/>
      <c r="BC53" s="406"/>
      <c r="BD53" s="407"/>
      <c r="BE53" s="404"/>
      <c r="BF53" s="405"/>
      <c r="BG53" s="406"/>
      <c r="BH53" s="405"/>
      <c r="BI53" s="406"/>
      <c r="BJ53" s="405"/>
      <c r="BK53" s="406"/>
      <c r="BL53" s="407"/>
      <c r="BM53" s="404"/>
      <c r="BN53" s="405"/>
      <c r="BO53" s="406"/>
      <c r="BP53" s="405"/>
      <c r="BQ53" s="406"/>
      <c r="BR53" s="405"/>
      <c r="BS53" s="406"/>
      <c r="BT53" s="407"/>
      <c r="BU53" s="263"/>
      <c r="BV53" s="408"/>
      <c r="BW53" s="409"/>
      <c r="BX53" s="410"/>
      <c r="BY53" s="409"/>
      <c r="BZ53" s="410"/>
      <c r="CA53" s="409"/>
      <c r="CB53" s="410"/>
      <c r="CC53" s="409"/>
      <c r="CD53" s="410"/>
      <c r="CE53" s="411"/>
      <c r="CF53" s="408"/>
      <c r="CG53" s="409"/>
      <c r="CH53" s="410"/>
      <c r="CI53" s="409"/>
      <c r="CJ53" s="410"/>
      <c r="CK53" s="409"/>
      <c r="CL53" s="410"/>
      <c r="CM53" s="411"/>
      <c r="CN53" s="408"/>
      <c r="CO53" s="409"/>
      <c r="CP53" s="410"/>
      <c r="CQ53" s="409"/>
      <c r="CR53" s="410"/>
      <c r="CS53" s="409"/>
      <c r="CT53" s="410"/>
      <c r="CU53" s="411"/>
      <c r="CV53" s="263"/>
      <c r="CW53" s="412"/>
      <c r="CX53" s="413"/>
      <c r="CY53" s="414"/>
      <c r="CZ53" s="413"/>
      <c r="DA53" s="414"/>
      <c r="DB53" s="413"/>
      <c r="DC53" s="414"/>
      <c r="DD53" s="413"/>
      <c r="DE53" s="414"/>
      <c r="DF53" s="415"/>
      <c r="DG53" s="412"/>
      <c r="DH53" s="413"/>
      <c r="DI53" s="414"/>
      <c r="DJ53" s="413"/>
      <c r="DK53" s="414"/>
      <c r="DL53" s="413"/>
      <c r="DM53" s="414"/>
      <c r="DN53" s="415"/>
      <c r="DO53" s="412"/>
      <c r="DP53" s="413"/>
      <c r="DQ53" s="414"/>
      <c r="DR53" s="413"/>
      <c r="DS53" s="414"/>
      <c r="DT53" s="413"/>
      <c r="DU53" s="414"/>
      <c r="DV53" s="415"/>
      <c r="DW53" s="263"/>
    </row>
    <row r="54" s="276" customFormat="true" ht="40.5" hidden="false" customHeight="true" outlineLevel="0" collapsed="false">
      <c r="A54" s="638"/>
      <c r="B54" s="383" t="n">
        <f aca="false">LARGE(B$46:B53,1)+1</f>
        <v>9</v>
      </c>
      <c r="C54" s="384" t="s">
        <v>848</v>
      </c>
      <c r="D54" s="385" t="s">
        <v>849</v>
      </c>
      <c r="E54" s="386" t="n">
        <v>1</v>
      </c>
      <c r="F54" s="387" t="n">
        <v>1.405</v>
      </c>
      <c r="G54" s="388" t="s">
        <v>58</v>
      </c>
      <c r="H54" s="616" t="n">
        <v>836650</v>
      </c>
      <c r="I54" s="390" t="s">
        <v>52</v>
      </c>
      <c r="J54" s="617" t="s">
        <v>221</v>
      </c>
      <c r="K54" s="636"/>
      <c r="L54" s="218"/>
      <c r="M54" s="218" t="s">
        <v>45</v>
      </c>
      <c r="N54" s="219" t="s">
        <v>46</v>
      </c>
      <c r="O54" s="220" t="s">
        <v>47</v>
      </c>
      <c r="P54" s="533" t="s">
        <v>48</v>
      </c>
      <c r="Q54" s="397" t="n">
        <f aca="false">COUNTA(T54:DV54)</f>
        <v>0</v>
      </c>
      <c r="R54" s="398"/>
      <c r="S54" s="417"/>
      <c r="T54" s="400"/>
      <c r="U54" s="401"/>
      <c r="V54" s="402"/>
      <c r="W54" s="401"/>
      <c r="X54" s="402"/>
      <c r="Y54" s="401"/>
      <c r="Z54" s="402"/>
      <c r="AA54" s="401"/>
      <c r="AB54" s="402"/>
      <c r="AC54" s="403"/>
      <c r="AD54" s="400"/>
      <c r="AE54" s="401"/>
      <c r="AF54" s="402"/>
      <c r="AG54" s="401"/>
      <c r="AH54" s="402"/>
      <c r="AI54" s="401"/>
      <c r="AJ54" s="402"/>
      <c r="AK54" s="403"/>
      <c r="AL54" s="400"/>
      <c r="AM54" s="401"/>
      <c r="AN54" s="402"/>
      <c r="AO54" s="401"/>
      <c r="AP54" s="402"/>
      <c r="AQ54" s="401"/>
      <c r="AR54" s="402"/>
      <c r="AS54" s="403"/>
      <c r="AT54" s="263"/>
      <c r="AU54" s="404"/>
      <c r="AV54" s="405"/>
      <c r="AW54" s="406"/>
      <c r="AX54" s="405"/>
      <c r="AY54" s="406"/>
      <c r="AZ54" s="405"/>
      <c r="BA54" s="406"/>
      <c r="BB54" s="405"/>
      <c r="BC54" s="406"/>
      <c r="BD54" s="407"/>
      <c r="BE54" s="404"/>
      <c r="BF54" s="405"/>
      <c r="BG54" s="406"/>
      <c r="BH54" s="405"/>
      <c r="BI54" s="406"/>
      <c r="BJ54" s="405"/>
      <c r="BK54" s="406"/>
      <c r="BL54" s="407"/>
      <c r="BM54" s="404"/>
      <c r="BN54" s="405"/>
      <c r="BO54" s="406"/>
      <c r="BP54" s="405"/>
      <c r="BQ54" s="406"/>
      <c r="BR54" s="405"/>
      <c r="BS54" s="406"/>
      <c r="BT54" s="407"/>
      <c r="BU54" s="263"/>
      <c r="BV54" s="408"/>
      <c r="BW54" s="409"/>
      <c r="BX54" s="410"/>
      <c r="BY54" s="409"/>
      <c r="BZ54" s="410"/>
      <c r="CA54" s="409"/>
      <c r="CB54" s="410"/>
      <c r="CC54" s="409"/>
      <c r="CD54" s="410"/>
      <c r="CE54" s="411"/>
      <c r="CF54" s="408"/>
      <c r="CG54" s="409"/>
      <c r="CH54" s="410"/>
      <c r="CI54" s="409"/>
      <c r="CJ54" s="410"/>
      <c r="CK54" s="409"/>
      <c r="CL54" s="410"/>
      <c r="CM54" s="411"/>
      <c r="CN54" s="408"/>
      <c r="CO54" s="409"/>
      <c r="CP54" s="410"/>
      <c r="CQ54" s="409"/>
      <c r="CR54" s="410"/>
      <c r="CS54" s="409"/>
      <c r="CT54" s="410"/>
      <c r="CU54" s="411"/>
      <c r="CV54" s="263"/>
      <c r="CW54" s="412"/>
      <c r="CX54" s="413"/>
      <c r="CY54" s="414"/>
      <c r="CZ54" s="413"/>
      <c r="DA54" s="414"/>
      <c r="DB54" s="413"/>
      <c r="DC54" s="414"/>
      <c r="DD54" s="413"/>
      <c r="DE54" s="414"/>
      <c r="DF54" s="415"/>
      <c r="DG54" s="412"/>
      <c r="DH54" s="413"/>
      <c r="DI54" s="414"/>
      <c r="DJ54" s="413"/>
      <c r="DK54" s="414"/>
      <c r="DL54" s="413"/>
      <c r="DM54" s="414"/>
      <c r="DN54" s="415"/>
      <c r="DO54" s="412"/>
      <c r="DP54" s="413"/>
      <c r="DQ54" s="414"/>
      <c r="DR54" s="413"/>
      <c r="DS54" s="414"/>
      <c r="DT54" s="413"/>
      <c r="DU54" s="414"/>
      <c r="DV54" s="415"/>
      <c r="DW54" s="263"/>
    </row>
    <row r="55" s="276" customFormat="true" ht="40.5" hidden="false" customHeight="true" outlineLevel="0" collapsed="false">
      <c r="A55" s="638"/>
      <c r="B55" s="383" t="n">
        <f aca="false">LARGE(B$46:B54,1)+1</f>
        <v>10</v>
      </c>
      <c r="C55" s="384" t="s">
        <v>850</v>
      </c>
      <c r="D55" s="385" t="s">
        <v>851</v>
      </c>
      <c r="E55" s="386" t="n">
        <v>1</v>
      </c>
      <c r="F55" s="387" t="n">
        <v>1.239</v>
      </c>
      <c r="G55" s="388" t="s">
        <v>58</v>
      </c>
      <c r="H55" s="616" t="n">
        <v>663088</v>
      </c>
      <c r="I55" s="390" t="s">
        <v>52</v>
      </c>
      <c r="J55" s="617" t="s">
        <v>221</v>
      </c>
      <c r="K55" s="636"/>
      <c r="L55" s="218"/>
      <c r="M55" s="218" t="s">
        <v>45</v>
      </c>
      <c r="N55" s="219" t="s">
        <v>46</v>
      </c>
      <c r="O55" s="220" t="s">
        <v>47</v>
      </c>
      <c r="P55" s="533" t="s">
        <v>48</v>
      </c>
      <c r="Q55" s="397" t="n">
        <f aca="false">COUNTA(T55:DV55)</f>
        <v>0</v>
      </c>
      <c r="R55" s="398"/>
      <c r="S55" s="417"/>
      <c r="T55" s="400"/>
      <c r="U55" s="401"/>
      <c r="V55" s="402"/>
      <c r="W55" s="401"/>
      <c r="X55" s="402"/>
      <c r="Y55" s="401"/>
      <c r="Z55" s="402"/>
      <c r="AA55" s="401"/>
      <c r="AB55" s="402"/>
      <c r="AC55" s="403"/>
      <c r="AD55" s="400"/>
      <c r="AE55" s="401"/>
      <c r="AF55" s="402"/>
      <c r="AG55" s="401"/>
      <c r="AH55" s="402"/>
      <c r="AI55" s="401"/>
      <c r="AJ55" s="402"/>
      <c r="AK55" s="403"/>
      <c r="AL55" s="400"/>
      <c r="AM55" s="401"/>
      <c r="AN55" s="402"/>
      <c r="AO55" s="401"/>
      <c r="AP55" s="402"/>
      <c r="AQ55" s="401"/>
      <c r="AR55" s="402"/>
      <c r="AS55" s="403"/>
      <c r="AT55" s="263"/>
      <c r="AU55" s="404"/>
      <c r="AV55" s="405"/>
      <c r="AW55" s="406"/>
      <c r="AX55" s="405"/>
      <c r="AY55" s="406"/>
      <c r="AZ55" s="405"/>
      <c r="BA55" s="406"/>
      <c r="BB55" s="405"/>
      <c r="BC55" s="406"/>
      <c r="BD55" s="407"/>
      <c r="BE55" s="404"/>
      <c r="BF55" s="405"/>
      <c r="BG55" s="406"/>
      <c r="BH55" s="405"/>
      <c r="BI55" s="406"/>
      <c r="BJ55" s="405"/>
      <c r="BK55" s="406"/>
      <c r="BL55" s="407"/>
      <c r="BM55" s="404"/>
      <c r="BN55" s="405"/>
      <c r="BO55" s="406"/>
      <c r="BP55" s="405"/>
      <c r="BQ55" s="406"/>
      <c r="BR55" s="405"/>
      <c r="BS55" s="406"/>
      <c r="BT55" s="407"/>
      <c r="BU55" s="263"/>
      <c r="BV55" s="408"/>
      <c r="BW55" s="409"/>
      <c r="BX55" s="410"/>
      <c r="BY55" s="409"/>
      <c r="BZ55" s="410"/>
      <c r="CA55" s="409"/>
      <c r="CB55" s="410"/>
      <c r="CC55" s="409"/>
      <c r="CD55" s="410"/>
      <c r="CE55" s="411"/>
      <c r="CF55" s="408"/>
      <c r="CG55" s="409"/>
      <c r="CH55" s="410"/>
      <c r="CI55" s="409"/>
      <c r="CJ55" s="410"/>
      <c r="CK55" s="409"/>
      <c r="CL55" s="410"/>
      <c r="CM55" s="411"/>
      <c r="CN55" s="408"/>
      <c r="CO55" s="409"/>
      <c r="CP55" s="410"/>
      <c r="CQ55" s="409"/>
      <c r="CR55" s="410"/>
      <c r="CS55" s="409"/>
      <c r="CT55" s="410"/>
      <c r="CU55" s="411"/>
      <c r="CV55" s="263"/>
      <c r="CW55" s="412"/>
      <c r="CX55" s="413"/>
      <c r="CY55" s="414"/>
      <c r="CZ55" s="413"/>
      <c r="DA55" s="414"/>
      <c r="DB55" s="413"/>
      <c r="DC55" s="414"/>
      <c r="DD55" s="413"/>
      <c r="DE55" s="414"/>
      <c r="DF55" s="415"/>
      <c r="DG55" s="412"/>
      <c r="DH55" s="413"/>
      <c r="DI55" s="414"/>
      <c r="DJ55" s="413"/>
      <c r="DK55" s="414"/>
      <c r="DL55" s="413"/>
      <c r="DM55" s="414"/>
      <c r="DN55" s="415"/>
      <c r="DO55" s="412"/>
      <c r="DP55" s="413"/>
      <c r="DQ55" s="414"/>
      <c r="DR55" s="413"/>
      <c r="DS55" s="414"/>
      <c r="DT55" s="413"/>
      <c r="DU55" s="414"/>
      <c r="DV55" s="415"/>
      <c r="DW55" s="263"/>
    </row>
    <row r="56" s="276" customFormat="true" ht="40.5" hidden="false" customHeight="true" outlineLevel="0" collapsed="false">
      <c r="A56" s="639"/>
      <c r="B56" s="383" t="n">
        <f aca="false">LARGE(B$46:B55,1)+1</f>
        <v>11</v>
      </c>
      <c r="C56" s="384" t="s">
        <v>852</v>
      </c>
      <c r="D56" s="385" t="s">
        <v>827</v>
      </c>
      <c r="E56" s="386" t="n">
        <v>1</v>
      </c>
      <c r="F56" s="387" t="n">
        <v>2.347</v>
      </c>
      <c r="G56" s="388" t="s">
        <v>58</v>
      </c>
      <c r="H56" s="616" t="n">
        <v>822705</v>
      </c>
      <c r="I56" s="390" t="s">
        <v>52</v>
      </c>
      <c r="J56" s="617" t="s">
        <v>221</v>
      </c>
      <c r="K56" s="636"/>
      <c r="L56" s="218"/>
      <c r="M56" s="218" t="s">
        <v>45</v>
      </c>
      <c r="N56" s="219" t="s">
        <v>46</v>
      </c>
      <c r="O56" s="220" t="s">
        <v>47</v>
      </c>
      <c r="P56" s="533" t="s">
        <v>48</v>
      </c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263"/>
    </row>
    <row r="57" s="276" customFormat="true" ht="40.5" hidden="false" customHeight="true" outlineLevel="0" collapsed="false">
      <c r="A57" s="639"/>
      <c r="B57" s="383" t="n">
        <f aca="false">LARGE(B$46:B56,1)+1</f>
        <v>12</v>
      </c>
      <c r="C57" s="384" t="s">
        <v>853</v>
      </c>
      <c r="D57" s="385" t="s">
        <v>827</v>
      </c>
      <c r="E57" s="386" t="n">
        <v>1</v>
      </c>
      <c r="F57" s="387" t="n">
        <v>0.724</v>
      </c>
      <c r="G57" s="388" t="s">
        <v>58</v>
      </c>
      <c r="H57" s="616" t="n">
        <v>142026</v>
      </c>
      <c r="I57" s="390" t="s">
        <v>52</v>
      </c>
      <c r="J57" s="617" t="s">
        <v>221</v>
      </c>
      <c r="K57" s="636"/>
      <c r="L57" s="218"/>
      <c r="M57" s="218" t="s">
        <v>45</v>
      </c>
      <c r="N57" s="219" t="s">
        <v>46</v>
      </c>
      <c r="O57" s="220" t="s">
        <v>47</v>
      </c>
      <c r="P57" s="533" t="s">
        <v>48</v>
      </c>
      <c r="Q57" s="397" t="n">
        <f aca="false">COUNTA(T57:DV57)</f>
        <v>0</v>
      </c>
      <c r="R57" s="398"/>
      <c r="S57" s="417"/>
      <c r="T57" s="400"/>
      <c r="U57" s="401"/>
      <c r="V57" s="402"/>
      <c r="W57" s="401"/>
      <c r="X57" s="402"/>
      <c r="Y57" s="401"/>
      <c r="Z57" s="402"/>
      <c r="AA57" s="401"/>
      <c r="AB57" s="402"/>
      <c r="AC57" s="403"/>
      <c r="AD57" s="400"/>
      <c r="AE57" s="401"/>
      <c r="AF57" s="402"/>
      <c r="AG57" s="401"/>
      <c r="AH57" s="402"/>
      <c r="AI57" s="401"/>
      <c r="AJ57" s="402"/>
      <c r="AK57" s="403"/>
      <c r="AL57" s="400"/>
      <c r="AM57" s="401"/>
      <c r="AN57" s="402"/>
      <c r="AO57" s="401"/>
      <c r="AP57" s="402"/>
      <c r="AQ57" s="401"/>
      <c r="AR57" s="402"/>
      <c r="AS57" s="403"/>
      <c r="AT57" s="263"/>
      <c r="AU57" s="404"/>
      <c r="AV57" s="405"/>
      <c r="AW57" s="406"/>
      <c r="AX57" s="405"/>
      <c r="AY57" s="406"/>
      <c r="AZ57" s="405"/>
      <c r="BA57" s="406"/>
      <c r="BB57" s="405"/>
      <c r="BC57" s="406"/>
      <c r="BD57" s="407"/>
      <c r="BE57" s="404"/>
      <c r="BF57" s="405"/>
      <c r="BG57" s="406"/>
      <c r="BH57" s="405"/>
      <c r="BI57" s="406"/>
      <c r="BJ57" s="405"/>
      <c r="BK57" s="406"/>
      <c r="BL57" s="407"/>
      <c r="BM57" s="404"/>
      <c r="BN57" s="405"/>
      <c r="BO57" s="406"/>
      <c r="BP57" s="405"/>
      <c r="BQ57" s="406"/>
      <c r="BR57" s="405"/>
      <c r="BS57" s="406"/>
      <c r="BT57" s="407"/>
      <c r="BU57" s="263"/>
      <c r="BV57" s="408"/>
      <c r="BW57" s="409"/>
      <c r="BX57" s="410"/>
      <c r="BY57" s="409"/>
      <c r="BZ57" s="410"/>
      <c r="CA57" s="409"/>
      <c r="CB57" s="410"/>
      <c r="CC57" s="409"/>
      <c r="CD57" s="410"/>
      <c r="CE57" s="411"/>
      <c r="CF57" s="408"/>
      <c r="CG57" s="409"/>
      <c r="CH57" s="410"/>
      <c r="CI57" s="409"/>
      <c r="CJ57" s="410"/>
      <c r="CK57" s="409"/>
      <c r="CL57" s="410"/>
      <c r="CM57" s="411"/>
      <c r="CN57" s="408"/>
      <c r="CO57" s="409"/>
      <c r="CP57" s="410"/>
      <c r="CQ57" s="409"/>
      <c r="CR57" s="410"/>
      <c r="CS57" s="409"/>
      <c r="CT57" s="410"/>
      <c r="CU57" s="411"/>
      <c r="CV57" s="263"/>
      <c r="CW57" s="412"/>
      <c r="CX57" s="413"/>
      <c r="CY57" s="414"/>
      <c r="CZ57" s="413"/>
      <c r="DA57" s="414"/>
      <c r="DB57" s="413"/>
      <c r="DC57" s="414"/>
      <c r="DD57" s="413"/>
      <c r="DE57" s="414"/>
      <c r="DF57" s="415"/>
      <c r="DG57" s="412"/>
      <c r="DH57" s="413"/>
      <c r="DI57" s="414"/>
      <c r="DJ57" s="413"/>
      <c r="DK57" s="414"/>
      <c r="DL57" s="413"/>
      <c r="DM57" s="414"/>
      <c r="DN57" s="415"/>
      <c r="DO57" s="412"/>
      <c r="DP57" s="413"/>
      <c r="DQ57" s="414"/>
      <c r="DR57" s="413"/>
      <c r="DS57" s="414"/>
      <c r="DT57" s="413"/>
      <c r="DU57" s="414"/>
      <c r="DV57" s="415"/>
      <c r="DW57" s="263"/>
    </row>
    <row r="58" s="276" customFormat="true" ht="40.5" hidden="false" customHeight="true" outlineLevel="0" collapsed="false">
      <c r="A58" s="531"/>
      <c r="B58" s="628" t="n">
        <v>6</v>
      </c>
      <c r="C58" s="629" t="s">
        <v>854</v>
      </c>
      <c r="D58" s="630"/>
      <c r="E58" s="631"/>
      <c r="F58" s="630"/>
      <c r="G58" s="632"/>
      <c r="H58" s="631"/>
      <c r="I58" s="633"/>
      <c r="J58" s="630"/>
      <c r="K58" s="630"/>
      <c r="L58" s="633"/>
      <c r="M58" s="633"/>
      <c r="N58" s="633"/>
      <c r="O58" s="633"/>
      <c r="P58" s="634"/>
      <c r="Q58" s="288" t="s">
        <v>41</v>
      </c>
      <c r="R58" s="289" t="s">
        <v>42</v>
      </c>
      <c r="S58" s="290" t="s">
        <v>43</v>
      </c>
      <c r="T58" s="418"/>
      <c r="U58" s="419"/>
      <c r="V58" s="419"/>
      <c r="W58" s="419"/>
      <c r="X58" s="419"/>
      <c r="Y58" s="419"/>
      <c r="Z58" s="419"/>
      <c r="AA58" s="419"/>
      <c r="AB58" s="419"/>
      <c r="AC58" s="420"/>
      <c r="AD58" s="418"/>
      <c r="AE58" s="419"/>
      <c r="AF58" s="419"/>
      <c r="AG58" s="419"/>
      <c r="AH58" s="419"/>
      <c r="AI58" s="419"/>
      <c r="AJ58" s="419"/>
      <c r="AK58" s="420"/>
      <c r="AL58" s="418"/>
      <c r="AM58" s="419"/>
      <c r="AN58" s="419"/>
      <c r="AO58" s="419"/>
      <c r="AP58" s="419"/>
      <c r="AQ58" s="419"/>
      <c r="AR58" s="419"/>
      <c r="AS58" s="420"/>
      <c r="AT58" s="421"/>
      <c r="AU58" s="422"/>
      <c r="AV58" s="423"/>
      <c r="AW58" s="423"/>
      <c r="AX58" s="423"/>
      <c r="AY58" s="423"/>
      <c r="AZ58" s="423"/>
      <c r="BA58" s="423"/>
      <c r="BB58" s="423"/>
      <c r="BC58" s="423"/>
      <c r="BD58" s="424"/>
      <c r="BE58" s="422"/>
      <c r="BF58" s="423"/>
      <c r="BG58" s="423"/>
      <c r="BH58" s="423"/>
      <c r="BI58" s="423"/>
      <c r="BJ58" s="423"/>
      <c r="BK58" s="423"/>
      <c r="BL58" s="424"/>
      <c r="BM58" s="422"/>
      <c r="BN58" s="423"/>
      <c r="BO58" s="423"/>
      <c r="BP58" s="423"/>
      <c r="BQ58" s="423"/>
      <c r="BR58" s="423"/>
      <c r="BS58" s="423"/>
      <c r="BT58" s="424"/>
      <c r="BU58" s="421"/>
      <c r="BV58" s="425"/>
      <c r="BW58" s="426"/>
      <c r="BX58" s="426"/>
      <c r="BY58" s="426"/>
      <c r="BZ58" s="426"/>
      <c r="CA58" s="426"/>
      <c r="CB58" s="426"/>
      <c r="CC58" s="426"/>
      <c r="CD58" s="426"/>
      <c r="CE58" s="427"/>
      <c r="CF58" s="425"/>
      <c r="CG58" s="426"/>
      <c r="CH58" s="426"/>
      <c r="CI58" s="426"/>
      <c r="CJ58" s="426"/>
      <c r="CK58" s="426"/>
      <c r="CL58" s="426"/>
      <c r="CM58" s="427"/>
      <c r="CN58" s="425"/>
      <c r="CO58" s="426"/>
      <c r="CP58" s="426"/>
      <c r="CQ58" s="426"/>
      <c r="CR58" s="426"/>
      <c r="CS58" s="426"/>
      <c r="CT58" s="426"/>
      <c r="CU58" s="427"/>
      <c r="CV58" s="421"/>
      <c r="CW58" s="428"/>
      <c r="CX58" s="429"/>
      <c r="CY58" s="429"/>
      <c r="CZ58" s="429"/>
      <c r="DA58" s="429"/>
      <c r="DB58" s="429"/>
      <c r="DC58" s="429"/>
      <c r="DD58" s="429"/>
      <c r="DE58" s="429"/>
      <c r="DF58" s="430"/>
      <c r="DG58" s="428"/>
      <c r="DH58" s="429"/>
      <c r="DI58" s="429"/>
      <c r="DJ58" s="429"/>
      <c r="DK58" s="429"/>
      <c r="DL58" s="429"/>
      <c r="DM58" s="429"/>
      <c r="DN58" s="430"/>
      <c r="DO58" s="428"/>
      <c r="DP58" s="429"/>
      <c r="DQ58" s="429"/>
      <c r="DR58" s="429"/>
      <c r="DS58" s="429"/>
      <c r="DT58" s="429"/>
      <c r="DU58" s="429"/>
      <c r="DV58" s="430"/>
      <c r="DW58" s="431"/>
    </row>
    <row r="59" s="276" customFormat="true" ht="40.5" hidden="false" customHeight="true" outlineLevel="0" collapsed="false">
      <c r="A59" s="531" t="n">
        <v>1</v>
      </c>
      <c r="B59" s="635"/>
      <c r="C59" s="365" t="s">
        <v>61</v>
      </c>
      <c r="D59" s="366" t="n">
        <f aca="false">LARGE(B60:B76,1)</f>
        <v>17</v>
      </c>
      <c r="E59" s="566" t="s">
        <v>62</v>
      </c>
      <c r="F59" s="366" t="n">
        <f aca="false">COUNTIF(L60:P76,E59)</f>
        <v>0</v>
      </c>
      <c r="G59" s="368" t="s">
        <v>44</v>
      </c>
      <c r="H59" s="366" t="n">
        <f aca="false">COUNTIF(L60:P76,G59)</f>
        <v>14</v>
      </c>
      <c r="I59" s="368" t="s">
        <v>45</v>
      </c>
      <c r="J59" s="366" t="n">
        <f aca="false">COUNTIF(L60:P76,I59)</f>
        <v>14</v>
      </c>
      <c r="K59" s="368" t="s">
        <v>46</v>
      </c>
      <c r="L59" s="366" t="n">
        <f aca="false">COUNTIF(L60:P76,K59)</f>
        <v>17</v>
      </c>
      <c r="M59" s="368" t="s">
        <v>47</v>
      </c>
      <c r="N59" s="366" t="n">
        <f aca="false">COUNTIF(L60:P76,M59)</f>
        <v>17</v>
      </c>
      <c r="O59" s="368" t="s">
        <v>48</v>
      </c>
      <c r="P59" s="369" t="n">
        <f aca="false">COUNTIF(L60:P76,O59)</f>
        <v>17</v>
      </c>
      <c r="Q59" s="288"/>
      <c r="R59" s="289"/>
      <c r="S59" s="290"/>
      <c r="T59" s="432"/>
      <c r="U59" s="433"/>
      <c r="V59" s="433"/>
      <c r="W59" s="433"/>
      <c r="X59" s="433"/>
      <c r="Y59" s="433"/>
      <c r="Z59" s="433"/>
      <c r="AA59" s="433"/>
      <c r="AB59" s="433"/>
      <c r="AC59" s="434"/>
      <c r="AD59" s="432"/>
      <c r="AE59" s="433"/>
      <c r="AF59" s="433"/>
      <c r="AG59" s="433"/>
      <c r="AH59" s="433"/>
      <c r="AI59" s="433"/>
      <c r="AJ59" s="433"/>
      <c r="AK59" s="434"/>
      <c r="AL59" s="432"/>
      <c r="AM59" s="433"/>
      <c r="AN59" s="433"/>
      <c r="AO59" s="433"/>
      <c r="AP59" s="433"/>
      <c r="AQ59" s="433"/>
      <c r="AR59" s="433"/>
      <c r="AS59" s="434"/>
      <c r="AT59" s="435"/>
      <c r="AU59" s="436"/>
      <c r="AV59" s="437"/>
      <c r="AW59" s="437"/>
      <c r="AX59" s="437"/>
      <c r="AY59" s="437"/>
      <c r="AZ59" s="437"/>
      <c r="BA59" s="437"/>
      <c r="BB59" s="437"/>
      <c r="BC59" s="437"/>
      <c r="BD59" s="438"/>
      <c r="BE59" s="436"/>
      <c r="BF59" s="437"/>
      <c r="BG59" s="437"/>
      <c r="BH59" s="437"/>
      <c r="BI59" s="437"/>
      <c r="BJ59" s="437"/>
      <c r="BK59" s="437"/>
      <c r="BL59" s="438"/>
      <c r="BM59" s="436"/>
      <c r="BN59" s="437"/>
      <c r="BO59" s="437"/>
      <c r="BP59" s="437"/>
      <c r="BQ59" s="437"/>
      <c r="BR59" s="437"/>
      <c r="BS59" s="437"/>
      <c r="BT59" s="438"/>
      <c r="BU59" s="435"/>
      <c r="BV59" s="439"/>
      <c r="BW59" s="440"/>
      <c r="BX59" s="440"/>
      <c r="BY59" s="440"/>
      <c r="BZ59" s="440"/>
      <c r="CA59" s="440"/>
      <c r="CB59" s="440"/>
      <c r="CC59" s="440"/>
      <c r="CD59" s="440"/>
      <c r="CE59" s="441"/>
      <c r="CF59" s="439"/>
      <c r="CG59" s="440"/>
      <c r="CH59" s="440"/>
      <c r="CI59" s="440"/>
      <c r="CJ59" s="440"/>
      <c r="CK59" s="440"/>
      <c r="CL59" s="440"/>
      <c r="CM59" s="441"/>
      <c r="CN59" s="439"/>
      <c r="CO59" s="440"/>
      <c r="CP59" s="440"/>
      <c r="CQ59" s="440"/>
      <c r="CR59" s="440"/>
      <c r="CS59" s="440"/>
      <c r="CT59" s="440"/>
      <c r="CU59" s="441"/>
      <c r="CV59" s="435"/>
      <c r="CW59" s="442"/>
      <c r="CX59" s="443"/>
      <c r="CY59" s="443"/>
      <c r="CZ59" s="443"/>
      <c r="DA59" s="443"/>
      <c r="DB59" s="443"/>
      <c r="DC59" s="443"/>
      <c r="DD59" s="443"/>
      <c r="DE59" s="443"/>
      <c r="DF59" s="444"/>
      <c r="DG59" s="442"/>
      <c r="DH59" s="443"/>
      <c r="DI59" s="443"/>
      <c r="DJ59" s="443"/>
      <c r="DK59" s="443"/>
      <c r="DL59" s="443"/>
      <c r="DM59" s="443"/>
      <c r="DN59" s="444"/>
      <c r="DO59" s="442"/>
      <c r="DP59" s="443"/>
      <c r="DQ59" s="443"/>
      <c r="DR59" s="443"/>
      <c r="DS59" s="443"/>
      <c r="DT59" s="443"/>
      <c r="DU59" s="443"/>
      <c r="DV59" s="444"/>
      <c r="DW59" s="445"/>
    </row>
    <row r="60" s="276" customFormat="true" ht="40.5" hidden="false" customHeight="true" outlineLevel="0" collapsed="false">
      <c r="A60" s="531"/>
      <c r="B60" s="383" t="n">
        <v>1</v>
      </c>
      <c r="C60" s="384" t="s">
        <v>855</v>
      </c>
      <c r="D60" s="385"/>
      <c r="E60" s="386" t="s">
        <v>250</v>
      </c>
      <c r="F60" s="387" t="n">
        <v>1.649</v>
      </c>
      <c r="G60" s="388" t="s">
        <v>58</v>
      </c>
      <c r="H60" s="616" t="n">
        <v>110890</v>
      </c>
      <c r="I60" s="390" t="s">
        <v>52</v>
      </c>
      <c r="J60" s="617" t="s">
        <v>221</v>
      </c>
      <c r="K60" s="636"/>
      <c r="L60" s="218" t="s">
        <v>44</v>
      </c>
      <c r="M60" s="218" t="s">
        <v>45</v>
      </c>
      <c r="N60" s="219" t="s">
        <v>46</v>
      </c>
      <c r="O60" s="220" t="s">
        <v>47</v>
      </c>
      <c r="P60" s="533" t="s">
        <v>48</v>
      </c>
      <c r="Q60" s="397" t="n">
        <f aca="false">COUNTA(T60:DV60)</f>
        <v>0</v>
      </c>
      <c r="R60" s="398"/>
      <c r="S60" s="417"/>
      <c r="T60" s="400"/>
      <c r="U60" s="401"/>
      <c r="V60" s="402"/>
      <c r="W60" s="401"/>
      <c r="X60" s="402"/>
      <c r="Y60" s="401"/>
      <c r="Z60" s="402"/>
      <c r="AA60" s="401"/>
      <c r="AB60" s="402"/>
      <c r="AC60" s="403"/>
      <c r="AD60" s="400"/>
      <c r="AE60" s="401"/>
      <c r="AF60" s="402"/>
      <c r="AG60" s="401"/>
      <c r="AH60" s="402"/>
      <c r="AI60" s="401"/>
      <c r="AJ60" s="402"/>
      <c r="AK60" s="403"/>
      <c r="AL60" s="400"/>
      <c r="AM60" s="401"/>
      <c r="AN60" s="402"/>
      <c r="AO60" s="401"/>
      <c r="AP60" s="402"/>
      <c r="AQ60" s="401"/>
      <c r="AR60" s="402"/>
      <c r="AS60" s="403"/>
      <c r="AT60" s="263"/>
      <c r="AU60" s="404"/>
      <c r="AV60" s="405"/>
      <c r="AW60" s="406"/>
      <c r="AX60" s="405"/>
      <c r="AY60" s="406"/>
      <c r="AZ60" s="405"/>
      <c r="BA60" s="406"/>
      <c r="BB60" s="405"/>
      <c r="BC60" s="406"/>
      <c r="BD60" s="407"/>
      <c r="BE60" s="404"/>
      <c r="BF60" s="405"/>
      <c r="BG60" s="406"/>
      <c r="BH60" s="405"/>
      <c r="BI60" s="406"/>
      <c r="BJ60" s="405"/>
      <c r="BK60" s="406"/>
      <c r="BL60" s="407"/>
      <c r="BM60" s="404"/>
      <c r="BN60" s="405"/>
      <c r="BO60" s="406"/>
      <c r="BP60" s="405"/>
      <c r="BQ60" s="406"/>
      <c r="BR60" s="405"/>
      <c r="BS60" s="406"/>
      <c r="BT60" s="407"/>
      <c r="BU60" s="263"/>
      <c r="BV60" s="408"/>
      <c r="BW60" s="409"/>
      <c r="BX60" s="410"/>
      <c r="BY60" s="409"/>
      <c r="BZ60" s="410"/>
      <c r="CA60" s="409"/>
      <c r="CB60" s="410"/>
      <c r="CC60" s="409"/>
      <c r="CD60" s="410"/>
      <c r="CE60" s="411"/>
      <c r="CF60" s="408"/>
      <c r="CG60" s="409"/>
      <c r="CH60" s="410"/>
      <c r="CI60" s="409"/>
      <c r="CJ60" s="410"/>
      <c r="CK60" s="409"/>
      <c r="CL60" s="410"/>
      <c r="CM60" s="411"/>
      <c r="CN60" s="408"/>
      <c r="CO60" s="409"/>
      <c r="CP60" s="410"/>
      <c r="CQ60" s="409"/>
      <c r="CR60" s="410"/>
      <c r="CS60" s="409"/>
      <c r="CT60" s="410"/>
      <c r="CU60" s="411"/>
      <c r="CV60" s="263"/>
      <c r="CW60" s="412"/>
      <c r="CX60" s="413"/>
      <c r="CY60" s="414"/>
      <c r="CZ60" s="413"/>
      <c r="DA60" s="414"/>
      <c r="DB60" s="413"/>
      <c r="DC60" s="414"/>
      <c r="DD60" s="413"/>
      <c r="DE60" s="414"/>
      <c r="DF60" s="415"/>
      <c r="DG60" s="412"/>
      <c r="DH60" s="413"/>
      <c r="DI60" s="414"/>
      <c r="DJ60" s="413"/>
      <c r="DK60" s="414"/>
      <c r="DL60" s="413"/>
      <c r="DM60" s="414"/>
      <c r="DN60" s="415"/>
      <c r="DO60" s="412"/>
      <c r="DP60" s="413"/>
      <c r="DQ60" s="414"/>
      <c r="DR60" s="413"/>
      <c r="DS60" s="414"/>
      <c r="DT60" s="413"/>
      <c r="DU60" s="414"/>
      <c r="DV60" s="415"/>
      <c r="DW60" s="263"/>
    </row>
    <row r="61" s="276" customFormat="true" ht="40.5" hidden="false" customHeight="true" outlineLevel="0" collapsed="false">
      <c r="A61" s="531" t="n">
        <v>1</v>
      </c>
      <c r="B61" s="383" t="n">
        <f aca="false">LARGE(B$60:B60,1)+1</f>
        <v>2</v>
      </c>
      <c r="C61" s="384" t="s">
        <v>339</v>
      </c>
      <c r="D61" s="385" t="s">
        <v>340</v>
      </c>
      <c r="E61" s="386" t="s">
        <v>341</v>
      </c>
      <c r="F61" s="387" t="n">
        <v>0.42</v>
      </c>
      <c r="G61" s="388" t="s">
        <v>58</v>
      </c>
      <c r="H61" s="616" t="n">
        <v>32950</v>
      </c>
      <c r="I61" s="390" t="s">
        <v>52</v>
      </c>
      <c r="J61" s="617" t="s">
        <v>215</v>
      </c>
      <c r="K61" s="637"/>
      <c r="L61" s="218" t="s">
        <v>44</v>
      </c>
      <c r="M61" s="218" t="s">
        <v>45</v>
      </c>
      <c r="N61" s="219" t="s">
        <v>46</v>
      </c>
      <c r="O61" s="220" t="s">
        <v>47</v>
      </c>
      <c r="P61" s="533" t="s">
        <v>48</v>
      </c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40.5" hidden="false" customHeight="true" outlineLevel="0" collapsed="false">
      <c r="A62" s="531" t="n">
        <v>1</v>
      </c>
      <c r="B62" s="383" t="n">
        <f aca="false">LARGE(B$60:B61,1)+1</f>
        <v>3</v>
      </c>
      <c r="C62" s="384" t="s">
        <v>856</v>
      </c>
      <c r="D62" s="385" t="s">
        <v>857</v>
      </c>
      <c r="E62" s="386" t="s">
        <v>858</v>
      </c>
      <c r="F62" s="387" t="n">
        <v>21.625</v>
      </c>
      <c r="G62" s="388" t="s">
        <v>58</v>
      </c>
      <c r="H62" s="616" t="n">
        <v>52770</v>
      </c>
      <c r="I62" s="390" t="s">
        <v>52</v>
      </c>
      <c r="J62" s="617" t="s">
        <v>221</v>
      </c>
      <c r="K62" s="636"/>
      <c r="L62" s="218" t="s">
        <v>44</v>
      </c>
      <c r="M62" s="218" t="s">
        <v>45</v>
      </c>
      <c r="N62" s="219" t="s">
        <v>46</v>
      </c>
      <c r="O62" s="220" t="s">
        <v>47</v>
      </c>
      <c r="P62" s="533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customFormat="false" ht="40.5" hidden="false" customHeight="true" outlineLevel="0" collapsed="false">
      <c r="A63" s="531" t="n">
        <v>1</v>
      </c>
      <c r="B63" s="383" t="n">
        <f aca="false">LARGE(B$60:B62,1)+1</f>
        <v>4</v>
      </c>
      <c r="C63" s="384" t="s">
        <v>859</v>
      </c>
      <c r="D63" s="385"/>
      <c r="E63" s="386" t="s">
        <v>858</v>
      </c>
      <c r="F63" s="387" t="n">
        <v>17.306</v>
      </c>
      <c r="G63" s="388" t="s">
        <v>58</v>
      </c>
      <c r="H63" s="616" t="n">
        <v>52771</v>
      </c>
      <c r="I63" s="390" t="s">
        <v>52</v>
      </c>
      <c r="J63" s="617" t="s">
        <v>221</v>
      </c>
      <c r="K63" s="640"/>
      <c r="L63" s="218" t="s">
        <v>44</v>
      </c>
      <c r="M63" s="218" t="s">
        <v>45</v>
      </c>
      <c r="N63" s="219" t="s">
        <v>46</v>
      </c>
      <c r="O63" s="220" t="s">
        <v>47</v>
      </c>
      <c r="P63" s="533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531"/>
      <c r="B64" s="383" t="n">
        <f aca="false">LARGE(B$60:B63,1)+1</f>
        <v>5</v>
      </c>
      <c r="C64" s="384" t="s">
        <v>860</v>
      </c>
      <c r="D64" s="385"/>
      <c r="E64" s="386" t="s">
        <v>220</v>
      </c>
      <c r="F64" s="387" t="n">
        <v>7.113</v>
      </c>
      <c r="G64" s="388" t="s">
        <v>58</v>
      </c>
      <c r="H64" s="616" t="n">
        <v>43063</v>
      </c>
      <c r="I64" s="390" t="s">
        <v>52</v>
      </c>
      <c r="J64" s="617" t="s">
        <v>221</v>
      </c>
      <c r="K64" s="636"/>
      <c r="L64" s="218"/>
      <c r="M64" s="218"/>
      <c r="N64" s="219" t="s">
        <v>46</v>
      </c>
      <c r="O64" s="220" t="s">
        <v>47</v>
      </c>
      <c r="P64" s="533" t="s">
        <v>48</v>
      </c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s="276" customFormat="true" ht="40.5" hidden="false" customHeight="true" outlineLevel="0" collapsed="false">
      <c r="A65" s="531" t="n">
        <v>1</v>
      </c>
      <c r="B65" s="383" t="n">
        <f aca="false">LARGE(B$60:B64,1)+1</f>
        <v>6</v>
      </c>
      <c r="C65" s="384" t="s">
        <v>342</v>
      </c>
      <c r="D65" s="385"/>
      <c r="E65" s="386" t="s">
        <v>343</v>
      </c>
      <c r="F65" s="387" t="n">
        <v>3.52</v>
      </c>
      <c r="G65" s="388" t="s">
        <v>58</v>
      </c>
      <c r="H65" s="616" t="n">
        <v>71167</v>
      </c>
      <c r="I65" s="390" t="s">
        <v>52</v>
      </c>
      <c r="J65" s="617" t="s">
        <v>215</v>
      </c>
      <c r="K65" s="636"/>
      <c r="L65" s="218"/>
      <c r="M65" s="218"/>
      <c r="N65" s="219" t="s">
        <v>46</v>
      </c>
      <c r="O65" s="220" t="s">
        <v>47</v>
      </c>
      <c r="P65" s="533" t="s">
        <v>48</v>
      </c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customFormat="false" ht="40.5" hidden="false" customHeight="true" outlineLevel="0" collapsed="false">
      <c r="A66" s="531" t="n">
        <v>1</v>
      </c>
      <c r="B66" s="383" t="n">
        <f aca="false">LARGE(B$60:B65,1)+1</f>
        <v>7</v>
      </c>
      <c r="C66" s="384" t="s">
        <v>861</v>
      </c>
      <c r="D66" s="385" t="s">
        <v>862</v>
      </c>
      <c r="E66" s="386" t="s">
        <v>858</v>
      </c>
      <c r="F66" s="387" t="n">
        <v>7.25</v>
      </c>
      <c r="G66" s="388" t="s">
        <v>58</v>
      </c>
      <c r="H66" s="616" t="n">
        <v>34693</v>
      </c>
      <c r="I66" s="390" t="s">
        <v>52</v>
      </c>
      <c r="J66" s="617" t="s">
        <v>221</v>
      </c>
      <c r="K66" s="640"/>
      <c r="L66" s="218"/>
      <c r="M66" s="218"/>
      <c r="N66" s="219" t="s">
        <v>46</v>
      </c>
      <c r="O66" s="220" t="s">
        <v>47</v>
      </c>
      <c r="P66" s="533" t="s">
        <v>48</v>
      </c>
      <c r="Q66" s="397" t="n">
        <f aca="false">COUNTA(T66:DV66)</f>
        <v>0</v>
      </c>
      <c r="R66" s="398"/>
      <c r="S66" s="417"/>
      <c r="T66" s="400"/>
      <c r="U66" s="401"/>
      <c r="V66" s="402"/>
      <c r="W66" s="401"/>
      <c r="X66" s="402"/>
      <c r="Y66" s="401"/>
      <c r="Z66" s="402"/>
      <c r="AA66" s="401"/>
      <c r="AB66" s="402"/>
      <c r="AC66" s="403"/>
      <c r="AD66" s="400"/>
      <c r="AE66" s="401"/>
      <c r="AF66" s="402"/>
      <c r="AG66" s="401"/>
      <c r="AH66" s="402"/>
      <c r="AI66" s="401"/>
      <c r="AJ66" s="402"/>
      <c r="AK66" s="403"/>
      <c r="AL66" s="400"/>
      <c r="AM66" s="401"/>
      <c r="AN66" s="402"/>
      <c r="AO66" s="401"/>
      <c r="AP66" s="402"/>
      <c r="AQ66" s="401"/>
      <c r="AR66" s="402"/>
      <c r="AS66" s="403"/>
      <c r="AT66" s="263"/>
      <c r="AU66" s="404"/>
      <c r="AV66" s="405"/>
      <c r="AW66" s="406"/>
      <c r="AX66" s="405"/>
      <c r="AY66" s="406"/>
      <c r="AZ66" s="405"/>
      <c r="BA66" s="406"/>
      <c r="BB66" s="405"/>
      <c r="BC66" s="406"/>
      <c r="BD66" s="407"/>
      <c r="BE66" s="404"/>
      <c r="BF66" s="405"/>
      <c r="BG66" s="406"/>
      <c r="BH66" s="405"/>
      <c r="BI66" s="406"/>
      <c r="BJ66" s="405"/>
      <c r="BK66" s="406"/>
      <c r="BL66" s="407"/>
      <c r="BM66" s="404"/>
      <c r="BN66" s="405"/>
      <c r="BO66" s="406"/>
      <c r="BP66" s="405"/>
      <c r="BQ66" s="406"/>
      <c r="BR66" s="405"/>
      <c r="BS66" s="406"/>
      <c r="BT66" s="407"/>
      <c r="BU66" s="263"/>
      <c r="BV66" s="408"/>
      <c r="BW66" s="409"/>
      <c r="BX66" s="410"/>
      <c r="BY66" s="409"/>
      <c r="BZ66" s="410"/>
      <c r="CA66" s="409"/>
      <c r="CB66" s="410"/>
      <c r="CC66" s="409"/>
      <c r="CD66" s="410"/>
      <c r="CE66" s="411"/>
      <c r="CF66" s="408"/>
      <c r="CG66" s="409"/>
      <c r="CH66" s="410"/>
      <c r="CI66" s="409"/>
      <c r="CJ66" s="410"/>
      <c r="CK66" s="409"/>
      <c r="CL66" s="410"/>
      <c r="CM66" s="411"/>
      <c r="CN66" s="408"/>
      <c r="CO66" s="409"/>
      <c r="CP66" s="410"/>
      <c r="CQ66" s="409"/>
      <c r="CR66" s="410"/>
      <c r="CS66" s="409"/>
      <c r="CT66" s="410"/>
      <c r="CU66" s="411"/>
      <c r="CV66" s="263"/>
      <c r="CW66" s="412"/>
      <c r="CX66" s="413"/>
      <c r="CY66" s="414"/>
      <c r="CZ66" s="413"/>
      <c r="DA66" s="414"/>
      <c r="DB66" s="413"/>
      <c r="DC66" s="414"/>
      <c r="DD66" s="413"/>
      <c r="DE66" s="414"/>
      <c r="DF66" s="415"/>
      <c r="DG66" s="412"/>
      <c r="DH66" s="413"/>
      <c r="DI66" s="414"/>
      <c r="DJ66" s="413"/>
      <c r="DK66" s="414"/>
      <c r="DL66" s="413"/>
      <c r="DM66" s="414"/>
      <c r="DN66" s="415"/>
      <c r="DO66" s="412"/>
      <c r="DP66" s="413"/>
      <c r="DQ66" s="414"/>
      <c r="DR66" s="413"/>
      <c r="DS66" s="414"/>
      <c r="DT66" s="413"/>
      <c r="DU66" s="414"/>
      <c r="DV66" s="415"/>
      <c r="DW66" s="263"/>
    </row>
    <row r="67" s="276" customFormat="true" ht="40.5" hidden="false" customHeight="true" outlineLevel="0" collapsed="false">
      <c r="A67" s="531"/>
      <c r="B67" s="383" t="n">
        <f aca="false">LARGE(B$60:B66,1)+1</f>
        <v>8</v>
      </c>
      <c r="C67" s="384" t="s">
        <v>863</v>
      </c>
      <c r="D67" s="385"/>
      <c r="E67" s="386" t="s">
        <v>220</v>
      </c>
      <c r="F67" s="387" t="n">
        <v>2.803</v>
      </c>
      <c r="G67" s="388" t="s">
        <v>58</v>
      </c>
      <c r="H67" s="616" t="n">
        <v>31990</v>
      </c>
      <c r="I67" s="390" t="s">
        <v>52</v>
      </c>
      <c r="J67" s="617" t="s">
        <v>221</v>
      </c>
      <c r="K67" s="636"/>
      <c r="L67" s="218" t="s">
        <v>44</v>
      </c>
      <c r="M67" s="218" t="s">
        <v>45</v>
      </c>
      <c r="N67" s="219" t="s">
        <v>46</v>
      </c>
      <c r="O67" s="220" t="s">
        <v>47</v>
      </c>
      <c r="P67" s="533" t="s">
        <v>48</v>
      </c>
      <c r="Q67" s="397" t="n">
        <f aca="false">COUNTA(T67:DV67)</f>
        <v>0</v>
      </c>
      <c r="R67" s="398"/>
      <c r="S67" s="417"/>
      <c r="T67" s="400"/>
      <c r="U67" s="401"/>
      <c r="V67" s="402"/>
      <c r="W67" s="401"/>
      <c r="X67" s="402"/>
      <c r="Y67" s="401"/>
      <c r="Z67" s="402"/>
      <c r="AA67" s="401"/>
      <c r="AB67" s="402"/>
      <c r="AC67" s="403"/>
      <c r="AD67" s="400"/>
      <c r="AE67" s="401"/>
      <c r="AF67" s="402"/>
      <c r="AG67" s="401"/>
      <c r="AH67" s="402"/>
      <c r="AI67" s="401"/>
      <c r="AJ67" s="402"/>
      <c r="AK67" s="403"/>
      <c r="AL67" s="400"/>
      <c r="AM67" s="401"/>
      <c r="AN67" s="402"/>
      <c r="AO67" s="401"/>
      <c r="AP67" s="402"/>
      <c r="AQ67" s="401"/>
      <c r="AR67" s="402"/>
      <c r="AS67" s="403"/>
      <c r="AT67" s="263"/>
      <c r="AU67" s="404"/>
      <c r="AV67" s="405"/>
      <c r="AW67" s="406"/>
      <c r="AX67" s="405"/>
      <c r="AY67" s="406"/>
      <c r="AZ67" s="405"/>
      <c r="BA67" s="406"/>
      <c r="BB67" s="405"/>
      <c r="BC67" s="406"/>
      <c r="BD67" s="407"/>
      <c r="BE67" s="404"/>
      <c r="BF67" s="405"/>
      <c r="BG67" s="406"/>
      <c r="BH67" s="405"/>
      <c r="BI67" s="406"/>
      <c r="BJ67" s="405"/>
      <c r="BK67" s="406"/>
      <c r="BL67" s="407"/>
      <c r="BM67" s="404"/>
      <c r="BN67" s="405"/>
      <c r="BO67" s="406"/>
      <c r="BP67" s="405"/>
      <c r="BQ67" s="406"/>
      <c r="BR67" s="405"/>
      <c r="BS67" s="406"/>
      <c r="BT67" s="407"/>
      <c r="BU67" s="263"/>
      <c r="BV67" s="408"/>
      <c r="BW67" s="409"/>
      <c r="BX67" s="410"/>
      <c r="BY67" s="409"/>
      <c r="BZ67" s="410"/>
      <c r="CA67" s="409"/>
      <c r="CB67" s="410"/>
      <c r="CC67" s="409"/>
      <c r="CD67" s="410"/>
      <c r="CE67" s="411"/>
      <c r="CF67" s="408"/>
      <c r="CG67" s="409"/>
      <c r="CH67" s="410"/>
      <c r="CI67" s="409"/>
      <c r="CJ67" s="410"/>
      <c r="CK67" s="409"/>
      <c r="CL67" s="410"/>
      <c r="CM67" s="411"/>
      <c r="CN67" s="408"/>
      <c r="CO67" s="409"/>
      <c r="CP67" s="410"/>
      <c r="CQ67" s="409"/>
      <c r="CR67" s="410"/>
      <c r="CS67" s="409"/>
      <c r="CT67" s="410"/>
      <c r="CU67" s="411"/>
      <c r="CV67" s="263"/>
      <c r="CW67" s="412"/>
      <c r="CX67" s="413"/>
      <c r="CY67" s="414"/>
      <c r="CZ67" s="413"/>
      <c r="DA67" s="414"/>
      <c r="DB67" s="413"/>
      <c r="DC67" s="414"/>
      <c r="DD67" s="413"/>
      <c r="DE67" s="414"/>
      <c r="DF67" s="415"/>
      <c r="DG67" s="412"/>
      <c r="DH67" s="413"/>
      <c r="DI67" s="414"/>
      <c r="DJ67" s="413"/>
      <c r="DK67" s="414"/>
      <c r="DL67" s="413"/>
      <c r="DM67" s="414"/>
      <c r="DN67" s="415"/>
      <c r="DO67" s="412"/>
      <c r="DP67" s="413"/>
      <c r="DQ67" s="414"/>
      <c r="DR67" s="413"/>
      <c r="DS67" s="414"/>
      <c r="DT67" s="413"/>
      <c r="DU67" s="414"/>
      <c r="DV67" s="415"/>
      <c r="DW67" s="263"/>
    </row>
    <row r="68" customFormat="false" ht="40.5" hidden="false" customHeight="true" outlineLevel="0" collapsed="false">
      <c r="A68" s="638"/>
      <c r="B68" s="383" t="n">
        <f aca="false">LARGE(B$60:B67,1)+1</f>
        <v>9</v>
      </c>
      <c r="C68" s="384" t="s">
        <v>864</v>
      </c>
      <c r="D68" s="385"/>
      <c r="E68" s="386" t="s">
        <v>858</v>
      </c>
      <c r="F68" s="387" t="n">
        <v>8.231</v>
      </c>
      <c r="G68" s="388" t="s">
        <v>58</v>
      </c>
      <c r="H68" s="616" t="n">
        <v>34919</v>
      </c>
      <c r="I68" s="390" t="s">
        <v>52</v>
      </c>
      <c r="J68" s="617" t="s">
        <v>251</v>
      </c>
      <c r="K68" s="636"/>
      <c r="L68" s="218" t="s">
        <v>44</v>
      </c>
      <c r="M68" s="218" t="s">
        <v>45</v>
      </c>
      <c r="N68" s="219" t="s">
        <v>46</v>
      </c>
      <c r="O68" s="220" t="s">
        <v>47</v>
      </c>
      <c r="P68" s="533" t="s">
        <v>48</v>
      </c>
      <c r="Q68" s="397" t="n">
        <f aca="false">COUNTA(T68:DV68)</f>
        <v>0</v>
      </c>
      <c r="R68" s="398"/>
      <c r="S68" s="417"/>
      <c r="T68" s="400"/>
      <c r="U68" s="401"/>
      <c r="V68" s="402"/>
      <c r="W68" s="401"/>
      <c r="X68" s="402"/>
      <c r="Y68" s="401"/>
      <c r="Z68" s="402"/>
      <c r="AA68" s="401"/>
      <c r="AB68" s="402"/>
      <c r="AC68" s="403"/>
      <c r="AD68" s="400"/>
      <c r="AE68" s="401"/>
      <c r="AF68" s="402"/>
      <c r="AG68" s="401"/>
      <c r="AH68" s="402"/>
      <c r="AI68" s="401"/>
      <c r="AJ68" s="402"/>
      <c r="AK68" s="403"/>
      <c r="AL68" s="400"/>
      <c r="AM68" s="401"/>
      <c r="AN68" s="402"/>
      <c r="AO68" s="401"/>
      <c r="AP68" s="402"/>
      <c r="AQ68" s="401"/>
      <c r="AR68" s="402"/>
      <c r="AS68" s="403"/>
      <c r="AT68" s="263"/>
      <c r="AU68" s="404"/>
      <c r="AV68" s="405"/>
      <c r="AW68" s="406"/>
      <c r="AX68" s="405"/>
      <c r="AY68" s="406"/>
      <c r="AZ68" s="405"/>
      <c r="BA68" s="406"/>
      <c r="BB68" s="405"/>
      <c r="BC68" s="406"/>
      <c r="BD68" s="407"/>
      <c r="BE68" s="404"/>
      <c r="BF68" s="405"/>
      <c r="BG68" s="406"/>
      <c r="BH68" s="405"/>
      <c r="BI68" s="406"/>
      <c r="BJ68" s="405"/>
      <c r="BK68" s="406"/>
      <c r="BL68" s="407"/>
      <c r="BM68" s="404"/>
      <c r="BN68" s="405"/>
      <c r="BO68" s="406"/>
      <c r="BP68" s="405"/>
      <c r="BQ68" s="406"/>
      <c r="BR68" s="405"/>
      <c r="BS68" s="406"/>
      <c r="BT68" s="407"/>
      <c r="BU68" s="263"/>
      <c r="BV68" s="408"/>
      <c r="BW68" s="409"/>
      <c r="BX68" s="410"/>
      <c r="BY68" s="409"/>
      <c r="BZ68" s="410"/>
      <c r="CA68" s="409"/>
      <c r="CB68" s="410"/>
      <c r="CC68" s="409"/>
      <c r="CD68" s="410"/>
      <c r="CE68" s="411"/>
      <c r="CF68" s="408"/>
      <c r="CG68" s="409"/>
      <c r="CH68" s="410"/>
      <c r="CI68" s="409"/>
      <c r="CJ68" s="410"/>
      <c r="CK68" s="409"/>
      <c r="CL68" s="410"/>
      <c r="CM68" s="411"/>
      <c r="CN68" s="408"/>
      <c r="CO68" s="409"/>
      <c r="CP68" s="410"/>
      <c r="CQ68" s="409"/>
      <c r="CR68" s="410"/>
      <c r="CS68" s="409"/>
      <c r="CT68" s="410"/>
      <c r="CU68" s="411"/>
      <c r="CV68" s="263"/>
      <c r="CW68" s="412"/>
      <c r="CX68" s="413"/>
      <c r="CY68" s="414"/>
      <c r="CZ68" s="413"/>
      <c r="DA68" s="414"/>
      <c r="DB68" s="413"/>
      <c r="DC68" s="414"/>
      <c r="DD68" s="413"/>
      <c r="DE68" s="414"/>
      <c r="DF68" s="415"/>
      <c r="DG68" s="412"/>
      <c r="DH68" s="413"/>
      <c r="DI68" s="414"/>
      <c r="DJ68" s="413"/>
      <c r="DK68" s="414"/>
      <c r="DL68" s="413"/>
      <c r="DM68" s="414"/>
      <c r="DN68" s="415"/>
      <c r="DO68" s="412"/>
      <c r="DP68" s="413"/>
      <c r="DQ68" s="414"/>
      <c r="DR68" s="413"/>
      <c r="DS68" s="414"/>
      <c r="DT68" s="413"/>
      <c r="DU68" s="414"/>
      <c r="DV68" s="415"/>
      <c r="DW68" s="263"/>
    </row>
    <row r="69" s="276" customFormat="true" ht="40.5" hidden="false" customHeight="true" outlineLevel="0" collapsed="false">
      <c r="A69" s="531"/>
      <c r="B69" s="383" t="n">
        <f aca="false">LARGE(B$60:B68,1)+1</f>
        <v>10</v>
      </c>
      <c r="C69" s="384" t="s">
        <v>359</v>
      </c>
      <c r="D69" s="385" t="s">
        <v>360</v>
      </c>
      <c r="E69" s="386" t="s">
        <v>233</v>
      </c>
      <c r="F69" s="387" t="n">
        <v>4.628</v>
      </c>
      <c r="G69" s="388" t="s">
        <v>58</v>
      </c>
      <c r="H69" s="616" t="n">
        <v>675314</v>
      </c>
      <c r="I69" s="390" t="s">
        <v>52</v>
      </c>
      <c r="J69" s="617" t="s">
        <v>251</v>
      </c>
      <c r="K69" s="636"/>
      <c r="L69" s="218" t="s">
        <v>44</v>
      </c>
      <c r="M69" s="218" t="s">
        <v>45</v>
      </c>
      <c r="N69" s="219" t="s">
        <v>46</v>
      </c>
      <c r="O69" s="220" t="s">
        <v>47</v>
      </c>
      <c r="P69" s="533" t="s">
        <v>48</v>
      </c>
      <c r="Q69" s="397" t="n">
        <f aca="false">COUNTA(T69:DV69)</f>
        <v>0</v>
      </c>
      <c r="R69" s="398"/>
      <c r="S69" s="417"/>
      <c r="T69" s="400"/>
      <c r="U69" s="401"/>
      <c r="V69" s="402"/>
      <c r="W69" s="401"/>
      <c r="X69" s="402"/>
      <c r="Y69" s="401"/>
      <c r="Z69" s="402"/>
      <c r="AA69" s="401"/>
      <c r="AB69" s="402"/>
      <c r="AC69" s="403"/>
      <c r="AD69" s="400"/>
      <c r="AE69" s="401"/>
      <c r="AF69" s="402"/>
      <c r="AG69" s="401"/>
      <c r="AH69" s="402"/>
      <c r="AI69" s="401"/>
      <c r="AJ69" s="402"/>
      <c r="AK69" s="403"/>
      <c r="AL69" s="400"/>
      <c r="AM69" s="401"/>
      <c r="AN69" s="402"/>
      <c r="AO69" s="401"/>
      <c r="AP69" s="402"/>
      <c r="AQ69" s="401"/>
      <c r="AR69" s="402"/>
      <c r="AS69" s="403"/>
      <c r="AT69" s="263"/>
      <c r="AU69" s="404"/>
      <c r="AV69" s="405"/>
      <c r="AW69" s="406"/>
      <c r="AX69" s="405"/>
      <c r="AY69" s="406"/>
      <c r="AZ69" s="405"/>
      <c r="BA69" s="406"/>
      <c r="BB69" s="405"/>
      <c r="BC69" s="406"/>
      <c r="BD69" s="407"/>
      <c r="BE69" s="404"/>
      <c r="BF69" s="405"/>
      <c r="BG69" s="406"/>
      <c r="BH69" s="405"/>
      <c r="BI69" s="406"/>
      <c r="BJ69" s="405"/>
      <c r="BK69" s="406"/>
      <c r="BL69" s="407"/>
      <c r="BM69" s="404"/>
      <c r="BN69" s="405"/>
      <c r="BO69" s="406"/>
      <c r="BP69" s="405"/>
      <c r="BQ69" s="406"/>
      <c r="BR69" s="405"/>
      <c r="BS69" s="406"/>
      <c r="BT69" s="407"/>
      <c r="BU69" s="263"/>
      <c r="BV69" s="408"/>
      <c r="BW69" s="409"/>
      <c r="BX69" s="410"/>
      <c r="BY69" s="409"/>
      <c r="BZ69" s="410"/>
      <c r="CA69" s="409"/>
      <c r="CB69" s="410"/>
      <c r="CC69" s="409"/>
      <c r="CD69" s="410"/>
      <c r="CE69" s="411"/>
      <c r="CF69" s="408"/>
      <c r="CG69" s="409"/>
      <c r="CH69" s="410"/>
      <c r="CI69" s="409"/>
      <c r="CJ69" s="410"/>
      <c r="CK69" s="409"/>
      <c r="CL69" s="410"/>
      <c r="CM69" s="411"/>
      <c r="CN69" s="408"/>
      <c r="CO69" s="409"/>
      <c r="CP69" s="410"/>
      <c r="CQ69" s="409"/>
      <c r="CR69" s="410"/>
      <c r="CS69" s="409"/>
      <c r="CT69" s="410"/>
      <c r="CU69" s="411"/>
      <c r="CV69" s="263"/>
      <c r="CW69" s="412"/>
      <c r="CX69" s="413"/>
      <c r="CY69" s="414"/>
      <c r="CZ69" s="413"/>
      <c r="DA69" s="414"/>
      <c r="DB69" s="413"/>
      <c r="DC69" s="414"/>
      <c r="DD69" s="413"/>
      <c r="DE69" s="414"/>
      <c r="DF69" s="415"/>
      <c r="DG69" s="412"/>
      <c r="DH69" s="413"/>
      <c r="DI69" s="414"/>
      <c r="DJ69" s="413"/>
      <c r="DK69" s="414"/>
      <c r="DL69" s="413"/>
      <c r="DM69" s="414"/>
      <c r="DN69" s="415"/>
      <c r="DO69" s="412"/>
      <c r="DP69" s="413"/>
      <c r="DQ69" s="414"/>
      <c r="DR69" s="413"/>
      <c r="DS69" s="414"/>
      <c r="DT69" s="413"/>
      <c r="DU69" s="414"/>
      <c r="DV69" s="415"/>
      <c r="DW69" s="263"/>
    </row>
    <row r="70" customFormat="false" ht="40.5" hidden="false" customHeight="true" outlineLevel="0" collapsed="false">
      <c r="A70" s="531" t="n">
        <v>1</v>
      </c>
      <c r="B70" s="383" t="n">
        <f aca="false">LARGE(B$60:B69,1)+1</f>
        <v>11</v>
      </c>
      <c r="C70" s="384" t="s">
        <v>865</v>
      </c>
      <c r="D70" s="385" t="s">
        <v>866</v>
      </c>
      <c r="E70" s="386" t="s">
        <v>233</v>
      </c>
      <c r="F70" s="387" t="n">
        <v>4.489</v>
      </c>
      <c r="G70" s="388" t="s">
        <v>58</v>
      </c>
      <c r="H70" s="616" t="n">
        <v>424879</v>
      </c>
      <c r="I70" s="390" t="s">
        <v>52</v>
      </c>
      <c r="J70" s="617" t="s">
        <v>251</v>
      </c>
      <c r="K70" s="636"/>
      <c r="L70" s="218" t="s">
        <v>44</v>
      </c>
      <c r="M70" s="218" t="s">
        <v>45</v>
      </c>
      <c r="N70" s="219" t="s">
        <v>46</v>
      </c>
      <c r="O70" s="220" t="s">
        <v>47</v>
      </c>
      <c r="P70" s="533" t="s">
        <v>48</v>
      </c>
      <c r="Q70" s="397" t="n">
        <f aca="false">COUNTA(T70:DV70)</f>
        <v>0</v>
      </c>
      <c r="R70" s="398"/>
      <c r="S70" s="41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40.5" hidden="false" customHeight="true" outlineLevel="0" collapsed="false">
      <c r="A71" s="531"/>
      <c r="B71" s="383" t="n">
        <f aca="false">LARGE(B$60:B70,1)+1</f>
        <v>12</v>
      </c>
      <c r="C71" s="384" t="s">
        <v>867</v>
      </c>
      <c r="D71" s="385" t="s">
        <v>868</v>
      </c>
      <c r="E71" s="386" t="s">
        <v>233</v>
      </c>
      <c r="F71" s="387" t="n">
        <v>3.484</v>
      </c>
      <c r="G71" s="388" t="s">
        <v>58</v>
      </c>
      <c r="H71" s="616" t="n">
        <v>833536</v>
      </c>
      <c r="I71" s="390" t="s">
        <v>52</v>
      </c>
      <c r="J71" s="617" t="s">
        <v>251</v>
      </c>
      <c r="K71" s="640"/>
      <c r="L71" s="218" t="s">
        <v>44</v>
      </c>
      <c r="M71" s="218" t="s">
        <v>45</v>
      </c>
      <c r="N71" s="219" t="s">
        <v>46</v>
      </c>
      <c r="O71" s="220" t="s">
        <v>47</v>
      </c>
      <c r="P71" s="533" t="s">
        <v>48</v>
      </c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263"/>
    </row>
    <row r="72" s="276" customFormat="true" ht="40.5" hidden="false" customHeight="true" outlineLevel="0" collapsed="false">
      <c r="A72" s="638"/>
      <c r="B72" s="383" t="n">
        <f aca="false">LARGE(B$60:B71,1)+1</f>
        <v>13</v>
      </c>
      <c r="C72" s="384" t="s">
        <v>347</v>
      </c>
      <c r="D72" s="385"/>
      <c r="E72" s="386" t="s">
        <v>346</v>
      </c>
      <c r="F72" s="387" t="n">
        <v>0.747</v>
      </c>
      <c r="G72" s="388" t="s">
        <v>58</v>
      </c>
      <c r="H72" s="616" t="n">
        <v>20090</v>
      </c>
      <c r="I72" s="390" t="s">
        <v>52</v>
      </c>
      <c r="J72" s="617" t="s">
        <v>215</v>
      </c>
      <c r="K72" s="637"/>
      <c r="L72" s="218" t="s">
        <v>44</v>
      </c>
      <c r="M72" s="218" t="s">
        <v>45</v>
      </c>
      <c r="N72" s="219" t="s">
        <v>46</v>
      </c>
      <c r="O72" s="220" t="s">
        <v>47</v>
      </c>
      <c r="P72" s="533" t="s">
        <v>48</v>
      </c>
      <c r="Q72" s="397" t="n">
        <f aca="false">COUNTA(T72:DV72)</f>
        <v>0</v>
      </c>
      <c r="R72" s="398"/>
      <c r="S72" s="417"/>
      <c r="T72" s="400"/>
      <c r="U72" s="401"/>
      <c r="V72" s="402"/>
      <c r="W72" s="401"/>
      <c r="X72" s="402"/>
      <c r="Y72" s="401"/>
      <c r="Z72" s="402"/>
      <c r="AA72" s="401"/>
      <c r="AB72" s="402"/>
      <c r="AC72" s="403"/>
      <c r="AD72" s="400"/>
      <c r="AE72" s="401"/>
      <c r="AF72" s="402"/>
      <c r="AG72" s="401"/>
      <c r="AH72" s="402"/>
      <c r="AI72" s="401"/>
      <c r="AJ72" s="402"/>
      <c r="AK72" s="403"/>
      <c r="AL72" s="400"/>
      <c r="AM72" s="401"/>
      <c r="AN72" s="402"/>
      <c r="AO72" s="401"/>
      <c r="AP72" s="402"/>
      <c r="AQ72" s="401"/>
      <c r="AR72" s="402"/>
      <c r="AS72" s="403"/>
      <c r="AT72" s="263"/>
      <c r="AU72" s="404"/>
      <c r="AV72" s="405"/>
      <c r="AW72" s="406"/>
      <c r="AX72" s="405"/>
      <c r="AY72" s="406"/>
      <c r="AZ72" s="405"/>
      <c r="BA72" s="406"/>
      <c r="BB72" s="405"/>
      <c r="BC72" s="406"/>
      <c r="BD72" s="407"/>
      <c r="BE72" s="404"/>
      <c r="BF72" s="405"/>
      <c r="BG72" s="406"/>
      <c r="BH72" s="405"/>
      <c r="BI72" s="406"/>
      <c r="BJ72" s="405"/>
      <c r="BK72" s="406"/>
      <c r="BL72" s="407"/>
      <c r="BM72" s="404"/>
      <c r="BN72" s="405"/>
      <c r="BO72" s="406"/>
      <c r="BP72" s="405"/>
      <c r="BQ72" s="406"/>
      <c r="BR72" s="405"/>
      <c r="BS72" s="406"/>
      <c r="BT72" s="407"/>
      <c r="BU72" s="263"/>
      <c r="BV72" s="408"/>
      <c r="BW72" s="409"/>
      <c r="BX72" s="410"/>
      <c r="BY72" s="409"/>
      <c r="BZ72" s="410"/>
      <c r="CA72" s="409"/>
      <c r="CB72" s="410"/>
      <c r="CC72" s="409"/>
      <c r="CD72" s="410"/>
      <c r="CE72" s="411"/>
      <c r="CF72" s="408"/>
      <c r="CG72" s="409"/>
      <c r="CH72" s="410"/>
      <c r="CI72" s="409"/>
      <c r="CJ72" s="410"/>
      <c r="CK72" s="409"/>
      <c r="CL72" s="410"/>
      <c r="CM72" s="411"/>
      <c r="CN72" s="408"/>
      <c r="CO72" s="409"/>
      <c r="CP72" s="410"/>
      <c r="CQ72" s="409"/>
      <c r="CR72" s="410"/>
      <c r="CS72" s="409"/>
      <c r="CT72" s="410"/>
      <c r="CU72" s="411"/>
      <c r="CV72" s="263"/>
      <c r="CW72" s="412"/>
      <c r="CX72" s="413"/>
      <c r="CY72" s="414"/>
      <c r="CZ72" s="413"/>
      <c r="DA72" s="414"/>
      <c r="DB72" s="413"/>
      <c r="DC72" s="414"/>
      <c r="DD72" s="413"/>
      <c r="DE72" s="414"/>
      <c r="DF72" s="415"/>
      <c r="DG72" s="412"/>
      <c r="DH72" s="413"/>
      <c r="DI72" s="414"/>
      <c r="DJ72" s="413"/>
      <c r="DK72" s="414"/>
      <c r="DL72" s="413"/>
      <c r="DM72" s="414"/>
      <c r="DN72" s="415"/>
      <c r="DO72" s="412"/>
      <c r="DP72" s="413"/>
      <c r="DQ72" s="414"/>
      <c r="DR72" s="413"/>
      <c r="DS72" s="414"/>
      <c r="DT72" s="413"/>
      <c r="DU72" s="414"/>
      <c r="DV72" s="415"/>
      <c r="DW72" s="263"/>
    </row>
    <row r="73" s="276" customFormat="true" ht="40.5" hidden="false" customHeight="true" outlineLevel="0" collapsed="false">
      <c r="A73" s="638"/>
      <c r="B73" s="383" t="n">
        <f aca="false">LARGE(B$60:B72,1)+1</f>
        <v>14</v>
      </c>
      <c r="C73" s="384" t="s">
        <v>344</v>
      </c>
      <c r="D73" s="385"/>
      <c r="E73" s="386" t="s">
        <v>343</v>
      </c>
      <c r="F73" s="387" t="n">
        <v>3.58</v>
      </c>
      <c r="G73" s="388" t="s">
        <v>58</v>
      </c>
      <c r="H73" s="616" t="n">
        <v>71168</v>
      </c>
      <c r="I73" s="390" t="s">
        <v>52</v>
      </c>
      <c r="J73" s="617" t="s">
        <v>215</v>
      </c>
      <c r="K73" s="636"/>
      <c r="L73" s="218" t="s">
        <v>44</v>
      </c>
      <c r="M73" s="218" t="s">
        <v>45</v>
      </c>
      <c r="N73" s="219" t="s">
        <v>46</v>
      </c>
      <c r="O73" s="220" t="s">
        <v>47</v>
      </c>
      <c r="P73" s="533" t="s">
        <v>48</v>
      </c>
      <c r="Q73" s="397" t="n">
        <f aca="false">COUNTA(T73:DV73)</f>
        <v>0</v>
      </c>
      <c r="R73" s="398"/>
      <c r="S73" s="417"/>
      <c r="T73" s="400"/>
      <c r="U73" s="401"/>
      <c r="V73" s="402"/>
      <c r="W73" s="401"/>
      <c r="X73" s="402"/>
      <c r="Y73" s="401"/>
      <c r="Z73" s="402"/>
      <c r="AA73" s="401"/>
      <c r="AB73" s="402"/>
      <c r="AC73" s="403"/>
      <c r="AD73" s="400"/>
      <c r="AE73" s="401"/>
      <c r="AF73" s="402"/>
      <c r="AG73" s="401"/>
      <c r="AH73" s="402"/>
      <c r="AI73" s="401"/>
      <c r="AJ73" s="402"/>
      <c r="AK73" s="403"/>
      <c r="AL73" s="400"/>
      <c r="AM73" s="401"/>
      <c r="AN73" s="402"/>
      <c r="AO73" s="401"/>
      <c r="AP73" s="402"/>
      <c r="AQ73" s="401"/>
      <c r="AR73" s="402"/>
      <c r="AS73" s="403"/>
      <c r="AT73" s="263"/>
      <c r="AU73" s="404"/>
      <c r="AV73" s="405"/>
      <c r="AW73" s="406"/>
      <c r="AX73" s="405"/>
      <c r="AY73" s="406"/>
      <c r="AZ73" s="405"/>
      <c r="BA73" s="406"/>
      <c r="BB73" s="405"/>
      <c r="BC73" s="406"/>
      <c r="BD73" s="407"/>
      <c r="BE73" s="404"/>
      <c r="BF73" s="405"/>
      <c r="BG73" s="406"/>
      <c r="BH73" s="405"/>
      <c r="BI73" s="406"/>
      <c r="BJ73" s="405"/>
      <c r="BK73" s="406"/>
      <c r="BL73" s="407"/>
      <c r="BM73" s="404"/>
      <c r="BN73" s="405"/>
      <c r="BO73" s="406"/>
      <c r="BP73" s="405"/>
      <c r="BQ73" s="406"/>
      <c r="BR73" s="405"/>
      <c r="BS73" s="406"/>
      <c r="BT73" s="407"/>
      <c r="BU73" s="263"/>
      <c r="BV73" s="408"/>
      <c r="BW73" s="409"/>
      <c r="BX73" s="410"/>
      <c r="BY73" s="409"/>
      <c r="BZ73" s="410"/>
      <c r="CA73" s="409"/>
      <c r="CB73" s="410"/>
      <c r="CC73" s="409"/>
      <c r="CD73" s="410"/>
      <c r="CE73" s="411"/>
      <c r="CF73" s="408"/>
      <c r="CG73" s="409"/>
      <c r="CH73" s="410"/>
      <c r="CI73" s="409"/>
      <c r="CJ73" s="410"/>
      <c r="CK73" s="409"/>
      <c r="CL73" s="410"/>
      <c r="CM73" s="411"/>
      <c r="CN73" s="408"/>
      <c r="CO73" s="409"/>
      <c r="CP73" s="410"/>
      <c r="CQ73" s="409"/>
      <c r="CR73" s="410"/>
      <c r="CS73" s="409"/>
      <c r="CT73" s="410"/>
      <c r="CU73" s="411"/>
      <c r="CV73" s="263"/>
      <c r="CW73" s="412"/>
      <c r="CX73" s="413"/>
      <c r="CY73" s="414"/>
      <c r="CZ73" s="413"/>
      <c r="DA73" s="414"/>
      <c r="DB73" s="413"/>
      <c r="DC73" s="414"/>
      <c r="DD73" s="413"/>
      <c r="DE73" s="414"/>
      <c r="DF73" s="415"/>
      <c r="DG73" s="412"/>
      <c r="DH73" s="413"/>
      <c r="DI73" s="414"/>
      <c r="DJ73" s="413"/>
      <c r="DK73" s="414"/>
      <c r="DL73" s="413"/>
      <c r="DM73" s="414"/>
      <c r="DN73" s="415"/>
      <c r="DO73" s="412"/>
      <c r="DP73" s="413"/>
      <c r="DQ73" s="414"/>
      <c r="DR73" s="413"/>
      <c r="DS73" s="414"/>
      <c r="DT73" s="413"/>
      <c r="DU73" s="414"/>
      <c r="DV73" s="415"/>
      <c r="DW73" s="263"/>
    </row>
    <row r="74" s="276" customFormat="true" ht="40.5" hidden="false" customHeight="true" outlineLevel="0" collapsed="false">
      <c r="A74" s="639"/>
      <c r="B74" s="383" t="n">
        <f aca="false">LARGE(B$60:B73,1)+1</f>
        <v>15</v>
      </c>
      <c r="C74" s="384" t="s">
        <v>869</v>
      </c>
      <c r="D74" s="385" t="s">
        <v>870</v>
      </c>
      <c r="E74" s="386" t="s">
        <v>220</v>
      </c>
      <c r="F74" s="387" t="n">
        <v>7.34</v>
      </c>
      <c r="G74" s="388" t="s">
        <v>58</v>
      </c>
      <c r="H74" s="616" t="n">
        <v>43634</v>
      </c>
      <c r="I74" s="390" t="s">
        <v>52</v>
      </c>
      <c r="J74" s="617" t="s">
        <v>251</v>
      </c>
      <c r="K74" s="640"/>
      <c r="L74" s="218" t="s">
        <v>44</v>
      </c>
      <c r="M74" s="218" t="s">
        <v>45</v>
      </c>
      <c r="N74" s="219" t="s">
        <v>46</v>
      </c>
      <c r="O74" s="220" t="s">
        <v>47</v>
      </c>
      <c r="P74" s="533" t="s">
        <v>48</v>
      </c>
      <c r="Q74" s="397" t="n">
        <f aca="false">COUNTA(T74:DV74)</f>
        <v>0</v>
      </c>
      <c r="R74" s="398"/>
      <c r="S74" s="417"/>
      <c r="T74" s="400"/>
      <c r="U74" s="401"/>
      <c r="V74" s="402"/>
      <c r="W74" s="401"/>
      <c r="X74" s="402"/>
      <c r="Y74" s="401"/>
      <c r="Z74" s="402"/>
      <c r="AA74" s="401"/>
      <c r="AB74" s="402"/>
      <c r="AC74" s="403"/>
      <c r="AD74" s="400"/>
      <c r="AE74" s="401"/>
      <c r="AF74" s="402"/>
      <c r="AG74" s="401"/>
      <c r="AH74" s="402"/>
      <c r="AI74" s="401"/>
      <c r="AJ74" s="402"/>
      <c r="AK74" s="403"/>
      <c r="AL74" s="400"/>
      <c r="AM74" s="401"/>
      <c r="AN74" s="402"/>
      <c r="AO74" s="401"/>
      <c r="AP74" s="402"/>
      <c r="AQ74" s="401"/>
      <c r="AR74" s="402"/>
      <c r="AS74" s="403"/>
      <c r="AT74" s="263"/>
      <c r="AU74" s="404"/>
      <c r="AV74" s="405"/>
      <c r="AW74" s="406"/>
      <c r="AX74" s="405"/>
      <c r="AY74" s="406"/>
      <c r="AZ74" s="405"/>
      <c r="BA74" s="406"/>
      <c r="BB74" s="405"/>
      <c r="BC74" s="406"/>
      <c r="BD74" s="407"/>
      <c r="BE74" s="404"/>
      <c r="BF74" s="405"/>
      <c r="BG74" s="406"/>
      <c r="BH74" s="405"/>
      <c r="BI74" s="406"/>
      <c r="BJ74" s="405"/>
      <c r="BK74" s="406"/>
      <c r="BL74" s="407"/>
      <c r="BM74" s="404"/>
      <c r="BN74" s="405"/>
      <c r="BO74" s="406"/>
      <c r="BP74" s="405"/>
      <c r="BQ74" s="406"/>
      <c r="BR74" s="405"/>
      <c r="BS74" s="406"/>
      <c r="BT74" s="407"/>
      <c r="BU74" s="263"/>
      <c r="BV74" s="408"/>
      <c r="BW74" s="409"/>
      <c r="BX74" s="410"/>
      <c r="BY74" s="409"/>
      <c r="BZ74" s="410"/>
      <c r="CA74" s="409"/>
      <c r="CB74" s="410"/>
      <c r="CC74" s="409"/>
      <c r="CD74" s="410"/>
      <c r="CE74" s="411"/>
      <c r="CF74" s="408"/>
      <c r="CG74" s="409"/>
      <c r="CH74" s="410"/>
      <c r="CI74" s="409"/>
      <c r="CJ74" s="410"/>
      <c r="CK74" s="409"/>
      <c r="CL74" s="410"/>
      <c r="CM74" s="411"/>
      <c r="CN74" s="408"/>
      <c r="CO74" s="409"/>
      <c r="CP74" s="410"/>
      <c r="CQ74" s="409"/>
      <c r="CR74" s="410"/>
      <c r="CS74" s="409"/>
      <c r="CT74" s="410"/>
      <c r="CU74" s="411"/>
      <c r="CV74" s="263"/>
      <c r="CW74" s="412"/>
      <c r="CX74" s="413"/>
      <c r="CY74" s="414"/>
      <c r="CZ74" s="413"/>
      <c r="DA74" s="414"/>
      <c r="DB74" s="413"/>
      <c r="DC74" s="414"/>
      <c r="DD74" s="413"/>
      <c r="DE74" s="414"/>
      <c r="DF74" s="415"/>
      <c r="DG74" s="412"/>
      <c r="DH74" s="413"/>
      <c r="DI74" s="414"/>
      <c r="DJ74" s="413"/>
      <c r="DK74" s="414"/>
      <c r="DL74" s="413"/>
      <c r="DM74" s="414"/>
      <c r="DN74" s="415"/>
      <c r="DO74" s="412"/>
      <c r="DP74" s="413"/>
      <c r="DQ74" s="414"/>
      <c r="DR74" s="413"/>
      <c r="DS74" s="414"/>
      <c r="DT74" s="413"/>
      <c r="DU74" s="414"/>
      <c r="DV74" s="415"/>
      <c r="DW74" s="263"/>
    </row>
    <row r="75" s="276" customFormat="true" ht="57" hidden="false" customHeight="true" outlineLevel="0" collapsed="false">
      <c r="A75" s="639"/>
      <c r="B75" s="383" t="n">
        <f aca="false">LARGE(B$60:B74,1)+1</f>
        <v>16</v>
      </c>
      <c r="C75" s="384" t="s">
        <v>871</v>
      </c>
      <c r="D75" s="385" t="s">
        <v>872</v>
      </c>
      <c r="E75" s="386" t="s">
        <v>873</v>
      </c>
      <c r="F75" s="387" t="n">
        <v>7.113</v>
      </c>
      <c r="G75" s="388" t="s">
        <v>58</v>
      </c>
      <c r="H75" s="616" t="n">
        <v>43087</v>
      </c>
      <c r="I75" s="390" t="s">
        <v>52</v>
      </c>
      <c r="J75" s="617" t="s">
        <v>221</v>
      </c>
      <c r="K75" s="640"/>
      <c r="L75" s="218" t="s">
        <v>44</v>
      </c>
      <c r="M75" s="218" t="s">
        <v>45</v>
      </c>
      <c r="N75" s="219" t="s">
        <v>46</v>
      </c>
      <c r="O75" s="220" t="s">
        <v>47</v>
      </c>
      <c r="P75" s="533" t="s">
        <v>48</v>
      </c>
      <c r="Q75" s="397" t="n">
        <f aca="false">COUNTA(T75:DV75)</f>
        <v>0</v>
      </c>
      <c r="R75" s="398"/>
      <c r="S75" s="417"/>
      <c r="T75" s="400"/>
      <c r="U75" s="401"/>
      <c r="V75" s="402"/>
      <c r="W75" s="401"/>
      <c r="X75" s="402"/>
      <c r="Y75" s="401"/>
      <c r="Z75" s="402"/>
      <c r="AA75" s="401"/>
      <c r="AB75" s="402"/>
      <c r="AC75" s="403"/>
      <c r="AD75" s="400"/>
      <c r="AE75" s="401"/>
      <c r="AF75" s="402"/>
      <c r="AG75" s="401"/>
      <c r="AH75" s="402"/>
      <c r="AI75" s="401"/>
      <c r="AJ75" s="402"/>
      <c r="AK75" s="403"/>
      <c r="AL75" s="400"/>
      <c r="AM75" s="401"/>
      <c r="AN75" s="402"/>
      <c r="AO75" s="401"/>
      <c r="AP75" s="402"/>
      <c r="AQ75" s="401"/>
      <c r="AR75" s="402"/>
      <c r="AS75" s="403"/>
      <c r="AT75" s="263"/>
      <c r="AU75" s="404"/>
      <c r="AV75" s="405"/>
      <c r="AW75" s="406"/>
      <c r="AX75" s="405"/>
      <c r="AY75" s="406"/>
      <c r="AZ75" s="405"/>
      <c r="BA75" s="406"/>
      <c r="BB75" s="405"/>
      <c r="BC75" s="406"/>
      <c r="BD75" s="407"/>
      <c r="BE75" s="404"/>
      <c r="BF75" s="405"/>
      <c r="BG75" s="406"/>
      <c r="BH75" s="405"/>
      <c r="BI75" s="406"/>
      <c r="BJ75" s="405"/>
      <c r="BK75" s="406"/>
      <c r="BL75" s="407"/>
      <c r="BM75" s="404"/>
      <c r="BN75" s="405"/>
      <c r="BO75" s="406"/>
      <c r="BP75" s="405"/>
      <c r="BQ75" s="406"/>
      <c r="BR75" s="405"/>
      <c r="BS75" s="406"/>
      <c r="BT75" s="407"/>
      <c r="BU75" s="263"/>
      <c r="BV75" s="408"/>
      <c r="BW75" s="409"/>
      <c r="BX75" s="410"/>
      <c r="BY75" s="409"/>
      <c r="BZ75" s="410"/>
      <c r="CA75" s="409"/>
      <c r="CB75" s="410"/>
      <c r="CC75" s="409"/>
      <c r="CD75" s="410"/>
      <c r="CE75" s="411"/>
      <c r="CF75" s="408"/>
      <c r="CG75" s="409"/>
      <c r="CH75" s="410"/>
      <c r="CI75" s="409"/>
      <c r="CJ75" s="410"/>
      <c r="CK75" s="409"/>
      <c r="CL75" s="410"/>
      <c r="CM75" s="411"/>
      <c r="CN75" s="408"/>
      <c r="CO75" s="409"/>
      <c r="CP75" s="410"/>
      <c r="CQ75" s="409"/>
      <c r="CR75" s="410"/>
      <c r="CS75" s="409"/>
      <c r="CT75" s="410"/>
      <c r="CU75" s="411"/>
      <c r="CV75" s="263"/>
      <c r="CW75" s="412"/>
      <c r="CX75" s="413"/>
      <c r="CY75" s="414"/>
      <c r="CZ75" s="413"/>
      <c r="DA75" s="414"/>
      <c r="DB75" s="413"/>
      <c r="DC75" s="414"/>
      <c r="DD75" s="413"/>
      <c r="DE75" s="414"/>
      <c r="DF75" s="415"/>
      <c r="DG75" s="412"/>
      <c r="DH75" s="413"/>
      <c r="DI75" s="414"/>
      <c r="DJ75" s="413"/>
      <c r="DK75" s="414"/>
      <c r="DL75" s="413"/>
      <c r="DM75" s="414"/>
      <c r="DN75" s="415"/>
      <c r="DO75" s="412"/>
      <c r="DP75" s="413"/>
      <c r="DQ75" s="414"/>
      <c r="DR75" s="413"/>
      <c r="DS75" s="414"/>
      <c r="DT75" s="413"/>
      <c r="DU75" s="414"/>
      <c r="DV75" s="415"/>
      <c r="DW75" s="263"/>
    </row>
    <row r="76" s="276" customFormat="true" ht="40.5" hidden="false" customHeight="true" outlineLevel="0" collapsed="false">
      <c r="A76" s="531"/>
      <c r="B76" s="383" t="n">
        <f aca="false">LARGE(B$60:B75,1)+1</f>
        <v>17</v>
      </c>
      <c r="C76" s="384" t="s">
        <v>874</v>
      </c>
      <c r="D76" s="385" t="s">
        <v>875</v>
      </c>
      <c r="E76" s="386" t="s">
        <v>366</v>
      </c>
      <c r="F76" s="387" t="n">
        <v>0.0815722222222222</v>
      </c>
      <c r="G76" s="388" t="s">
        <v>58</v>
      </c>
      <c r="H76" s="616" t="n">
        <v>65949</v>
      </c>
      <c r="I76" s="390" t="s">
        <v>52</v>
      </c>
      <c r="J76" s="617" t="s">
        <v>221</v>
      </c>
      <c r="K76" s="641"/>
      <c r="L76" s="642" t="s">
        <v>44</v>
      </c>
      <c r="M76" s="218" t="s">
        <v>45</v>
      </c>
      <c r="N76" s="219" t="s">
        <v>46</v>
      </c>
      <c r="O76" s="220" t="s">
        <v>47</v>
      </c>
      <c r="P76" s="533" t="s">
        <v>48</v>
      </c>
      <c r="Q76" s="397" t="n">
        <f aca="false">COUNTA(T76:DV76)</f>
        <v>0</v>
      </c>
      <c r="R76" s="398"/>
      <c r="S76" s="417"/>
      <c r="T76" s="400"/>
      <c r="U76" s="401"/>
      <c r="V76" s="402"/>
      <c r="W76" s="401"/>
      <c r="X76" s="402"/>
      <c r="Y76" s="401"/>
      <c r="Z76" s="402"/>
      <c r="AA76" s="401"/>
      <c r="AB76" s="402"/>
      <c r="AC76" s="403"/>
      <c r="AD76" s="400"/>
      <c r="AE76" s="401"/>
      <c r="AF76" s="402"/>
      <c r="AG76" s="401"/>
      <c r="AH76" s="402"/>
      <c r="AI76" s="401"/>
      <c r="AJ76" s="402"/>
      <c r="AK76" s="403"/>
      <c r="AL76" s="400"/>
      <c r="AM76" s="401"/>
      <c r="AN76" s="402"/>
      <c r="AO76" s="401"/>
      <c r="AP76" s="402"/>
      <c r="AQ76" s="401"/>
      <c r="AR76" s="402"/>
      <c r="AS76" s="403"/>
      <c r="AT76" s="263"/>
      <c r="AU76" s="404"/>
      <c r="AV76" s="405"/>
      <c r="AW76" s="406"/>
      <c r="AX76" s="405"/>
      <c r="AY76" s="406"/>
      <c r="AZ76" s="405"/>
      <c r="BA76" s="406"/>
      <c r="BB76" s="405"/>
      <c r="BC76" s="406"/>
      <c r="BD76" s="407"/>
      <c r="BE76" s="404"/>
      <c r="BF76" s="405"/>
      <c r="BG76" s="406"/>
      <c r="BH76" s="405"/>
      <c r="BI76" s="406"/>
      <c r="BJ76" s="405"/>
      <c r="BK76" s="406"/>
      <c r="BL76" s="407"/>
      <c r="BM76" s="404"/>
      <c r="BN76" s="405"/>
      <c r="BO76" s="406"/>
      <c r="BP76" s="405"/>
      <c r="BQ76" s="406"/>
      <c r="BR76" s="405"/>
      <c r="BS76" s="406"/>
      <c r="BT76" s="407"/>
      <c r="BU76" s="263"/>
      <c r="BV76" s="408"/>
      <c r="BW76" s="409"/>
      <c r="BX76" s="410"/>
      <c r="BY76" s="409"/>
      <c r="BZ76" s="410"/>
      <c r="CA76" s="409"/>
      <c r="CB76" s="410"/>
      <c r="CC76" s="409"/>
      <c r="CD76" s="410"/>
      <c r="CE76" s="411"/>
      <c r="CF76" s="408"/>
      <c r="CG76" s="409"/>
      <c r="CH76" s="410"/>
      <c r="CI76" s="409"/>
      <c r="CJ76" s="410"/>
      <c r="CK76" s="409"/>
      <c r="CL76" s="410"/>
      <c r="CM76" s="411"/>
      <c r="CN76" s="408"/>
      <c r="CO76" s="409"/>
      <c r="CP76" s="410"/>
      <c r="CQ76" s="409"/>
      <c r="CR76" s="410"/>
      <c r="CS76" s="409"/>
      <c r="CT76" s="410"/>
      <c r="CU76" s="411"/>
      <c r="CV76" s="263"/>
      <c r="CW76" s="412"/>
      <c r="CX76" s="413"/>
      <c r="CY76" s="414"/>
      <c r="CZ76" s="413"/>
      <c r="DA76" s="414"/>
      <c r="DB76" s="413"/>
      <c r="DC76" s="414"/>
      <c r="DD76" s="413"/>
      <c r="DE76" s="414"/>
      <c r="DF76" s="415"/>
      <c r="DG76" s="412"/>
      <c r="DH76" s="413"/>
      <c r="DI76" s="414"/>
      <c r="DJ76" s="413"/>
      <c r="DK76" s="414"/>
      <c r="DL76" s="413"/>
      <c r="DM76" s="414"/>
      <c r="DN76" s="415"/>
      <c r="DO76" s="412"/>
      <c r="DP76" s="413"/>
      <c r="DQ76" s="414"/>
      <c r="DR76" s="413"/>
      <c r="DS76" s="414"/>
      <c r="DT76" s="413"/>
      <c r="DU76" s="414"/>
      <c r="DV76" s="415"/>
      <c r="DW76" s="263"/>
    </row>
    <row r="77" customFormat="false" ht="40.5" hidden="false" customHeight="true" outlineLevel="0" collapsed="false">
      <c r="A77" s="638"/>
      <c r="B77" s="628" t="n">
        <v>7</v>
      </c>
      <c r="C77" s="629" t="s">
        <v>876</v>
      </c>
      <c r="D77" s="630"/>
      <c r="E77" s="631"/>
      <c r="F77" s="630"/>
      <c r="G77" s="632"/>
      <c r="H77" s="631"/>
      <c r="I77" s="633"/>
      <c r="J77" s="630"/>
      <c r="K77" s="630"/>
      <c r="L77" s="633"/>
      <c r="M77" s="633"/>
      <c r="N77" s="633"/>
      <c r="O77" s="633"/>
      <c r="P77" s="634"/>
      <c r="Q77" s="288" t="s">
        <v>41</v>
      </c>
      <c r="R77" s="289" t="s">
        <v>42</v>
      </c>
      <c r="S77" s="290" t="s">
        <v>43</v>
      </c>
      <c r="T77" s="418"/>
      <c r="U77" s="419"/>
      <c r="V77" s="419"/>
      <c r="W77" s="419"/>
      <c r="X77" s="419"/>
      <c r="Y77" s="419"/>
      <c r="Z77" s="419"/>
      <c r="AA77" s="419"/>
      <c r="AB77" s="419"/>
      <c r="AC77" s="420"/>
      <c r="AD77" s="418"/>
      <c r="AE77" s="419"/>
      <c r="AF77" s="419"/>
      <c r="AG77" s="419"/>
      <c r="AH77" s="419"/>
      <c r="AI77" s="419"/>
      <c r="AJ77" s="419"/>
      <c r="AK77" s="420"/>
      <c r="AL77" s="418"/>
      <c r="AM77" s="419"/>
      <c r="AN77" s="419"/>
      <c r="AO77" s="419"/>
      <c r="AP77" s="419"/>
      <c r="AQ77" s="419"/>
      <c r="AR77" s="419"/>
      <c r="AS77" s="420"/>
      <c r="AT77" s="421"/>
      <c r="AU77" s="422"/>
      <c r="AV77" s="423"/>
      <c r="AW77" s="423"/>
      <c r="AX77" s="423"/>
      <c r="AY77" s="423"/>
      <c r="AZ77" s="423"/>
      <c r="BA77" s="423"/>
      <c r="BB77" s="423"/>
      <c r="BC77" s="423"/>
      <c r="BD77" s="424"/>
      <c r="BE77" s="422"/>
      <c r="BF77" s="423"/>
      <c r="BG77" s="423"/>
      <c r="BH77" s="423"/>
      <c r="BI77" s="423"/>
      <c r="BJ77" s="423"/>
      <c r="BK77" s="423"/>
      <c r="BL77" s="424"/>
      <c r="BM77" s="422"/>
      <c r="BN77" s="423"/>
      <c r="BO77" s="423"/>
      <c r="BP77" s="423"/>
      <c r="BQ77" s="423"/>
      <c r="BR77" s="423"/>
      <c r="BS77" s="423"/>
      <c r="BT77" s="424"/>
      <c r="BU77" s="421"/>
      <c r="BV77" s="425"/>
      <c r="BW77" s="426"/>
      <c r="BX77" s="426"/>
      <c r="BY77" s="426"/>
      <c r="BZ77" s="426"/>
      <c r="CA77" s="426"/>
      <c r="CB77" s="426"/>
      <c r="CC77" s="426"/>
      <c r="CD77" s="426"/>
      <c r="CE77" s="427"/>
      <c r="CF77" s="425"/>
      <c r="CG77" s="426"/>
      <c r="CH77" s="426"/>
      <c r="CI77" s="426"/>
      <c r="CJ77" s="426"/>
      <c r="CK77" s="426"/>
      <c r="CL77" s="426"/>
      <c r="CM77" s="427"/>
      <c r="CN77" s="425"/>
      <c r="CO77" s="426"/>
      <c r="CP77" s="426"/>
      <c r="CQ77" s="426"/>
      <c r="CR77" s="426"/>
      <c r="CS77" s="426"/>
      <c r="CT77" s="426"/>
      <c r="CU77" s="427"/>
      <c r="CV77" s="421"/>
      <c r="CW77" s="428"/>
      <c r="CX77" s="429"/>
      <c r="CY77" s="429"/>
      <c r="CZ77" s="429"/>
      <c r="DA77" s="429"/>
      <c r="DB77" s="429"/>
      <c r="DC77" s="429"/>
      <c r="DD77" s="429"/>
      <c r="DE77" s="429"/>
      <c r="DF77" s="430"/>
      <c r="DG77" s="428"/>
      <c r="DH77" s="429"/>
      <c r="DI77" s="429"/>
      <c r="DJ77" s="429"/>
      <c r="DK77" s="429"/>
      <c r="DL77" s="429"/>
      <c r="DM77" s="429"/>
      <c r="DN77" s="430"/>
      <c r="DO77" s="428"/>
      <c r="DP77" s="429"/>
      <c r="DQ77" s="429"/>
      <c r="DR77" s="429"/>
      <c r="DS77" s="429"/>
      <c r="DT77" s="429"/>
      <c r="DU77" s="429"/>
      <c r="DV77" s="430"/>
      <c r="DW77" s="431"/>
    </row>
    <row r="78" s="276" customFormat="true" ht="40.5" hidden="false" customHeight="true" outlineLevel="0" collapsed="false">
      <c r="A78" s="639"/>
      <c r="B78" s="635"/>
      <c r="C78" s="365" t="s">
        <v>61</v>
      </c>
      <c r="D78" s="366" t="n">
        <f aca="false">LARGE(B79:B91,1)</f>
        <v>13</v>
      </c>
      <c r="E78" s="566" t="s">
        <v>62</v>
      </c>
      <c r="F78" s="366" t="n">
        <f aca="false">COUNTIF(L79:P91,E78)</f>
        <v>0</v>
      </c>
      <c r="G78" s="368" t="s">
        <v>44</v>
      </c>
      <c r="H78" s="366" t="n">
        <f aca="false">COUNTIF(L79:P91,G78)</f>
        <v>13</v>
      </c>
      <c r="I78" s="368" t="s">
        <v>45</v>
      </c>
      <c r="J78" s="366" t="n">
        <f aca="false">COUNTIF(L79:P91,I78)</f>
        <v>13</v>
      </c>
      <c r="K78" s="368" t="s">
        <v>46</v>
      </c>
      <c r="L78" s="366" t="n">
        <f aca="false">COUNTIF(L79:P91,K78)</f>
        <v>13</v>
      </c>
      <c r="M78" s="368" t="s">
        <v>47</v>
      </c>
      <c r="N78" s="366" t="n">
        <f aca="false">COUNTIF(L79:P91,M78)</f>
        <v>13</v>
      </c>
      <c r="O78" s="368" t="s">
        <v>48</v>
      </c>
      <c r="P78" s="369" t="n">
        <f aca="false">COUNTIF(L79:P91,O78)</f>
        <v>13</v>
      </c>
      <c r="Q78" s="288"/>
      <c r="R78" s="289"/>
      <c r="S78" s="290"/>
      <c r="T78" s="432"/>
      <c r="U78" s="433"/>
      <c r="V78" s="433"/>
      <c r="W78" s="433"/>
      <c r="X78" s="433"/>
      <c r="Y78" s="433"/>
      <c r="Z78" s="433"/>
      <c r="AA78" s="433"/>
      <c r="AB78" s="433"/>
      <c r="AC78" s="434"/>
      <c r="AD78" s="432"/>
      <c r="AE78" s="433"/>
      <c r="AF78" s="433"/>
      <c r="AG78" s="433"/>
      <c r="AH78" s="433"/>
      <c r="AI78" s="433"/>
      <c r="AJ78" s="433"/>
      <c r="AK78" s="434"/>
      <c r="AL78" s="432"/>
      <c r="AM78" s="433"/>
      <c r="AN78" s="433"/>
      <c r="AO78" s="433"/>
      <c r="AP78" s="433"/>
      <c r="AQ78" s="433"/>
      <c r="AR78" s="433"/>
      <c r="AS78" s="434"/>
      <c r="AT78" s="435"/>
      <c r="AU78" s="436"/>
      <c r="AV78" s="437"/>
      <c r="AW78" s="437"/>
      <c r="AX78" s="437"/>
      <c r="AY78" s="437"/>
      <c r="AZ78" s="437"/>
      <c r="BA78" s="437"/>
      <c r="BB78" s="437"/>
      <c r="BC78" s="437"/>
      <c r="BD78" s="438"/>
      <c r="BE78" s="436"/>
      <c r="BF78" s="437"/>
      <c r="BG78" s="437"/>
      <c r="BH78" s="437"/>
      <c r="BI78" s="437"/>
      <c r="BJ78" s="437"/>
      <c r="BK78" s="437"/>
      <c r="BL78" s="438"/>
      <c r="BM78" s="436"/>
      <c r="BN78" s="437"/>
      <c r="BO78" s="437"/>
      <c r="BP78" s="437"/>
      <c r="BQ78" s="437"/>
      <c r="BR78" s="437"/>
      <c r="BS78" s="437"/>
      <c r="BT78" s="438"/>
      <c r="BU78" s="435"/>
      <c r="BV78" s="439"/>
      <c r="BW78" s="440"/>
      <c r="BX78" s="440"/>
      <c r="BY78" s="440"/>
      <c r="BZ78" s="440"/>
      <c r="CA78" s="440"/>
      <c r="CB78" s="440"/>
      <c r="CC78" s="440"/>
      <c r="CD78" s="440"/>
      <c r="CE78" s="441"/>
      <c r="CF78" s="439"/>
      <c r="CG78" s="440"/>
      <c r="CH78" s="440"/>
      <c r="CI78" s="440"/>
      <c r="CJ78" s="440"/>
      <c r="CK78" s="440"/>
      <c r="CL78" s="440"/>
      <c r="CM78" s="441"/>
      <c r="CN78" s="439"/>
      <c r="CO78" s="440"/>
      <c r="CP78" s="440"/>
      <c r="CQ78" s="440"/>
      <c r="CR78" s="440"/>
      <c r="CS78" s="440"/>
      <c r="CT78" s="440"/>
      <c r="CU78" s="441"/>
      <c r="CV78" s="435"/>
      <c r="CW78" s="442"/>
      <c r="CX78" s="443"/>
      <c r="CY78" s="443"/>
      <c r="CZ78" s="443"/>
      <c r="DA78" s="443"/>
      <c r="DB78" s="443"/>
      <c r="DC78" s="443"/>
      <c r="DD78" s="443"/>
      <c r="DE78" s="443"/>
      <c r="DF78" s="444"/>
      <c r="DG78" s="442"/>
      <c r="DH78" s="443"/>
      <c r="DI78" s="443"/>
      <c r="DJ78" s="443"/>
      <c r="DK78" s="443"/>
      <c r="DL78" s="443"/>
      <c r="DM78" s="443"/>
      <c r="DN78" s="444"/>
      <c r="DO78" s="442"/>
      <c r="DP78" s="443"/>
      <c r="DQ78" s="443"/>
      <c r="DR78" s="443"/>
      <c r="DS78" s="443"/>
      <c r="DT78" s="443"/>
      <c r="DU78" s="443"/>
      <c r="DV78" s="444"/>
      <c r="DW78" s="445"/>
    </row>
    <row r="79" s="276" customFormat="true" ht="40.5" hidden="false" customHeight="true" outlineLevel="0" collapsed="false">
      <c r="A79" s="639"/>
      <c r="B79" s="383" t="n">
        <v>1</v>
      </c>
      <c r="C79" s="384" t="s">
        <v>877</v>
      </c>
      <c r="D79" s="385" t="s">
        <v>878</v>
      </c>
      <c r="E79" s="386" t="s">
        <v>879</v>
      </c>
      <c r="F79" s="387" t="n">
        <v>7.849</v>
      </c>
      <c r="G79" s="388" t="s">
        <v>58</v>
      </c>
      <c r="H79" s="616" t="n">
        <v>35448</v>
      </c>
      <c r="I79" s="390" t="s">
        <v>52</v>
      </c>
      <c r="J79" s="617" t="s">
        <v>251</v>
      </c>
      <c r="K79" s="636"/>
      <c r="L79" s="218" t="s">
        <v>44</v>
      </c>
      <c r="M79" s="218" t="s">
        <v>45</v>
      </c>
      <c r="N79" s="219" t="s">
        <v>46</v>
      </c>
      <c r="O79" s="220" t="s">
        <v>47</v>
      </c>
      <c r="P79" s="533" t="s">
        <v>48</v>
      </c>
      <c r="Q79" s="397" t="n">
        <f aca="false">COUNTA(T79:DV79)</f>
        <v>0</v>
      </c>
      <c r="R79" s="398"/>
      <c r="S79" s="417"/>
      <c r="T79" s="400"/>
      <c r="U79" s="401"/>
      <c r="V79" s="402"/>
      <c r="W79" s="401"/>
      <c r="X79" s="402"/>
      <c r="Y79" s="401"/>
      <c r="Z79" s="402"/>
      <c r="AA79" s="401"/>
      <c r="AB79" s="402"/>
      <c r="AC79" s="403"/>
      <c r="AD79" s="400"/>
      <c r="AE79" s="401"/>
      <c r="AF79" s="402"/>
      <c r="AG79" s="401"/>
      <c r="AH79" s="402"/>
      <c r="AI79" s="401"/>
      <c r="AJ79" s="402"/>
      <c r="AK79" s="403"/>
      <c r="AL79" s="400"/>
      <c r="AM79" s="401"/>
      <c r="AN79" s="402"/>
      <c r="AO79" s="401"/>
      <c r="AP79" s="402"/>
      <c r="AQ79" s="401"/>
      <c r="AR79" s="402"/>
      <c r="AS79" s="403"/>
      <c r="AT79" s="263"/>
      <c r="AU79" s="404"/>
      <c r="AV79" s="405"/>
      <c r="AW79" s="406"/>
      <c r="AX79" s="405"/>
      <c r="AY79" s="406"/>
      <c r="AZ79" s="405"/>
      <c r="BA79" s="406"/>
      <c r="BB79" s="405"/>
      <c r="BC79" s="406"/>
      <c r="BD79" s="407"/>
      <c r="BE79" s="404"/>
      <c r="BF79" s="405"/>
      <c r="BG79" s="406"/>
      <c r="BH79" s="405"/>
      <c r="BI79" s="406"/>
      <c r="BJ79" s="405"/>
      <c r="BK79" s="406"/>
      <c r="BL79" s="407"/>
      <c r="BM79" s="404"/>
      <c r="BN79" s="405"/>
      <c r="BO79" s="406"/>
      <c r="BP79" s="405"/>
      <c r="BQ79" s="406"/>
      <c r="BR79" s="405"/>
      <c r="BS79" s="406"/>
      <c r="BT79" s="407"/>
      <c r="BU79" s="263"/>
      <c r="BV79" s="408"/>
      <c r="BW79" s="409"/>
      <c r="BX79" s="410"/>
      <c r="BY79" s="409"/>
      <c r="BZ79" s="410"/>
      <c r="CA79" s="409"/>
      <c r="CB79" s="410"/>
      <c r="CC79" s="409"/>
      <c r="CD79" s="410"/>
      <c r="CE79" s="411"/>
      <c r="CF79" s="408"/>
      <c r="CG79" s="409"/>
      <c r="CH79" s="410"/>
      <c r="CI79" s="409"/>
      <c r="CJ79" s="410"/>
      <c r="CK79" s="409"/>
      <c r="CL79" s="410"/>
      <c r="CM79" s="411"/>
      <c r="CN79" s="408"/>
      <c r="CO79" s="409"/>
      <c r="CP79" s="410"/>
      <c r="CQ79" s="409"/>
      <c r="CR79" s="410"/>
      <c r="CS79" s="409"/>
      <c r="CT79" s="410"/>
      <c r="CU79" s="411"/>
      <c r="CV79" s="263"/>
      <c r="CW79" s="412"/>
      <c r="CX79" s="413"/>
      <c r="CY79" s="414"/>
      <c r="CZ79" s="413"/>
      <c r="DA79" s="414"/>
      <c r="DB79" s="413"/>
      <c r="DC79" s="414"/>
      <c r="DD79" s="413"/>
      <c r="DE79" s="414"/>
      <c r="DF79" s="415"/>
      <c r="DG79" s="412"/>
      <c r="DH79" s="413"/>
      <c r="DI79" s="414"/>
      <c r="DJ79" s="413"/>
      <c r="DK79" s="414"/>
      <c r="DL79" s="413"/>
      <c r="DM79" s="414"/>
      <c r="DN79" s="415"/>
      <c r="DO79" s="412"/>
      <c r="DP79" s="413"/>
      <c r="DQ79" s="414"/>
      <c r="DR79" s="413"/>
      <c r="DS79" s="414"/>
      <c r="DT79" s="413"/>
      <c r="DU79" s="414"/>
      <c r="DV79" s="415"/>
      <c r="DW79" s="263"/>
    </row>
    <row r="80" s="276" customFormat="true" ht="40.5" hidden="false" customHeight="true" outlineLevel="0" collapsed="false">
      <c r="A80" s="531"/>
      <c r="B80" s="383" t="n">
        <f aca="false">LARGE(B$79:B79,1)+1</f>
        <v>2</v>
      </c>
      <c r="C80" s="384" t="s">
        <v>880</v>
      </c>
      <c r="D80" s="385"/>
      <c r="E80" s="386" t="s">
        <v>233</v>
      </c>
      <c r="F80" s="387" t="n">
        <v>12</v>
      </c>
      <c r="G80" s="388" t="s">
        <v>58</v>
      </c>
      <c r="H80" s="616" t="n">
        <v>397505</v>
      </c>
      <c r="I80" s="390" t="s">
        <v>52</v>
      </c>
      <c r="J80" s="617" t="s">
        <v>251</v>
      </c>
      <c r="K80" s="640"/>
      <c r="L80" s="218" t="s">
        <v>44</v>
      </c>
      <c r="M80" s="218" t="s">
        <v>45</v>
      </c>
      <c r="N80" s="219" t="s">
        <v>46</v>
      </c>
      <c r="O80" s="220" t="s">
        <v>47</v>
      </c>
      <c r="P80" s="533" t="s">
        <v>48</v>
      </c>
      <c r="Q80" s="397" t="n">
        <f aca="false">COUNTA(T80:DV80)</f>
        <v>0</v>
      </c>
      <c r="R80" s="398"/>
      <c r="S80" s="417"/>
      <c r="T80" s="400"/>
      <c r="U80" s="401"/>
      <c r="V80" s="402"/>
      <c r="W80" s="401"/>
      <c r="X80" s="402"/>
      <c r="Y80" s="401"/>
      <c r="Z80" s="402"/>
      <c r="AA80" s="401"/>
      <c r="AB80" s="402"/>
      <c r="AC80" s="403"/>
      <c r="AD80" s="400"/>
      <c r="AE80" s="401"/>
      <c r="AF80" s="402"/>
      <c r="AG80" s="401"/>
      <c r="AH80" s="402"/>
      <c r="AI80" s="401"/>
      <c r="AJ80" s="402"/>
      <c r="AK80" s="403"/>
      <c r="AL80" s="400"/>
      <c r="AM80" s="401"/>
      <c r="AN80" s="402"/>
      <c r="AO80" s="401"/>
      <c r="AP80" s="402"/>
      <c r="AQ80" s="401"/>
      <c r="AR80" s="402"/>
      <c r="AS80" s="403"/>
      <c r="AT80" s="263"/>
      <c r="AU80" s="404"/>
      <c r="AV80" s="405"/>
      <c r="AW80" s="406"/>
      <c r="AX80" s="405"/>
      <c r="AY80" s="406"/>
      <c r="AZ80" s="405"/>
      <c r="BA80" s="406"/>
      <c r="BB80" s="405"/>
      <c r="BC80" s="406"/>
      <c r="BD80" s="407"/>
      <c r="BE80" s="404"/>
      <c r="BF80" s="405"/>
      <c r="BG80" s="406"/>
      <c r="BH80" s="405"/>
      <c r="BI80" s="406"/>
      <c r="BJ80" s="405"/>
      <c r="BK80" s="406"/>
      <c r="BL80" s="407"/>
      <c r="BM80" s="404"/>
      <c r="BN80" s="405"/>
      <c r="BO80" s="406"/>
      <c r="BP80" s="405"/>
      <c r="BQ80" s="406"/>
      <c r="BR80" s="405"/>
      <c r="BS80" s="406"/>
      <c r="BT80" s="407"/>
      <c r="BU80" s="263"/>
      <c r="BV80" s="408"/>
      <c r="BW80" s="409"/>
      <c r="BX80" s="410"/>
      <c r="BY80" s="409"/>
      <c r="BZ80" s="410"/>
      <c r="CA80" s="409"/>
      <c r="CB80" s="410"/>
      <c r="CC80" s="409"/>
      <c r="CD80" s="410"/>
      <c r="CE80" s="411"/>
      <c r="CF80" s="408"/>
      <c r="CG80" s="409"/>
      <c r="CH80" s="410"/>
      <c r="CI80" s="409"/>
      <c r="CJ80" s="410"/>
      <c r="CK80" s="409"/>
      <c r="CL80" s="410"/>
      <c r="CM80" s="411"/>
      <c r="CN80" s="408"/>
      <c r="CO80" s="409"/>
      <c r="CP80" s="410"/>
      <c r="CQ80" s="409"/>
      <c r="CR80" s="410"/>
      <c r="CS80" s="409"/>
      <c r="CT80" s="410"/>
      <c r="CU80" s="411"/>
      <c r="CV80" s="263"/>
      <c r="CW80" s="412"/>
      <c r="CX80" s="413"/>
      <c r="CY80" s="414"/>
      <c r="CZ80" s="413"/>
      <c r="DA80" s="414"/>
      <c r="DB80" s="413"/>
      <c r="DC80" s="414"/>
      <c r="DD80" s="413"/>
      <c r="DE80" s="414"/>
      <c r="DF80" s="415"/>
      <c r="DG80" s="412"/>
      <c r="DH80" s="413"/>
      <c r="DI80" s="414"/>
      <c r="DJ80" s="413"/>
      <c r="DK80" s="414"/>
      <c r="DL80" s="413"/>
      <c r="DM80" s="414"/>
      <c r="DN80" s="415"/>
      <c r="DO80" s="412"/>
      <c r="DP80" s="413"/>
      <c r="DQ80" s="414"/>
      <c r="DR80" s="413"/>
      <c r="DS80" s="414"/>
      <c r="DT80" s="413"/>
      <c r="DU80" s="414"/>
      <c r="DV80" s="415"/>
      <c r="DW80" s="263"/>
    </row>
    <row r="81" customFormat="false" ht="40.5" hidden="false" customHeight="true" outlineLevel="0" collapsed="false">
      <c r="A81" s="531" t="n">
        <v>1</v>
      </c>
      <c r="B81" s="383" t="n">
        <f aca="false">LARGE(B$79:B80,1)+1</f>
        <v>3</v>
      </c>
      <c r="C81" s="384" t="s">
        <v>881</v>
      </c>
      <c r="D81" s="385" t="s">
        <v>882</v>
      </c>
      <c r="E81" s="386" t="s">
        <v>879</v>
      </c>
      <c r="F81" s="387" t="n">
        <v>10.974</v>
      </c>
      <c r="G81" s="388" t="s">
        <v>58</v>
      </c>
      <c r="H81" s="616" t="n">
        <v>35446</v>
      </c>
      <c r="I81" s="390" t="s">
        <v>52</v>
      </c>
      <c r="J81" s="617" t="s">
        <v>251</v>
      </c>
      <c r="K81" s="636"/>
      <c r="L81" s="218" t="s">
        <v>44</v>
      </c>
      <c r="M81" s="218" t="s">
        <v>45</v>
      </c>
      <c r="N81" s="219" t="s">
        <v>46</v>
      </c>
      <c r="O81" s="220" t="s">
        <v>47</v>
      </c>
      <c r="P81" s="533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customFormat="false" ht="40.5" hidden="false" customHeight="true" outlineLevel="0" collapsed="false">
      <c r="A82" s="531" t="n">
        <v>1</v>
      </c>
      <c r="B82" s="383" t="n">
        <f aca="false">LARGE(B$79:B81,1)+1</f>
        <v>4</v>
      </c>
      <c r="C82" s="384" t="s">
        <v>883</v>
      </c>
      <c r="D82" s="385"/>
      <c r="E82" s="386" t="s">
        <v>233</v>
      </c>
      <c r="F82" s="387" t="n">
        <v>18.818</v>
      </c>
      <c r="G82" s="388" t="s">
        <v>58</v>
      </c>
      <c r="H82" s="616" t="n">
        <v>930121</v>
      </c>
      <c r="I82" s="390" t="s">
        <v>52</v>
      </c>
      <c r="J82" s="617" t="s">
        <v>251</v>
      </c>
      <c r="K82" s="636"/>
      <c r="L82" s="218" t="s">
        <v>44</v>
      </c>
      <c r="M82" s="218" t="s">
        <v>45</v>
      </c>
      <c r="N82" s="219" t="s">
        <v>46</v>
      </c>
      <c r="O82" s="220" t="s">
        <v>47</v>
      </c>
      <c r="P82" s="533" t="s">
        <v>48</v>
      </c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263"/>
    </row>
    <row r="83" customFormat="false" ht="40.5" hidden="false" customHeight="true" outlineLevel="0" collapsed="false">
      <c r="A83" s="531" t="n">
        <v>1</v>
      </c>
      <c r="B83" s="383" t="n">
        <f aca="false">LARGE(B$79:B82,1)+1</f>
        <v>5</v>
      </c>
      <c r="C83" s="384" t="s">
        <v>884</v>
      </c>
      <c r="D83" s="385"/>
      <c r="E83" s="386" t="s">
        <v>233</v>
      </c>
      <c r="F83" s="387" t="n">
        <v>12.305</v>
      </c>
      <c r="G83" s="388" t="s">
        <v>58</v>
      </c>
      <c r="H83" s="616" t="n">
        <v>930124</v>
      </c>
      <c r="I83" s="390" t="s">
        <v>52</v>
      </c>
      <c r="J83" s="617" t="s">
        <v>251</v>
      </c>
      <c r="K83" s="636"/>
      <c r="L83" s="218" t="s">
        <v>44</v>
      </c>
      <c r="M83" s="218" t="s">
        <v>45</v>
      </c>
      <c r="N83" s="219" t="s">
        <v>46</v>
      </c>
      <c r="O83" s="220" t="s">
        <v>47</v>
      </c>
      <c r="P83" s="533" t="s">
        <v>48</v>
      </c>
      <c r="Q83" s="397" t="n">
        <f aca="false">COUNTA(T83:DV83)</f>
        <v>0</v>
      </c>
      <c r="R83" s="398"/>
      <c r="S83" s="417"/>
      <c r="T83" s="400"/>
      <c r="U83" s="401"/>
      <c r="V83" s="402"/>
      <c r="W83" s="401"/>
      <c r="X83" s="402"/>
      <c r="Y83" s="401"/>
      <c r="Z83" s="402"/>
      <c r="AA83" s="401"/>
      <c r="AB83" s="402"/>
      <c r="AC83" s="403"/>
      <c r="AD83" s="400"/>
      <c r="AE83" s="401"/>
      <c r="AF83" s="402"/>
      <c r="AG83" s="401"/>
      <c r="AH83" s="402"/>
      <c r="AI83" s="401"/>
      <c r="AJ83" s="402"/>
      <c r="AK83" s="403"/>
      <c r="AL83" s="400"/>
      <c r="AM83" s="401"/>
      <c r="AN83" s="402"/>
      <c r="AO83" s="401"/>
      <c r="AP83" s="402"/>
      <c r="AQ83" s="401"/>
      <c r="AR83" s="402"/>
      <c r="AS83" s="403"/>
      <c r="AT83" s="263"/>
      <c r="AU83" s="404"/>
      <c r="AV83" s="405"/>
      <c r="AW83" s="406"/>
      <c r="AX83" s="405"/>
      <c r="AY83" s="406"/>
      <c r="AZ83" s="405"/>
      <c r="BA83" s="406"/>
      <c r="BB83" s="405"/>
      <c r="BC83" s="406"/>
      <c r="BD83" s="407"/>
      <c r="BE83" s="404"/>
      <c r="BF83" s="405"/>
      <c r="BG83" s="406"/>
      <c r="BH83" s="405"/>
      <c r="BI83" s="406"/>
      <c r="BJ83" s="405"/>
      <c r="BK83" s="406"/>
      <c r="BL83" s="407"/>
      <c r="BM83" s="404"/>
      <c r="BN83" s="405"/>
      <c r="BO83" s="406"/>
      <c r="BP83" s="405"/>
      <c r="BQ83" s="406"/>
      <c r="BR83" s="405"/>
      <c r="BS83" s="406"/>
      <c r="BT83" s="407"/>
      <c r="BU83" s="263"/>
      <c r="BV83" s="408"/>
      <c r="BW83" s="409"/>
      <c r="BX83" s="410"/>
      <c r="BY83" s="409"/>
      <c r="BZ83" s="410"/>
      <c r="CA83" s="409"/>
      <c r="CB83" s="410"/>
      <c r="CC83" s="409"/>
      <c r="CD83" s="410"/>
      <c r="CE83" s="411"/>
      <c r="CF83" s="408"/>
      <c r="CG83" s="409"/>
      <c r="CH83" s="410"/>
      <c r="CI83" s="409"/>
      <c r="CJ83" s="410"/>
      <c r="CK83" s="409"/>
      <c r="CL83" s="410"/>
      <c r="CM83" s="411"/>
      <c r="CN83" s="408"/>
      <c r="CO83" s="409"/>
      <c r="CP83" s="410"/>
      <c r="CQ83" s="409"/>
      <c r="CR83" s="410"/>
      <c r="CS83" s="409"/>
      <c r="CT83" s="410"/>
      <c r="CU83" s="411"/>
      <c r="CV83" s="263"/>
      <c r="CW83" s="412"/>
      <c r="CX83" s="413"/>
      <c r="CY83" s="414"/>
      <c r="CZ83" s="413"/>
      <c r="DA83" s="414"/>
      <c r="DB83" s="413"/>
      <c r="DC83" s="414"/>
      <c r="DD83" s="413"/>
      <c r="DE83" s="414"/>
      <c r="DF83" s="415"/>
      <c r="DG83" s="412"/>
      <c r="DH83" s="413"/>
      <c r="DI83" s="414"/>
      <c r="DJ83" s="413"/>
      <c r="DK83" s="414"/>
      <c r="DL83" s="413"/>
      <c r="DM83" s="414"/>
      <c r="DN83" s="415"/>
      <c r="DO83" s="412"/>
      <c r="DP83" s="413"/>
      <c r="DQ83" s="414"/>
      <c r="DR83" s="413"/>
      <c r="DS83" s="414"/>
      <c r="DT83" s="413"/>
      <c r="DU83" s="414"/>
      <c r="DV83" s="415"/>
      <c r="DW83" s="263"/>
    </row>
    <row r="84" s="276" customFormat="true" ht="40.5" hidden="false" customHeight="true" outlineLevel="0" collapsed="false">
      <c r="A84" s="531" t="n">
        <v>1</v>
      </c>
      <c r="B84" s="383" t="n">
        <f aca="false">LARGE(B$79:B83,1)+1</f>
        <v>6</v>
      </c>
      <c r="C84" s="384" t="s">
        <v>885</v>
      </c>
      <c r="D84" s="385"/>
      <c r="E84" s="386" t="s">
        <v>233</v>
      </c>
      <c r="F84" s="387" t="n">
        <v>14.475</v>
      </c>
      <c r="G84" s="388" t="s">
        <v>58</v>
      </c>
      <c r="H84" s="616" t="n">
        <v>930120</v>
      </c>
      <c r="I84" s="390" t="s">
        <v>52</v>
      </c>
      <c r="J84" s="617" t="s">
        <v>251</v>
      </c>
      <c r="K84" s="640"/>
      <c r="L84" s="218" t="s">
        <v>44</v>
      </c>
      <c r="M84" s="218" t="s">
        <v>45</v>
      </c>
      <c r="N84" s="219" t="s">
        <v>46</v>
      </c>
      <c r="O84" s="220" t="s">
        <v>47</v>
      </c>
      <c r="P84" s="533" t="s">
        <v>48</v>
      </c>
      <c r="Q84" s="397" t="n">
        <f aca="false">COUNTA(T84:DV84)</f>
        <v>0</v>
      </c>
      <c r="R84" s="398"/>
      <c r="S84" s="417"/>
      <c r="T84" s="400"/>
      <c r="U84" s="401"/>
      <c r="V84" s="402"/>
      <c r="W84" s="401"/>
      <c r="X84" s="402"/>
      <c r="Y84" s="401"/>
      <c r="Z84" s="402"/>
      <c r="AA84" s="401"/>
      <c r="AB84" s="402"/>
      <c r="AC84" s="403"/>
      <c r="AD84" s="400"/>
      <c r="AE84" s="401"/>
      <c r="AF84" s="402"/>
      <c r="AG84" s="401"/>
      <c r="AH84" s="402"/>
      <c r="AI84" s="401"/>
      <c r="AJ84" s="402"/>
      <c r="AK84" s="403"/>
      <c r="AL84" s="400"/>
      <c r="AM84" s="401"/>
      <c r="AN84" s="402"/>
      <c r="AO84" s="401"/>
      <c r="AP84" s="402"/>
      <c r="AQ84" s="401"/>
      <c r="AR84" s="402"/>
      <c r="AS84" s="403"/>
      <c r="AT84" s="263"/>
      <c r="AU84" s="404"/>
      <c r="AV84" s="405"/>
      <c r="AW84" s="406"/>
      <c r="AX84" s="405"/>
      <c r="AY84" s="406"/>
      <c r="AZ84" s="405"/>
      <c r="BA84" s="406"/>
      <c r="BB84" s="405"/>
      <c r="BC84" s="406"/>
      <c r="BD84" s="407"/>
      <c r="BE84" s="404"/>
      <c r="BF84" s="405"/>
      <c r="BG84" s="406"/>
      <c r="BH84" s="405"/>
      <c r="BI84" s="406"/>
      <c r="BJ84" s="405"/>
      <c r="BK84" s="406"/>
      <c r="BL84" s="407"/>
      <c r="BM84" s="404"/>
      <c r="BN84" s="405"/>
      <c r="BO84" s="406"/>
      <c r="BP84" s="405"/>
      <c r="BQ84" s="406"/>
      <c r="BR84" s="405"/>
      <c r="BS84" s="406"/>
      <c r="BT84" s="407"/>
      <c r="BU84" s="263"/>
      <c r="BV84" s="408"/>
      <c r="BW84" s="409"/>
      <c r="BX84" s="410"/>
      <c r="BY84" s="409"/>
      <c r="BZ84" s="410"/>
      <c r="CA84" s="409"/>
      <c r="CB84" s="410"/>
      <c r="CC84" s="409"/>
      <c r="CD84" s="410"/>
      <c r="CE84" s="411"/>
      <c r="CF84" s="408"/>
      <c r="CG84" s="409"/>
      <c r="CH84" s="410"/>
      <c r="CI84" s="409"/>
      <c r="CJ84" s="410"/>
      <c r="CK84" s="409"/>
      <c r="CL84" s="410"/>
      <c r="CM84" s="411"/>
      <c r="CN84" s="408"/>
      <c r="CO84" s="409"/>
      <c r="CP84" s="410"/>
      <c r="CQ84" s="409"/>
      <c r="CR84" s="410"/>
      <c r="CS84" s="409"/>
      <c r="CT84" s="410"/>
      <c r="CU84" s="411"/>
      <c r="CV84" s="263"/>
      <c r="CW84" s="412"/>
      <c r="CX84" s="413"/>
      <c r="CY84" s="414"/>
      <c r="CZ84" s="413"/>
      <c r="DA84" s="414"/>
      <c r="DB84" s="413"/>
      <c r="DC84" s="414"/>
      <c r="DD84" s="413"/>
      <c r="DE84" s="414"/>
      <c r="DF84" s="415"/>
      <c r="DG84" s="412"/>
      <c r="DH84" s="413"/>
      <c r="DI84" s="414"/>
      <c r="DJ84" s="413"/>
      <c r="DK84" s="414"/>
      <c r="DL84" s="413"/>
      <c r="DM84" s="414"/>
      <c r="DN84" s="415"/>
      <c r="DO84" s="412"/>
      <c r="DP84" s="413"/>
      <c r="DQ84" s="414"/>
      <c r="DR84" s="413"/>
      <c r="DS84" s="414"/>
      <c r="DT84" s="413"/>
      <c r="DU84" s="414"/>
      <c r="DV84" s="415"/>
      <c r="DW84" s="263"/>
    </row>
    <row r="85" s="276" customFormat="true" ht="40.5" hidden="false" customHeight="true" outlineLevel="0" collapsed="false">
      <c r="A85" s="531" t="n">
        <v>1</v>
      </c>
      <c r="B85" s="383" t="n">
        <f aca="false">LARGE(B$79:B84,1)+1</f>
        <v>7</v>
      </c>
      <c r="C85" s="384" t="s">
        <v>886</v>
      </c>
      <c r="D85" s="385" t="s">
        <v>887</v>
      </c>
      <c r="E85" s="386" t="s">
        <v>879</v>
      </c>
      <c r="F85" s="387" t="n">
        <v>7.849</v>
      </c>
      <c r="G85" s="388" t="s">
        <v>58</v>
      </c>
      <c r="H85" s="616" t="n">
        <v>35448</v>
      </c>
      <c r="I85" s="390" t="s">
        <v>52</v>
      </c>
      <c r="J85" s="617" t="s">
        <v>221</v>
      </c>
      <c r="K85" s="636"/>
      <c r="L85" s="218" t="s">
        <v>44</v>
      </c>
      <c r="M85" s="218" t="s">
        <v>45</v>
      </c>
      <c r="N85" s="219" t="s">
        <v>46</v>
      </c>
      <c r="O85" s="220" t="s">
        <v>47</v>
      </c>
      <c r="P85" s="533" t="s">
        <v>48</v>
      </c>
      <c r="Q85" s="397" t="n">
        <f aca="false">COUNTA(T85:DV85)</f>
        <v>0</v>
      </c>
      <c r="R85" s="398"/>
      <c r="S85" s="417"/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s="276" customFormat="true" ht="40.5" hidden="false" customHeight="true" outlineLevel="0" collapsed="false">
      <c r="A86" s="531" t="n">
        <v>1</v>
      </c>
      <c r="B86" s="383" t="n">
        <f aca="false">LARGE(B$79:B85,1)+1</f>
        <v>8</v>
      </c>
      <c r="C86" s="384" t="s">
        <v>888</v>
      </c>
      <c r="D86" s="385"/>
      <c r="E86" s="386" t="s">
        <v>220</v>
      </c>
      <c r="F86" s="387" t="n">
        <v>8.068</v>
      </c>
      <c r="G86" s="388" t="s">
        <v>58</v>
      </c>
      <c r="H86" s="616" t="n">
        <v>16569</v>
      </c>
      <c r="I86" s="390" t="s">
        <v>52</v>
      </c>
      <c r="J86" s="617" t="s">
        <v>251</v>
      </c>
      <c r="K86" s="636"/>
      <c r="L86" s="218" t="s">
        <v>44</v>
      </c>
      <c r="M86" s="218" t="s">
        <v>45</v>
      </c>
      <c r="N86" s="219" t="s">
        <v>46</v>
      </c>
      <c r="O86" s="220" t="s">
        <v>47</v>
      </c>
      <c r="P86" s="533" t="s">
        <v>48</v>
      </c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s="276" customFormat="true" ht="40.5" hidden="false" customHeight="true" outlineLevel="0" collapsed="false">
      <c r="A87" s="531"/>
      <c r="B87" s="383" t="n">
        <f aca="false">LARGE(B$79:B86,1)+1</f>
        <v>9</v>
      </c>
      <c r="C87" s="384" t="s">
        <v>889</v>
      </c>
      <c r="D87" s="385"/>
      <c r="E87" s="386" t="s">
        <v>858</v>
      </c>
      <c r="F87" s="387" t="n">
        <v>4.447</v>
      </c>
      <c r="G87" s="388" t="s">
        <v>58</v>
      </c>
      <c r="H87" s="616" t="n">
        <v>34957</v>
      </c>
      <c r="I87" s="390" t="s">
        <v>52</v>
      </c>
      <c r="J87" s="617" t="s">
        <v>221</v>
      </c>
      <c r="K87" s="640"/>
      <c r="L87" s="218" t="s">
        <v>44</v>
      </c>
      <c r="M87" s="218" t="s">
        <v>45</v>
      </c>
      <c r="N87" s="219" t="s">
        <v>46</v>
      </c>
      <c r="O87" s="220" t="s">
        <v>47</v>
      </c>
      <c r="P87" s="533" t="s">
        <v>48</v>
      </c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customFormat="false" ht="40.5" hidden="false" customHeight="true" outlineLevel="0" collapsed="false">
      <c r="A88" s="531" t="n">
        <v>1</v>
      </c>
      <c r="B88" s="383" t="n">
        <f aca="false">LARGE(B$79:B87,1)+1</f>
        <v>10</v>
      </c>
      <c r="C88" s="384" t="s">
        <v>890</v>
      </c>
      <c r="D88" s="385"/>
      <c r="E88" s="386" t="s">
        <v>233</v>
      </c>
      <c r="F88" s="387" t="n">
        <v>9.961</v>
      </c>
      <c r="G88" s="388" t="s">
        <v>58</v>
      </c>
      <c r="H88" s="616" t="n">
        <v>961520</v>
      </c>
      <c r="I88" s="390" t="s">
        <v>52</v>
      </c>
      <c r="J88" s="617" t="s">
        <v>251</v>
      </c>
      <c r="K88" s="640"/>
      <c r="L88" s="218" t="s">
        <v>44</v>
      </c>
      <c r="M88" s="218" t="s">
        <v>45</v>
      </c>
      <c r="N88" s="219" t="s">
        <v>46</v>
      </c>
      <c r="O88" s="220" t="s">
        <v>47</v>
      </c>
      <c r="P88" s="533" t="s">
        <v>48</v>
      </c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s="276" customFormat="true" ht="40.5" hidden="false" customHeight="true" outlineLevel="0" collapsed="false">
      <c r="A89" s="531"/>
      <c r="B89" s="383" t="n">
        <f aca="false">LARGE(B$79:B88,1)+1</f>
        <v>11</v>
      </c>
      <c r="C89" s="384" t="s">
        <v>891</v>
      </c>
      <c r="D89" s="385"/>
      <c r="E89" s="386" t="s">
        <v>220</v>
      </c>
      <c r="F89" s="387" t="n">
        <v>6.695</v>
      </c>
      <c r="G89" s="388" t="s">
        <v>58</v>
      </c>
      <c r="H89" s="616" t="n">
        <v>35489</v>
      </c>
      <c r="I89" s="390" t="s">
        <v>52</v>
      </c>
      <c r="J89" s="617" t="s">
        <v>251</v>
      </c>
      <c r="K89" s="636"/>
      <c r="L89" s="218" t="s">
        <v>44</v>
      </c>
      <c r="M89" s="218" t="s">
        <v>45</v>
      </c>
      <c r="N89" s="219" t="s">
        <v>46</v>
      </c>
      <c r="O89" s="220" t="s">
        <v>47</v>
      </c>
      <c r="P89" s="533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40.5" hidden="false" customHeight="true" outlineLevel="0" collapsed="false">
      <c r="A90" s="531" t="n">
        <v>1</v>
      </c>
      <c r="B90" s="383" t="n">
        <f aca="false">LARGE(B$79:B89,1)+1</f>
        <v>12</v>
      </c>
      <c r="C90" s="384" t="s">
        <v>892</v>
      </c>
      <c r="D90" s="385"/>
      <c r="E90" s="386" t="s">
        <v>233</v>
      </c>
      <c r="F90" s="387" t="n">
        <v>12.356</v>
      </c>
      <c r="G90" s="388" t="s">
        <v>58</v>
      </c>
      <c r="H90" s="616" t="n">
        <v>961369</v>
      </c>
      <c r="I90" s="390" t="s">
        <v>52</v>
      </c>
      <c r="J90" s="617" t="s">
        <v>251</v>
      </c>
      <c r="K90" s="636"/>
      <c r="L90" s="218" t="s">
        <v>44</v>
      </c>
      <c r="M90" s="218" t="s">
        <v>45</v>
      </c>
      <c r="N90" s="219" t="s">
        <v>46</v>
      </c>
      <c r="O90" s="220" t="s">
        <v>47</v>
      </c>
      <c r="P90" s="533" t="s">
        <v>48</v>
      </c>
      <c r="Q90" s="397" t="n">
        <f aca="false">COUNTA(T90:DV90)</f>
        <v>0</v>
      </c>
      <c r="R90" s="398"/>
      <c r="S90" s="417"/>
      <c r="T90" s="400"/>
      <c r="U90" s="401"/>
      <c r="V90" s="402"/>
      <c r="W90" s="401"/>
      <c r="X90" s="402"/>
      <c r="Y90" s="401"/>
      <c r="Z90" s="402"/>
      <c r="AA90" s="401"/>
      <c r="AB90" s="402"/>
      <c r="AC90" s="403"/>
      <c r="AD90" s="400"/>
      <c r="AE90" s="401"/>
      <c r="AF90" s="402"/>
      <c r="AG90" s="401"/>
      <c r="AH90" s="402"/>
      <c r="AI90" s="401"/>
      <c r="AJ90" s="402"/>
      <c r="AK90" s="403"/>
      <c r="AL90" s="400"/>
      <c r="AM90" s="401"/>
      <c r="AN90" s="402"/>
      <c r="AO90" s="401"/>
      <c r="AP90" s="402"/>
      <c r="AQ90" s="401"/>
      <c r="AR90" s="402"/>
      <c r="AS90" s="403"/>
      <c r="AT90" s="263"/>
      <c r="AU90" s="404"/>
      <c r="AV90" s="405"/>
      <c r="AW90" s="406"/>
      <c r="AX90" s="405"/>
      <c r="AY90" s="406"/>
      <c r="AZ90" s="405"/>
      <c r="BA90" s="406"/>
      <c r="BB90" s="405"/>
      <c r="BC90" s="406"/>
      <c r="BD90" s="407"/>
      <c r="BE90" s="404"/>
      <c r="BF90" s="405"/>
      <c r="BG90" s="406"/>
      <c r="BH90" s="405"/>
      <c r="BI90" s="406"/>
      <c r="BJ90" s="405"/>
      <c r="BK90" s="406"/>
      <c r="BL90" s="407"/>
      <c r="BM90" s="404"/>
      <c r="BN90" s="405"/>
      <c r="BO90" s="406"/>
      <c r="BP90" s="405"/>
      <c r="BQ90" s="406"/>
      <c r="BR90" s="405"/>
      <c r="BS90" s="406"/>
      <c r="BT90" s="407"/>
      <c r="BU90" s="263"/>
      <c r="BV90" s="408"/>
      <c r="BW90" s="409"/>
      <c r="BX90" s="410"/>
      <c r="BY90" s="409"/>
      <c r="BZ90" s="410"/>
      <c r="CA90" s="409"/>
      <c r="CB90" s="410"/>
      <c r="CC90" s="409"/>
      <c r="CD90" s="410"/>
      <c r="CE90" s="411"/>
      <c r="CF90" s="408"/>
      <c r="CG90" s="409"/>
      <c r="CH90" s="410"/>
      <c r="CI90" s="409"/>
      <c r="CJ90" s="410"/>
      <c r="CK90" s="409"/>
      <c r="CL90" s="410"/>
      <c r="CM90" s="411"/>
      <c r="CN90" s="408"/>
      <c r="CO90" s="409"/>
      <c r="CP90" s="410"/>
      <c r="CQ90" s="409"/>
      <c r="CR90" s="410"/>
      <c r="CS90" s="409"/>
      <c r="CT90" s="410"/>
      <c r="CU90" s="411"/>
      <c r="CV90" s="263"/>
      <c r="CW90" s="412"/>
      <c r="CX90" s="413"/>
      <c r="CY90" s="414"/>
      <c r="CZ90" s="413"/>
      <c r="DA90" s="414"/>
      <c r="DB90" s="413"/>
      <c r="DC90" s="414"/>
      <c r="DD90" s="413"/>
      <c r="DE90" s="414"/>
      <c r="DF90" s="415"/>
      <c r="DG90" s="412"/>
      <c r="DH90" s="413"/>
      <c r="DI90" s="414"/>
      <c r="DJ90" s="413"/>
      <c r="DK90" s="414"/>
      <c r="DL90" s="413"/>
      <c r="DM90" s="414"/>
      <c r="DN90" s="415"/>
      <c r="DO90" s="412"/>
      <c r="DP90" s="413"/>
      <c r="DQ90" s="414"/>
      <c r="DR90" s="413"/>
      <c r="DS90" s="414"/>
      <c r="DT90" s="413"/>
      <c r="DU90" s="414"/>
      <c r="DV90" s="415"/>
      <c r="DW90" s="263"/>
    </row>
    <row r="91" s="276" customFormat="true" ht="40.5" hidden="false" customHeight="true" outlineLevel="0" collapsed="false">
      <c r="A91" s="531"/>
      <c r="B91" s="383" t="n">
        <f aca="false">LARGE(B$79:B90,1)+1</f>
        <v>13</v>
      </c>
      <c r="C91" s="384" t="s">
        <v>893</v>
      </c>
      <c r="D91" s="385" t="s">
        <v>823</v>
      </c>
      <c r="E91" s="386" t="s">
        <v>233</v>
      </c>
      <c r="F91" s="387" t="n">
        <v>1.689</v>
      </c>
      <c r="G91" s="388" t="s">
        <v>58</v>
      </c>
      <c r="H91" s="616" t="n">
        <v>844965</v>
      </c>
      <c r="I91" s="390" t="s">
        <v>52</v>
      </c>
      <c r="J91" s="617" t="s">
        <v>221</v>
      </c>
      <c r="K91" s="640"/>
      <c r="L91" s="218" t="s">
        <v>44</v>
      </c>
      <c r="M91" s="218" t="s">
        <v>45</v>
      </c>
      <c r="N91" s="219" t="s">
        <v>46</v>
      </c>
      <c r="O91" s="220" t="s">
        <v>47</v>
      </c>
      <c r="P91" s="533" t="s">
        <v>48</v>
      </c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s="276" customFormat="true" ht="40.5" hidden="false" customHeight="true" outlineLevel="0" collapsed="false">
      <c r="A92" s="531"/>
      <c r="B92" s="628" t="n">
        <v>8</v>
      </c>
      <c r="C92" s="629" t="s">
        <v>894</v>
      </c>
      <c r="D92" s="630"/>
      <c r="E92" s="631"/>
      <c r="F92" s="630"/>
      <c r="G92" s="632"/>
      <c r="H92" s="631"/>
      <c r="I92" s="633"/>
      <c r="J92" s="630"/>
      <c r="K92" s="630"/>
      <c r="L92" s="633"/>
      <c r="M92" s="633"/>
      <c r="N92" s="633"/>
      <c r="O92" s="633"/>
      <c r="P92" s="634"/>
      <c r="Q92" s="288" t="s">
        <v>41</v>
      </c>
      <c r="R92" s="289" t="s">
        <v>42</v>
      </c>
      <c r="S92" s="290" t="s">
        <v>43</v>
      </c>
      <c r="T92" s="418"/>
      <c r="U92" s="419"/>
      <c r="V92" s="419"/>
      <c r="W92" s="419"/>
      <c r="X92" s="419"/>
      <c r="Y92" s="419"/>
      <c r="Z92" s="419"/>
      <c r="AA92" s="419"/>
      <c r="AB92" s="419"/>
      <c r="AC92" s="420"/>
      <c r="AD92" s="418"/>
      <c r="AE92" s="419"/>
      <c r="AF92" s="419"/>
      <c r="AG92" s="419"/>
      <c r="AH92" s="419"/>
      <c r="AI92" s="419"/>
      <c r="AJ92" s="419"/>
      <c r="AK92" s="420"/>
      <c r="AL92" s="418"/>
      <c r="AM92" s="419"/>
      <c r="AN92" s="419"/>
      <c r="AO92" s="419"/>
      <c r="AP92" s="419"/>
      <c r="AQ92" s="419"/>
      <c r="AR92" s="419"/>
      <c r="AS92" s="420"/>
      <c r="AT92" s="421"/>
      <c r="AU92" s="422"/>
      <c r="AV92" s="423"/>
      <c r="AW92" s="423"/>
      <c r="AX92" s="423"/>
      <c r="AY92" s="423"/>
      <c r="AZ92" s="423"/>
      <c r="BA92" s="423"/>
      <c r="BB92" s="423"/>
      <c r="BC92" s="423"/>
      <c r="BD92" s="424"/>
      <c r="BE92" s="422"/>
      <c r="BF92" s="423"/>
      <c r="BG92" s="423"/>
      <c r="BH92" s="423"/>
      <c r="BI92" s="423"/>
      <c r="BJ92" s="423"/>
      <c r="BK92" s="423"/>
      <c r="BL92" s="424"/>
      <c r="BM92" s="422"/>
      <c r="BN92" s="423"/>
      <c r="BO92" s="423"/>
      <c r="BP92" s="423"/>
      <c r="BQ92" s="423"/>
      <c r="BR92" s="423"/>
      <c r="BS92" s="423"/>
      <c r="BT92" s="424"/>
      <c r="BU92" s="421"/>
      <c r="BV92" s="425"/>
      <c r="BW92" s="426"/>
      <c r="BX92" s="426"/>
      <c r="BY92" s="426"/>
      <c r="BZ92" s="426"/>
      <c r="CA92" s="426"/>
      <c r="CB92" s="426"/>
      <c r="CC92" s="426"/>
      <c r="CD92" s="426"/>
      <c r="CE92" s="427"/>
      <c r="CF92" s="425"/>
      <c r="CG92" s="426"/>
      <c r="CH92" s="426"/>
      <c r="CI92" s="426"/>
      <c r="CJ92" s="426"/>
      <c r="CK92" s="426"/>
      <c r="CL92" s="426"/>
      <c r="CM92" s="427"/>
      <c r="CN92" s="425"/>
      <c r="CO92" s="426"/>
      <c r="CP92" s="426"/>
      <c r="CQ92" s="426"/>
      <c r="CR92" s="426"/>
      <c r="CS92" s="426"/>
      <c r="CT92" s="426"/>
      <c r="CU92" s="427"/>
      <c r="CV92" s="421"/>
      <c r="CW92" s="428"/>
      <c r="CX92" s="429"/>
      <c r="CY92" s="429"/>
      <c r="CZ92" s="429"/>
      <c r="DA92" s="429"/>
      <c r="DB92" s="429"/>
      <c r="DC92" s="429"/>
      <c r="DD92" s="429"/>
      <c r="DE92" s="429"/>
      <c r="DF92" s="430"/>
      <c r="DG92" s="428"/>
      <c r="DH92" s="429"/>
      <c r="DI92" s="429"/>
      <c r="DJ92" s="429"/>
      <c r="DK92" s="429"/>
      <c r="DL92" s="429"/>
      <c r="DM92" s="429"/>
      <c r="DN92" s="430"/>
      <c r="DO92" s="428"/>
      <c r="DP92" s="429"/>
      <c r="DQ92" s="429"/>
      <c r="DR92" s="429"/>
      <c r="DS92" s="429"/>
      <c r="DT92" s="429"/>
      <c r="DU92" s="429"/>
      <c r="DV92" s="430"/>
      <c r="DW92" s="431"/>
    </row>
    <row r="93" s="276" customFormat="true" ht="40.5" hidden="false" customHeight="true" outlineLevel="0" collapsed="false">
      <c r="A93" s="531" t="n">
        <v>1</v>
      </c>
      <c r="B93" s="635"/>
      <c r="C93" s="365" t="s">
        <v>61</v>
      </c>
      <c r="D93" s="366" t="n">
        <f aca="false">LARGE(B94:B100,1)</f>
        <v>7</v>
      </c>
      <c r="E93" s="566" t="s">
        <v>62</v>
      </c>
      <c r="F93" s="366" t="n">
        <f aca="false">COUNTIF(L94:P100,E93)</f>
        <v>0</v>
      </c>
      <c r="G93" s="368" t="s">
        <v>44</v>
      </c>
      <c r="H93" s="366" t="n">
        <f aca="false">COUNTIF(L94:P100,G93)</f>
        <v>6</v>
      </c>
      <c r="I93" s="368" t="s">
        <v>45</v>
      </c>
      <c r="J93" s="366" t="n">
        <f aca="false">COUNTIF(L94:P100,I93)</f>
        <v>6</v>
      </c>
      <c r="K93" s="368" t="s">
        <v>46</v>
      </c>
      <c r="L93" s="366" t="n">
        <f aca="false">COUNTIF(L94:P100,K93)</f>
        <v>6</v>
      </c>
      <c r="M93" s="368" t="s">
        <v>47</v>
      </c>
      <c r="N93" s="366" t="n">
        <f aca="false">COUNTIF(L94:P100,M93)</f>
        <v>7</v>
      </c>
      <c r="O93" s="368" t="s">
        <v>48</v>
      </c>
      <c r="P93" s="369" t="n">
        <f aca="false">COUNTIF(L94:P100,O93)</f>
        <v>7</v>
      </c>
      <c r="Q93" s="288"/>
      <c r="R93" s="289"/>
      <c r="S93" s="290"/>
      <c r="T93" s="432"/>
      <c r="U93" s="433"/>
      <c r="V93" s="433"/>
      <c r="W93" s="433"/>
      <c r="X93" s="433"/>
      <c r="Y93" s="433"/>
      <c r="Z93" s="433"/>
      <c r="AA93" s="433"/>
      <c r="AB93" s="433"/>
      <c r="AC93" s="434"/>
      <c r="AD93" s="432"/>
      <c r="AE93" s="433"/>
      <c r="AF93" s="433"/>
      <c r="AG93" s="433"/>
      <c r="AH93" s="433"/>
      <c r="AI93" s="433"/>
      <c r="AJ93" s="433"/>
      <c r="AK93" s="434"/>
      <c r="AL93" s="432"/>
      <c r="AM93" s="433"/>
      <c r="AN93" s="433"/>
      <c r="AO93" s="433"/>
      <c r="AP93" s="433"/>
      <c r="AQ93" s="433"/>
      <c r="AR93" s="433"/>
      <c r="AS93" s="434"/>
      <c r="AT93" s="435"/>
      <c r="AU93" s="436"/>
      <c r="AV93" s="437"/>
      <c r="AW93" s="437"/>
      <c r="AX93" s="437"/>
      <c r="AY93" s="437"/>
      <c r="AZ93" s="437"/>
      <c r="BA93" s="437"/>
      <c r="BB93" s="437"/>
      <c r="BC93" s="437"/>
      <c r="BD93" s="438"/>
      <c r="BE93" s="436"/>
      <c r="BF93" s="437"/>
      <c r="BG93" s="437"/>
      <c r="BH93" s="437"/>
      <c r="BI93" s="437"/>
      <c r="BJ93" s="437"/>
      <c r="BK93" s="437"/>
      <c r="BL93" s="438"/>
      <c r="BM93" s="436"/>
      <c r="BN93" s="437"/>
      <c r="BO93" s="437"/>
      <c r="BP93" s="437"/>
      <c r="BQ93" s="437"/>
      <c r="BR93" s="437"/>
      <c r="BS93" s="437"/>
      <c r="BT93" s="438"/>
      <c r="BU93" s="435"/>
      <c r="BV93" s="439"/>
      <c r="BW93" s="440"/>
      <c r="BX93" s="440"/>
      <c r="BY93" s="440"/>
      <c r="BZ93" s="440"/>
      <c r="CA93" s="440"/>
      <c r="CB93" s="440"/>
      <c r="CC93" s="440"/>
      <c r="CD93" s="440"/>
      <c r="CE93" s="441"/>
      <c r="CF93" s="439"/>
      <c r="CG93" s="440"/>
      <c r="CH93" s="440"/>
      <c r="CI93" s="440"/>
      <c r="CJ93" s="440"/>
      <c r="CK93" s="440"/>
      <c r="CL93" s="440"/>
      <c r="CM93" s="441"/>
      <c r="CN93" s="439"/>
      <c r="CO93" s="440"/>
      <c r="CP93" s="440"/>
      <c r="CQ93" s="440"/>
      <c r="CR93" s="440"/>
      <c r="CS93" s="440"/>
      <c r="CT93" s="440"/>
      <c r="CU93" s="441"/>
      <c r="CV93" s="435"/>
      <c r="CW93" s="442"/>
      <c r="CX93" s="443"/>
      <c r="CY93" s="443"/>
      <c r="CZ93" s="443"/>
      <c r="DA93" s="443"/>
      <c r="DB93" s="443"/>
      <c r="DC93" s="443"/>
      <c r="DD93" s="443"/>
      <c r="DE93" s="443"/>
      <c r="DF93" s="444"/>
      <c r="DG93" s="442"/>
      <c r="DH93" s="443"/>
      <c r="DI93" s="443"/>
      <c r="DJ93" s="443"/>
      <c r="DK93" s="443"/>
      <c r="DL93" s="443"/>
      <c r="DM93" s="443"/>
      <c r="DN93" s="444"/>
      <c r="DO93" s="442"/>
      <c r="DP93" s="443"/>
      <c r="DQ93" s="443"/>
      <c r="DR93" s="443"/>
      <c r="DS93" s="443"/>
      <c r="DT93" s="443"/>
      <c r="DU93" s="443"/>
      <c r="DV93" s="444"/>
      <c r="DW93" s="445"/>
    </row>
    <row r="94" s="276" customFormat="true" ht="40.5" hidden="false" customHeight="true" outlineLevel="0" collapsed="false">
      <c r="A94" s="639"/>
      <c r="B94" s="383" t="n">
        <v>1</v>
      </c>
      <c r="C94" s="384" t="s">
        <v>895</v>
      </c>
      <c r="D94" s="385" t="s">
        <v>896</v>
      </c>
      <c r="E94" s="386" t="s">
        <v>284</v>
      </c>
      <c r="F94" s="387" t="n">
        <v>2.029</v>
      </c>
      <c r="G94" s="388" t="s">
        <v>58</v>
      </c>
      <c r="H94" s="616" t="n">
        <v>23551</v>
      </c>
      <c r="I94" s="390" t="s">
        <v>52</v>
      </c>
      <c r="J94" s="617" t="s">
        <v>221</v>
      </c>
      <c r="K94" s="640"/>
      <c r="L94" s="218" t="s">
        <v>44</v>
      </c>
      <c r="M94" s="218" t="s">
        <v>45</v>
      </c>
      <c r="N94" s="219" t="s">
        <v>46</v>
      </c>
      <c r="O94" s="220" t="s">
        <v>47</v>
      </c>
      <c r="P94" s="533" t="s">
        <v>48</v>
      </c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s="276" customFormat="true" ht="40.5" hidden="false" customHeight="true" outlineLevel="0" collapsed="false">
      <c r="A95" s="639"/>
      <c r="B95" s="383" t="n">
        <f aca="false">LARGE(B$94:B94,1)+1</f>
        <v>2</v>
      </c>
      <c r="C95" s="384" t="s">
        <v>897</v>
      </c>
      <c r="D95" s="385" t="s">
        <v>208</v>
      </c>
      <c r="E95" s="386" t="s">
        <v>858</v>
      </c>
      <c r="F95" s="387" t="n">
        <v>2.942</v>
      </c>
      <c r="G95" s="388" t="s">
        <v>58</v>
      </c>
      <c r="H95" s="616" t="n">
        <v>5055</v>
      </c>
      <c r="I95" s="390" t="s">
        <v>52</v>
      </c>
      <c r="J95" s="617" t="s">
        <v>221</v>
      </c>
      <c r="K95" s="640"/>
      <c r="L95" s="218" t="s">
        <v>44</v>
      </c>
      <c r="M95" s="218" t="s">
        <v>45</v>
      </c>
      <c r="N95" s="219" t="s">
        <v>46</v>
      </c>
      <c r="O95" s="220" t="s">
        <v>47</v>
      </c>
      <c r="P95" s="533" t="s">
        <v>48</v>
      </c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s="276" customFormat="true" ht="40.5" hidden="false" customHeight="true" outlineLevel="0" collapsed="false">
      <c r="A96" s="531"/>
      <c r="B96" s="383" t="n">
        <f aca="false">LARGE(B$94:B95,1)+1</f>
        <v>3</v>
      </c>
      <c r="C96" s="384" t="s">
        <v>898</v>
      </c>
      <c r="D96" s="385" t="s">
        <v>899</v>
      </c>
      <c r="E96" s="386" t="s">
        <v>858</v>
      </c>
      <c r="F96" s="387" t="n">
        <v>4.038</v>
      </c>
      <c r="G96" s="388" t="s">
        <v>58</v>
      </c>
      <c r="H96" s="616" t="n">
        <v>34690</v>
      </c>
      <c r="I96" s="390" t="s">
        <v>52</v>
      </c>
      <c r="J96" s="617" t="s">
        <v>221</v>
      </c>
      <c r="K96" s="636"/>
      <c r="L96" s="218"/>
      <c r="M96" s="218"/>
      <c r="N96" s="219"/>
      <c r="O96" s="220" t="s">
        <v>47</v>
      </c>
      <c r="P96" s="533" t="s">
        <v>48</v>
      </c>
      <c r="Q96" s="397" t="n">
        <f aca="false">COUNTA(T96:DV96)</f>
        <v>0</v>
      </c>
      <c r="R96" s="398"/>
      <c r="S96" s="417"/>
      <c r="T96" s="400"/>
      <c r="U96" s="401"/>
      <c r="V96" s="402"/>
      <c r="W96" s="401"/>
      <c r="X96" s="402"/>
      <c r="Y96" s="401"/>
      <c r="Z96" s="402"/>
      <c r="AA96" s="401"/>
      <c r="AB96" s="402"/>
      <c r="AC96" s="403"/>
      <c r="AD96" s="400"/>
      <c r="AE96" s="401"/>
      <c r="AF96" s="402"/>
      <c r="AG96" s="401"/>
      <c r="AH96" s="402"/>
      <c r="AI96" s="401"/>
      <c r="AJ96" s="402"/>
      <c r="AK96" s="403"/>
      <c r="AL96" s="400"/>
      <c r="AM96" s="401"/>
      <c r="AN96" s="402"/>
      <c r="AO96" s="401"/>
      <c r="AP96" s="402"/>
      <c r="AQ96" s="401"/>
      <c r="AR96" s="402"/>
      <c r="AS96" s="403"/>
      <c r="AT96" s="263"/>
      <c r="AU96" s="404"/>
      <c r="AV96" s="405"/>
      <c r="AW96" s="406"/>
      <c r="AX96" s="405"/>
      <c r="AY96" s="406"/>
      <c r="AZ96" s="405"/>
      <c r="BA96" s="406"/>
      <c r="BB96" s="405"/>
      <c r="BC96" s="406"/>
      <c r="BD96" s="407"/>
      <c r="BE96" s="404"/>
      <c r="BF96" s="405"/>
      <c r="BG96" s="406"/>
      <c r="BH96" s="405"/>
      <c r="BI96" s="406"/>
      <c r="BJ96" s="405"/>
      <c r="BK96" s="406"/>
      <c r="BL96" s="407"/>
      <c r="BM96" s="404"/>
      <c r="BN96" s="405"/>
      <c r="BO96" s="406"/>
      <c r="BP96" s="405"/>
      <c r="BQ96" s="406"/>
      <c r="BR96" s="405"/>
      <c r="BS96" s="406"/>
      <c r="BT96" s="407"/>
      <c r="BU96" s="263"/>
      <c r="BV96" s="408"/>
      <c r="BW96" s="409"/>
      <c r="BX96" s="410"/>
      <c r="BY96" s="409"/>
      <c r="BZ96" s="410"/>
      <c r="CA96" s="409"/>
      <c r="CB96" s="410"/>
      <c r="CC96" s="409"/>
      <c r="CD96" s="410"/>
      <c r="CE96" s="411"/>
      <c r="CF96" s="408"/>
      <c r="CG96" s="409"/>
      <c r="CH96" s="410"/>
      <c r="CI96" s="409"/>
      <c r="CJ96" s="410"/>
      <c r="CK96" s="409"/>
      <c r="CL96" s="410"/>
      <c r="CM96" s="411"/>
      <c r="CN96" s="408"/>
      <c r="CO96" s="409"/>
      <c r="CP96" s="410"/>
      <c r="CQ96" s="409"/>
      <c r="CR96" s="410"/>
      <c r="CS96" s="409"/>
      <c r="CT96" s="410"/>
      <c r="CU96" s="411"/>
      <c r="CV96" s="263"/>
      <c r="CW96" s="412"/>
      <c r="CX96" s="413"/>
      <c r="CY96" s="414"/>
      <c r="CZ96" s="413"/>
      <c r="DA96" s="414"/>
      <c r="DB96" s="413"/>
      <c r="DC96" s="414"/>
      <c r="DD96" s="413"/>
      <c r="DE96" s="414"/>
      <c r="DF96" s="415"/>
      <c r="DG96" s="412"/>
      <c r="DH96" s="413"/>
      <c r="DI96" s="414"/>
      <c r="DJ96" s="413"/>
      <c r="DK96" s="414"/>
      <c r="DL96" s="413"/>
      <c r="DM96" s="414"/>
      <c r="DN96" s="415"/>
      <c r="DO96" s="412"/>
      <c r="DP96" s="413"/>
      <c r="DQ96" s="414"/>
      <c r="DR96" s="413"/>
      <c r="DS96" s="414"/>
      <c r="DT96" s="413"/>
      <c r="DU96" s="414"/>
      <c r="DV96" s="415"/>
      <c r="DW96" s="263"/>
    </row>
    <row r="97" customFormat="false" ht="40.5" hidden="false" customHeight="true" outlineLevel="0" collapsed="false">
      <c r="A97" s="531" t="n">
        <v>1</v>
      </c>
      <c r="B97" s="383" t="n">
        <f aca="false">LARGE(B$94:B96,1)+1</f>
        <v>4</v>
      </c>
      <c r="C97" s="384" t="s">
        <v>900</v>
      </c>
      <c r="D97" s="385" t="s">
        <v>901</v>
      </c>
      <c r="E97" s="386" t="s">
        <v>858</v>
      </c>
      <c r="F97" s="387" t="n">
        <v>9.997</v>
      </c>
      <c r="G97" s="388" t="s">
        <v>58</v>
      </c>
      <c r="H97" s="616" t="n">
        <v>51857</v>
      </c>
      <c r="I97" s="390" t="s">
        <v>52</v>
      </c>
      <c r="J97" s="617" t="s">
        <v>251</v>
      </c>
      <c r="K97" s="636"/>
      <c r="L97" s="218" t="s">
        <v>44</v>
      </c>
      <c r="M97" s="218" t="s">
        <v>45</v>
      </c>
      <c r="N97" s="219" t="s">
        <v>46</v>
      </c>
      <c r="O97" s="220" t="s">
        <v>47</v>
      </c>
      <c r="P97" s="533" t="s">
        <v>48</v>
      </c>
      <c r="Q97" s="397" t="n">
        <f aca="false">COUNTA(T97:DV97)</f>
        <v>0</v>
      </c>
      <c r="R97" s="398"/>
      <c r="S97" s="417"/>
      <c r="T97" s="400"/>
      <c r="U97" s="401"/>
      <c r="V97" s="402"/>
      <c r="W97" s="401"/>
      <c r="X97" s="402"/>
      <c r="Y97" s="401"/>
      <c r="Z97" s="402"/>
      <c r="AA97" s="401"/>
      <c r="AB97" s="402"/>
      <c r="AC97" s="403"/>
      <c r="AD97" s="400"/>
      <c r="AE97" s="401"/>
      <c r="AF97" s="402"/>
      <c r="AG97" s="401"/>
      <c r="AH97" s="402"/>
      <c r="AI97" s="401"/>
      <c r="AJ97" s="402"/>
      <c r="AK97" s="403"/>
      <c r="AL97" s="400"/>
      <c r="AM97" s="401"/>
      <c r="AN97" s="402"/>
      <c r="AO97" s="401"/>
      <c r="AP97" s="402"/>
      <c r="AQ97" s="401"/>
      <c r="AR97" s="402"/>
      <c r="AS97" s="403"/>
      <c r="AT97" s="263"/>
      <c r="AU97" s="404"/>
      <c r="AV97" s="405"/>
      <c r="AW97" s="406"/>
      <c r="AX97" s="405"/>
      <c r="AY97" s="406"/>
      <c r="AZ97" s="405"/>
      <c r="BA97" s="406"/>
      <c r="BB97" s="405"/>
      <c r="BC97" s="406"/>
      <c r="BD97" s="407"/>
      <c r="BE97" s="404"/>
      <c r="BF97" s="405"/>
      <c r="BG97" s="406"/>
      <c r="BH97" s="405"/>
      <c r="BI97" s="406"/>
      <c r="BJ97" s="405"/>
      <c r="BK97" s="406"/>
      <c r="BL97" s="407"/>
      <c r="BM97" s="404"/>
      <c r="BN97" s="405"/>
      <c r="BO97" s="406"/>
      <c r="BP97" s="405"/>
      <c r="BQ97" s="406"/>
      <c r="BR97" s="405"/>
      <c r="BS97" s="406"/>
      <c r="BT97" s="407"/>
      <c r="BU97" s="263"/>
      <c r="BV97" s="408"/>
      <c r="BW97" s="409"/>
      <c r="BX97" s="410"/>
      <c r="BY97" s="409"/>
      <c r="BZ97" s="410"/>
      <c r="CA97" s="409"/>
      <c r="CB97" s="410"/>
      <c r="CC97" s="409"/>
      <c r="CD97" s="410"/>
      <c r="CE97" s="411"/>
      <c r="CF97" s="408"/>
      <c r="CG97" s="409"/>
      <c r="CH97" s="410"/>
      <c r="CI97" s="409"/>
      <c r="CJ97" s="410"/>
      <c r="CK97" s="409"/>
      <c r="CL97" s="410"/>
      <c r="CM97" s="411"/>
      <c r="CN97" s="408"/>
      <c r="CO97" s="409"/>
      <c r="CP97" s="410"/>
      <c r="CQ97" s="409"/>
      <c r="CR97" s="410"/>
      <c r="CS97" s="409"/>
      <c r="CT97" s="410"/>
      <c r="CU97" s="411"/>
      <c r="CV97" s="263"/>
      <c r="CW97" s="412"/>
      <c r="CX97" s="413"/>
      <c r="CY97" s="414"/>
      <c r="CZ97" s="413"/>
      <c r="DA97" s="414"/>
      <c r="DB97" s="413"/>
      <c r="DC97" s="414"/>
      <c r="DD97" s="413"/>
      <c r="DE97" s="414"/>
      <c r="DF97" s="415"/>
      <c r="DG97" s="412"/>
      <c r="DH97" s="413"/>
      <c r="DI97" s="414"/>
      <c r="DJ97" s="413"/>
      <c r="DK97" s="414"/>
      <c r="DL97" s="413"/>
      <c r="DM97" s="414"/>
      <c r="DN97" s="415"/>
      <c r="DO97" s="412"/>
      <c r="DP97" s="413"/>
      <c r="DQ97" s="414"/>
      <c r="DR97" s="413"/>
      <c r="DS97" s="414"/>
      <c r="DT97" s="413"/>
      <c r="DU97" s="414"/>
      <c r="DV97" s="415"/>
      <c r="DW97" s="263"/>
    </row>
    <row r="98" s="276" customFormat="true" ht="40.5" hidden="false" customHeight="true" outlineLevel="0" collapsed="false">
      <c r="A98" s="531"/>
      <c r="B98" s="383" t="n">
        <f aca="false">LARGE(B$94:B97,1)+1</f>
        <v>5</v>
      </c>
      <c r="C98" s="384" t="s">
        <v>213</v>
      </c>
      <c r="D98" s="385"/>
      <c r="E98" s="386" t="s">
        <v>214</v>
      </c>
      <c r="F98" s="387" t="n">
        <v>0.85</v>
      </c>
      <c r="G98" s="388" t="s">
        <v>58</v>
      </c>
      <c r="H98" s="616" t="n">
        <v>22512</v>
      </c>
      <c r="I98" s="390" t="s">
        <v>52</v>
      </c>
      <c r="J98" s="617" t="s">
        <v>215</v>
      </c>
      <c r="K98" s="636"/>
      <c r="L98" s="218" t="s">
        <v>44</v>
      </c>
      <c r="M98" s="218" t="s">
        <v>45</v>
      </c>
      <c r="N98" s="219" t="s">
        <v>46</v>
      </c>
      <c r="O98" s="220" t="s">
        <v>47</v>
      </c>
      <c r="P98" s="533" t="s">
        <v>48</v>
      </c>
      <c r="Q98" s="397" t="n">
        <f aca="false">COUNTA(T98:DV98)</f>
        <v>0</v>
      </c>
      <c r="R98" s="398"/>
      <c r="S98" s="417"/>
      <c r="T98" s="400"/>
      <c r="U98" s="401"/>
      <c r="V98" s="402"/>
      <c r="W98" s="401"/>
      <c r="X98" s="402"/>
      <c r="Y98" s="401"/>
      <c r="Z98" s="402"/>
      <c r="AA98" s="401"/>
      <c r="AB98" s="402"/>
      <c r="AC98" s="403"/>
      <c r="AD98" s="400"/>
      <c r="AE98" s="401"/>
      <c r="AF98" s="402"/>
      <c r="AG98" s="401"/>
      <c r="AH98" s="402"/>
      <c r="AI98" s="401"/>
      <c r="AJ98" s="402"/>
      <c r="AK98" s="403"/>
      <c r="AL98" s="400"/>
      <c r="AM98" s="401"/>
      <c r="AN98" s="402"/>
      <c r="AO98" s="401"/>
      <c r="AP98" s="402"/>
      <c r="AQ98" s="401"/>
      <c r="AR98" s="402"/>
      <c r="AS98" s="403"/>
      <c r="AT98" s="263"/>
      <c r="AU98" s="404"/>
      <c r="AV98" s="405"/>
      <c r="AW98" s="406"/>
      <c r="AX98" s="405"/>
      <c r="AY98" s="406"/>
      <c r="AZ98" s="405"/>
      <c r="BA98" s="406"/>
      <c r="BB98" s="405"/>
      <c r="BC98" s="406"/>
      <c r="BD98" s="407"/>
      <c r="BE98" s="404"/>
      <c r="BF98" s="405"/>
      <c r="BG98" s="406"/>
      <c r="BH98" s="405"/>
      <c r="BI98" s="406"/>
      <c r="BJ98" s="405"/>
      <c r="BK98" s="406"/>
      <c r="BL98" s="407"/>
      <c r="BM98" s="404"/>
      <c r="BN98" s="405"/>
      <c r="BO98" s="406"/>
      <c r="BP98" s="405"/>
      <c r="BQ98" s="406"/>
      <c r="BR98" s="405"/>
      <c r="BS98" s="406"/>
      <c r="BT98" s="407"/>
      <c r="BU98" s="263"/>
      <c r="BV98" s="408"/>
      <c r="BW98" s="409"/>
      <c r="BX98" s="410"/>
      <c r="BY98" s="409"/>
      <c r="BZ98" s="410"/>
      <c r="CA98" s="409"/>
      <c r="CB98" s="410"/>
      <c r="CC98" s="409"/>
      <c r="CD98" s="410"/>
      <c r="CE98" s="411"/>
      <c r="CF98" s="408"/>
      <c r="CG98" s="409"/>
      <c r="CH98" s="410"/>
      <c r="CI98" s="409"/>
      <c r="CJ98" s="410"/>
      <c r="CK98" s="409"/>
      <c r="CL98" s="410"/>
      <c r="CM98" s="411"/>
      <c r="CN98" s="408"/>
      <c r="CO98" s="409"/>
      <c r="CP98" s="410"/>
      <c r="CQ98" s="409"/>
      <c r="CR98" s="410"/>
      <c r="CS98" s="409"/>
      <c r="CT98" s="410"/>
      <c r="CU98" s="411"/>
      <c r="CV98" s="263"/>
      <c r="CW98" s="412"/>
      <c r="CX98" s="413"/>
      <c r="CY98" s="414"/>
      <c r="CZ98" s="413"/>
      <c r="DA98" s="414"/>
      <c r="DB98" s="413"/>
      <c r="DC98" s="414"/>
      <c r="DD98" s="413"/>
      <c r="DE98" s="414"/>
      <c r="DF98" s="415"/>
      <c r="DG98" s="412"/>
      <c r="DH98" s="413"/>
      <c r="DI98" s="414"/>
      <c r="DJ98" s="413"/>
      <c r="DK98" s="414"/>
      <c r="DL98" s="413"/>
      <c r="DM98" s="414"/>
      <c r="DN98" s="415"/>
      <c r="DO98" s="412"/>
      <c r="DP98" s="413"/>
      <c r="DQ98" s="414"/>
      <c r="DR98" s="413"/>
      <c r="DS98" s="414"/>
      <c r="DT98" s="413"/>
      <c r="DU98" s="414"/>
      <c r="DV98" s="415"/>
      <c r="DW98" s="263"/>
    </row>
    <row r="99" customFormat="false" ht="40.5" hidden="false" customHeight="true" outlineLevel="0" collapsed="false">
      <c r="A99" s="531" t="n">
        <v>1</v>
      </c>
      <c r="B99" s="383" t="n">
        <f aca="false">LARGE(B$94:B98,1)+1</f>
        <v>6</v>
      </c>
      <c r="C99" s="384" t="s">
        <v>468</v>
      </c>
      <c r="D99" s="385" t="n">
        <v>1</v>
      </c>
      <c r="E99" s="386" t="s">
        <v>50</v>
      </c>
      <c r="F99" s="387" t="n">
        <v>2.69</v>
      </c>
      <c r="G99" s="388" t="s">
        <v>58</v>
      </c>
      <c r="H99" s="616" t="s">
        <v>469</v>
      </c>
      <c r="I99" s="390" t="s">
        <v>52</v>
      </c>
      <c r="J99" s="617" t="s">
        <v>53</v>
      </c>
      <c r="K99" s="636"/>
      <c r="L99" s="218" t="s">
        <v>44</v>
      </c>
      <c r="M99" s="218" t="s">
        <v>45</v>
      </c>
      <c r="N99" s="219" t="s">
        <v>46</v>
      </c>
      <c r="O99" s="220" t="s">
        <v>47</v>
      </c>
      <c r="P99" s="533" t="s">
        <v>48</v>
      </c>
      <c r="Q99" s="397" t="n">
        <f aca="false">COUNTA(T99:DV99)</f>
        <v>0</v>
      </c>
      <c r="R99" s="398"/>
      <c r="S99" s="417"/>
      <c r="T99" s="400"/>
      <c r="U99" s="401"/>
      <c r="V99" s="402"/>
      <c r="W99" s="401"/>
      <c r="X99" s="402"/>
      <c r="Y99" s="401"/>
      <c r="Z99" s="402"/>
      <c r="AA99" s="401"/>
      <c r="AB99" s="402"/>
      <c r="AC99" s="403"/>
      <c r="AD99" s="400"/>
      <c r="AE99" s="401"/>
      <c r="AF99" s="402"/>
      <c r="AG99" s="401"/>
      <c r="AH99" s="402"/>
      <c r="AI99" s="401"/>
      <c r="AJ99" s="402"/>
      <c r="AK99" s="403"/>
      <c r="AL99" s="400"/>
      <c r="AM99" s="401"/>
      <c r="AN99" s="402"/>
      <c r="AO99" s="401"/>
      <c r="AP99" s="402"/>
      <c r="AQ99" s="401"/>
      <c r="AR99" s="402"/>
      <c r="AS99" s="403"/>
      <c r="AT99" s="263"/>
      <c r="AU99" s="404"/>
      <c r="AV99" s="405"/>
      <c r="AW99" s="406"/>
      <c r="AX99" s="405"/>
      <c r="AY99" s="406"/>
      <c r="AZ99" s="405"/>
      <c r="BA99" s="406"/>
      <c r="BB99" s="405"/>
      <c r="BC99" s="406"/>
      <c r="BD99" s="407"/>
      <c r="BE99" s="404"/>
      <c r="BF99" s="405"/>
      <c r="BG99" s="406"/>
      <c r="BH99" s="405"/>
      <c r="BI99" s="406"/>
      <c r="BJ99" s="405"/>
      <c r="BK99" s="406"/>
      <c r="BL99" s="407"/>
      <c r="BM99" s="404"/>
      <c r="BN99" s="405"/>
      <c r="BO99" s="406"/>
      <c r="BP99" s="405"/>
      <c r="BQ99" s="406"/>
      <c r="BR99" s="405"/>
      <c r="BS99" s="406"/>
      <c r="BT99" s="407"/>
      <c r="BU99" s="263"/>
      <c r="BV99" s="408"/>
      <c r="BW99" s="409"/>
      <c r="BX99" s="410"/>
      <c r="BY99" s="409"/>
      <c r="BZ99" s="410"/>
      <c r="CA99" s="409"/>
      <c r="CB99" s="410"/>
      <c r="CC99" s="409"/>
      <c r="CD99" s="410"/>
      <c r="CE99" s="411"/>
      <c r="CF99" s="408"/>
      <c r="CG99" s="409"/>
      <c r="CH99" s="410"/>
      <c r="CI99" s="409"/>
      <c r="CJ99" s="410"/>
      <c r="CK99" s="409"/>
      <c r="CL99" s="410"/>
      <c r="CM99" s="411"/>
      <c r="CN99" s="408"/>
      <c r="CO99" s="409"/>
      <c r="CP99" s="410"/>
      <c r="CQ99" s="409"/>
      <c r="CR99" s="410"/>
      <c r="CS99" s="409"/>
      <c r="CT99" s="410"/>
      <c r="CU99" s="411"/>
      <c r="CV99" s="263"/>
      <c r="CW99" s="412"/>
      <c r="CX99" s="413"/>
      <c r="CY99" s="414"/>
      <c r="CZ99" s="413"/>
      <c r="DA99" s="414"/>
      <c r="DB99" s="413"/>
      <c r="DC99" s="414"/>
      <c r="DD99" s="413"/>
      <c r="DE99" s="414"/>
      <c r="DF99" s="415"/>
      <c r="DG99" s="412"/>
      <c r="DH99" s="413"/>
      <c r="DI99" s="414"/>
      <c r="DJ99" s="413"/>
      <c r="DK99" s="414"/>
      <c r="DL99" s="413"/>
      <c r="DM99" s="414"/>
      <c r="DN99" s="415"/>
      <c r="DO99" s="412"/>
      <c r="DP99" s="413"/>
      <c r="DQ99" s="414"/>
      <c r="DR99" s="413"/>
      <c r="DS99" s="414"/>
      <c r="DT99" s="413"/>
      <c r="DU99" s="414"/>
      <c r="DV99" s="415"/>
      <c r="DW99" s="263"/>
    </row>
    <row r="100" s="276" customFormat="true" ht="40.5" hidden="false" customHeight="true" outlineLevel="0" collapsed="false">
      <c r="A100" s="639"/>
      <c r="B100" s="383" t="n">
        <f aca="false">LARGE(B$94:B99,1)+1</f>
        <v>7</v>
      </c>
      <c r="C100" s="384" t="s">
        <v>447</v>
      </c>
      <c r="D100" s="385" t="s">
        <v>208</v>
      </c>
      <c r="E100" s="386" t="s">
        <v>230</v>
      </c>
      <c r="F100" s="387" t="n">
        <v>1.62</v>
      </c>
      <c r="G100" s="388" t="s">
        <v>58</v>
      </c>
      <c r="H100" s="616" t="n">
        <v>31251</v>
      </c>
      <c r="I100" s="390" t="s">
        <v>52</v>
      </c>
      <c r="J100" s="617" t="s">
        <v>215</v>
      </c>
      <c r="K100" s="636"/>
      <c r="L100" s="218" t="s">
        <v>44</v>
      </c>
      <c r="M100" s="218" t="s">
        <v>45</v>
      </c>
      <c r="N100" s="219" t="s">
        <v>46</v>
      </c>
      <c r="O100" s="220" t="s">
        <v>47</v>
      </c>
      <c r="P100" s="533" t="s">
        <v>48</v>
      </c>
      <c r="Q100" s="397" t="n">
        <f aca="false">COUNTA(T100:DV100)</f>
        <v>0</v>
      </c>
      <c r="R100" s="398"/>
      <c r="S100" s="417"/>
      <c r="T100" s="400"/>
      <c r="U100" s="401"/>
      <c r="V100" s="402"/>
      <c r="W100" s="401"/>
      <c r="X100" s="402"/>
      <c r="Y100" s="401"/>
      <c r="Z100" s="402"/>
      <c r="AA100" s="401"/>
      <c r="AB100" s="402"/>
      <c r="AC100" s="403"/>
      <c r="AD100" s="400"/>
      <c r="AE100" s="401"/>
      <c r="AF100" s="402"/>
      <c r="AG100" s="401"/>
      <c r="AH100" s="402"/>
      <c r="AI100" s="401"/>
      <c r="AJ100" s="402"/>
      <c r="AK100" s="403"/>
      <c r="AL100" s="400"/>
      <c r="AM100" s="401"/>
      <c r="AN100" s="402"/>
      <c r="AO100" s="401"/>
      <c r="AP100" s="402"/>
      <c r="AQ100" s="401"/>
      <c r="AR100" s="402"/>
      <c r="AS100" s="403"/>
      <c r="AT100" s="263"/>
      <c r="AU100" s="404"/>
      <c r="AV100" s="405"/>
      <c r="AW100" s="406"/>
      <c r="AX100" s="405"/>
      <c r="AY100" s="406"/>
      <c r="AZ100" s="405"/>
      <c r="BA100" s="406"/>
      <c r="BB100" s="405"/>
      <c r="BC100" s="406"/>
      <c r="BD100" s="407"/>
      <c r="BE100" s="404"/>
      <c r="BF100" s="405"/>
      <c r="BG100" s="406"/>
      <c r="BH100" s="405"/>
      <c r="BI100" s="406"/>
      <c r="BJ100" s="405"/>
      <c r="BK100" s="406"/>
      <c r="BL100" s="407"/>
      <c r="BM100" s="404"/>
      <c r="BN100" s="405"/>
      <c r="BO100" s="406"/>
      <c r="BP100" s="405"/>
      <c r="BQ100" s="406"/>
      <c r="BR100" s="405"/>
      <c r="BS100" s="406"/>
      <c r="BT100" s="407"/>
      <c r="BU100" s="263"/>
      <c r="BV100" s="408"/>
      <c r="BW100" s="409"/>
      <c r="BX100" s="410"/>
      <c r="BY100" s="409"/>
      <c r="BZ100" s="410"/>
      <c r="CA100" s="409"/>
      <c r="CB100" s="410"/>
      <c r="CC100" s="409"/>
      <c r="CD100" s="410"/>
      <c r="CE100" s="411"/>
      <c r="CF100" s="408"/>
      <c r="CG100" s="409"/>
      <c r="CH100" s="410"/>
      <c r="CI100" s="409"/>
      <c r="CJ100" s="410"/>
      <c r="CK100" s="409"/>
      <c r="CL100" s="410"/>
      <c r="CM100" s="411"/>
      <c r="CN100" s="408"/>
      <c r="CO100" s="409"/>
      <c r="CP100" s="410"/>
      <c r="CQ100" s="409"/>
      <c r="CR100" s="410"/>
      <c r="CS100" s="409"/>
      <c r="CT100" s="410"/>
      <c r="CU100" s="411"/>
      <c r="CV100" s="263"/>
      <c r="CW100" s="412"/>
      <c r="CX100" s="413"/>
      <c r="CY100" s="414"/>
      <c r="CZ100" s="413"/>
      <c r="DA100" s="414"/>
      <c r="DB100" s="413"/>
      <c r="DC100" s="414"/>
      <c r="DD100" s="413"/>
      <c r="DE100" s="414"/>
      <c r="DF100" s="415"/>
      <c r="DG100" s="412"/>
      <c r="DH100" s="413"/>
      <c r="DI100" s="414"/>
      <c r="DJ100" s="413"/>
      <c r="DK100" s="414"/>
      <c r="DL100" s="413"/>
      <c r="DM100" s="414"/>
      <c r="DN100" s="415"/>
      <c r="DO100" s="412"/>
      <c r="DP100" s="413"/>
      <c r="DQ100" s="414"/>
      <c r="DR100" s="413"/>
      <c r="DS100" s="414"/>
      <c r="DT100" s="413"/>
      <c r="DU100" s="414"/>
      <c r="DV100" s="415"/>
      <c r="DW100" s="263"/>
    </row>
    <row r="101" s="276" customFormat="true" ht="40.5" hidden="false" customHeight="true" outlineLevel="0" collapsed="false">
      <c r="A101" s="639"/>
      <c r="B101" s="628" t="n">
        <v>9</v>
      </c>
      <c r="C101" s="629" t="s">
        <v>902</v>
      </c>
      <c r="D101" s="630"/>
      <c r="E101" s="631"/>
      <c r="F101" s="630"/>
      <c r="G101" s="632"/>
      <c r="H101" s="631"/>
      <c r="I101" s="633"/>
      <c r="J101" s="630"/>
      <c r="K101" s="630"/>
      <c r="L101" s="633"/>
      <c r="M101" s="633"/>
      <c r="N101" s="633"/>
      <c r="O101" s="633"/>
      <c r="P101" s="634"/>
      <c r="Q101" s="288" t="s">
        <v>41</v>
      </c>
      <c r="R101" s="289" t="s">
        <v>42</v>
      </c>
      <c r="S101" s="290" t="s">
        <v>43</v>
      </c>
      <c r="T101" s="418"/>
      <c r="U101" s="419"/>
      <c r="V101" s="419"/>
      <c r="W101" s="419"/>
      <c r="X101" s="419"/>
      <c r="Y101" s="419"/>
      <c r="Z101" s="419"/>
      <c r="AA101" s="419"/>
      <c r="AB101" s="419"/>
      <c r="AC101" s="420"/>
      <c r="AD101" s="418"/>
      <c r="AE101" s="419"/>
      <c r="AF101" s="419"/>
      <c r="AG101" s="419"/>
      <c r="AH101" s="419"/>
      <c r="AI101" s="419"/>
      <c r="AJ101" s="419"/>
      <c r="AK101" s="420"/>
      <c r="AL101" s="418"/>
      <c r="AM101" s="419"/>
      <c r="AN101" s="419"/>
      <c r="AO101" s="419"/>
      <c r="AP101" s="419"/>
      <c r="AQ101" s="419"/>
      <c r="AR101" s="419"/>
      <c r="AS101" s="420"/>
      <c r="AT101" s="421"/>
      <c r="AU101" s="422"/>
      <c r="AV101" s="423"/>
      <c r="AW101" s="423"/>
      <c r="AX101" s="423"/>
      <c r="AY101" s="423"/>
      <c r="AZ101" s="423"/>
      <c r="BA101" s="423"/>
      <c r="BB101" s="423"/>
      <c r="BC101" s="423"/>
      <c r="BD101" s="424"/>
      <c r="BE101" s="422"/>
      <c r="BF101" s="423"/>
      <c r="BG101" s="423"/>
      <c r="BH101" s="423"/>
      <c r="BI101" s="423"/>
      <c r="BJ101" s="423"/>
      <c r="BK101" s="423"/>
      <c r="BL101" s="424"/>
      <c r="BM101" s="422"/>
      <c r="BN101" s="423"/>
      <c r="BO101" s="423"/>
      <c r="BP101" s="423"/>
      <c r="BQ101" s="423"/>
      <c r="BR101" s="423"/>
      <c r="BS101" s="423"/>
      <c r="BT101" s="424"/>
      <c r="BU101" s="421"/>
      <c r="BV101" s="425"/>
      <c r="BW101" s="426"/>
      <c r="BX101" s="426"/>
      <c r="BY101" s="426"/>
      <c r="BZ101" s="426"/>
      <c r="CA101" s="426"/>
      <c r="CB101" s="426"/>
      <c r="CC101" s="426"/>
      <c r="CD101" s="426"/>
      <c r="CE101" s="427"/>
      <c r="CF101" s="425"/>
      <c r="CG101" s="426"/>
      <c r="CH101" s="426"/>
      <c r="CI101" s="426"/>
      <c r="CJ101" s="426"/>
      <c r="CK101" s="426"/>
      <c r="CL101" s="426"/>
      <c r="CM101" s="427"/>
      <c r="CN101" s="425"/>
      <c r="CO101" s="426"/>
      <c r="CP101" s="426"/>
      <c r="CQ101" s="426"/>
      <c r="CR101" s="426"/>
      <c r="CS101" s="426"/>
      <c r="CT101" s="426"/>
      <c r="CU101" s="427"/>
      <c r="CV101" s="421"/>
      <c r="CW101" s="428"/>
      <c r="CX101" s="429"/>
      <c r="CY101" s="429"/>
      <c r="CZ101" s="429"/>
      <c r="DA101" s="429"/>
      <c r="DB101" s="429"/>
      <c r="DC101" s="429"/>
      <c r="DD101" s="429"/>
      <c r="DE101" s="429"/>
      <c r="DF101" s="430"/>
      <c r="DG101" s="428"/>
      <c r="DH101" s="429"/>
      <c r="DI101" s="429"/>
      <c r="DJ101" s="429"/>
      <c r="DK101" s="429"/>
      <c r="DL101" s="429"/>
      <c r="DM101" s="429"/>
      <c r="DN101" s="430"/>
      <c r="DO101" s="428"/>
      <c r="DP101" s="429"/>
      <c r="DQ101" s="429"/>
      <c r="DR101" s="429"/>
      <c r="DS101" s="429"/>
      <c r="DT101" s="429"/>
      <c r="DU101" s="429"/>
      <c r="DV101" s="430"/>
      <c r="DW101" s="431"/>
    </row>
    <row r="102" s="276" customFormat="true" ht="40.5" hidden="false" customHeight="true" outlineLevel="0" collapsed="false">
      <c r="A102" s="531"/>
      <c r="B102" s="635"/>
      <c r="C102" s="365" t="s">
        <v>61</v>
      </c>
      <c r="D102" s="366" t="n">
        <f aca="false">LARGE(B103:B108,1)</f>
        <v>6</v>
      </c>
      <c r="E102" s="566" t="s">
        <v>62</v>
      </c>
      <c r="F102" s="366" t="n">
        <f aca="false">COUNTIF(L103:P108,E102)</f>
        <v>0</v>
      </c>
      <c r="G102" s="368" t="s">
        <v>44</v>
      </c>
      <c r="H102" s="366" t="n">
        <f aca="false">COUNTIF(L103:P108,G102)</f>
        <v>3</v>
      </c>
      <c r="I102" s="368" t="s">
        <v>45</v>
      </c>
      <c r="J102" s="366" t="n">
        <f aca="false">COUNTIF(L103:P108,I102)</f>
        <v>3</v>
      </c>
      <c r="K102" s="368" t="s">
        <v>46</v>
      </c>
      <c r="L102" s="366" t="n">
        <f aca="false">COUNTIF(L103:P108,K102)</f>
        <v>4</v>
      </c>
      <c r="M102" s="368" t="s">
        <v>47</v>
      </c>
      <c r="N102" s="366" t="n">
        <f aca="false">COUNTIF(L103:P108,M102)</f>
        <v>6</v>
      </c>
      <c r="O102" s="368" t="s">
        <v>48</v>
      </c>
      <c r="P102" s="369" t="n">
        <f aca="false">COUNTIF(L103:P108,O102)</f>
        <v>6</v>
      </c>
      <c r="Q102" s="288"/>
      <c r="R102" s="289"/>
      <c r="S102" s="290"/>
      <c r="T102" s="432"/>
      <c r="U102" s="433"/>
      <c r="V102" s="433"/>
      <c r="W102" s="433"/>
      <c r="X102" s="433"/>
      <c r="Y102" s="433"/>
      <c r="Z102" s="433"/>
      <c r="AA102" s="433"/>
      <c r="AB102" s="433"/>
      <c r="AC102" s="434"/>
      <c r="AD102" s="432"/>
      <c r="AE102" s="433"/>
      <c r="AF102" s="433"/>
      <c r="AG102" s="433"/>
      <c r="AH102" s="433"/>
      <c r="AI102" s="433"/>
      <c r="AJ102" s="433"/>
      <c r="AK102" s="434"/>
      <c r="AL102" s="432"/>
      <c r="AM102" s="433"/>
      <c r="AN102" s="433"/>
      <c r="AO102" s="433"/>
      <c r="AP102" s="433"/>
      <c r="AQ102" s="433"/>
      <c r="AR102" s="433"/>
      <c r="AS102" s="434"/>
      <c r="AT102" s="435"/>
      <c r="AU102" s="436"/>
      <c r="AV102" s="437"/>
      <c r="AW102" s="437"/>
      <c r="AX102" s="437"/>
      <c r="AY102" s="437"/>
      <c r="AZ102" s="437"/>
      <c r="BA102" s="437"/>
      <c r="BB102" s="437"/>
      <c r="BC102" s="437"/>
      <c r="BD102" s="438"/>
      <c r="BE102" s="436"/>
      <c r="BF102" s="437"/>
      <c r="BG102" s="437"/>
      <c r="BH102" s="437"/>
      <c r="BI102" s="437"/>
      <c r="BJ102" s="437"/>
      <c r="BK102" s="437"/>
      <c r="BL102" s="438"/>
      <c r="BM102" s="436"/>
      <c r="BN102" s="437"/>
      <c r="BO102" s="437"/>
      <c r="BP102" s="437"/>
      <c r="BQ102" s="437"/>
      <c r="BR102" s="437"/>
      <c r="BS102" s="437"/>
      <c r="BT102" s="438"/>
      <c r="BU102" s="435"/>
      <c r="BV102" s="439"/>
      <c r="BW102" s="440"/>
      <c r="BX102" s="440"/>
      <c r="BY102" s="440"/>
      <c r="BZ102" s="440"/>
      <c r="CA102" s="440"/>
      <c r="CB102" s="440"/>
      <c r="CC102" s="440"/>
      <c r="CD102" s="440"/>
      <c r="CE102" s="441"/>
      <c r="CF102" s="439"/>
      <c r="CG102" s="440"/>
      <c r="CH102" s="440"/>
      <c r="CI102" s="440"/>
      <c r="CJ102" s="440"/>
      <c r="CK102" s="440"/>
      <c r="CL102" s="440"/>
      <c r="CM102" s="441"/>
      <c r="CN102" s="439"/>
      <c r="CO102" s="440"/>
      <c r="CP102" s="440"/>
      <c r="CQ102" s="440"/>
      <c r="CR102" s="440"/>
      <c r="CS102" s="440"/>
      <c r="CT102" s="440"/>
      <c r="CU102" s="441"/>
      <c r="CV102" s="435"/>
      <c r="CW102" s="442"/>
      <c r="CX102" s="443"/>
      <c r="CY102" s="443"/>
      <c r="CZ102" s="443"/>
      <c r="DA102" s="443"/>
      <c r="DB102" s="443"/>
      <c r="DC102" s="443"/>
      <c r="DD102" s="443"/>
      <c r="DE102" s="443"/>
      <c r="DF102" s="444"/>
      <c r="DG102" s="442"/>
      <c r="DH102" s="443"/>
      <c r="DI102" s="443"/>
      <c r="DJ102" s="443"/>
      <c r="DK102" s="443"/>
      <c r="DL102" s="443"/>
      <c r="DM102" s="443"/>
      <c r="DN102" s="444"/>
      <c r="DO102" s="442"/>
      <c r="DP102" s="443"/>
      <c r="DQ102" s="443"/>
      <c r="DR102" s="443"/>
      <c r="DS102" s="443"/>
      <c r="DT102" s="443"/>
      <c r="DU102" s="443"/>
      <c r="DV102" s="444"/>
      <c r="DW102" s="445"/>
    </row>
    <row r="103" customFormat="false" ht="40.5" hidden="false" customHeight="true" outlineLevel="0" collapsed="false">
      <c r="A103" s="531"/>
      <c r="B103" s="383" t="n">
        <v>1</v>
      </c>
      <c r="C103" s="384" t="s">
        <v>903</v>
      </c>
      <c r="D103" s="385" t="s">
        <v>208</v>
      </c>
      <c r="E103" s="386" t="s">
        <v>431</v>
      </c>
      <c r="F103" s="387" t="n">
        <v>6.572</v>
      </c>
      <c r="G103" s="388" t="s">
        <v>58</v>
      </c>
      <c r="H103" s="616" t="n">
        <v>8153</v>
      </c>
      <c r="I103" s="390" t="s">
        <v>52</v>
      </c>
      <c r="J103" s="617" t="s">
        <v>221</v>
      </c>
      <c r="K103" s="636"/>
      <c r="L103" s="218" t="s">
        <v>44</v>
      </c>
      <c r="M103" s="218" t="s">
        <v>45</v>
      </c>
      <c r="N103" s="219" t="s">
        <v>46</v>
      </c>
      <c r="O103" s="220" t="s">
        <v>47</v>
      </c>
      <c r="P103" s="533" t="s">
        <v>48</v>
      </c>
      <c r="Q103" s="397" t="n">
        <f aca="false">COUNTA(T103:DV103)</f>
        <v>0</v>
      </c>
      <c r="R103" s="398"/>
      <c r="S103" s="417"/>
      <c r="T103" s="400"/>
      <c r="U103" s="401"/>
      <c r="V103" s="402"/>
      <c r="W103" s="401"/>
      <c r="X103" s="402"/>
      <c r="Y103" s="401"/>
      <c r="Z103" s="402"/>
      <c r="AA103" s="401"/>
      <c r="AB103" s="402"/>
      <c r="AC103" s="403"/>
      <c r="AD103" s="400"/>
      <c r="AE103" s="401"/>
      <c r="AF103" s="402"/>
      <c r="AG103" s="401"/>
      <c r="AH103" s="402"/>
      <c r="AI103" s="401"/>
      <c r="AJ103" s="402"/>
      <c r="AK103" s="403"/>
      <c r="AL103" s="400"/>
      <c r="AM103" s="401"/>
      <c r="AN103" s="402"/>
      <c r="AO103" s="401"/>
      <c r="AP103" s="402"/>
      <c r="AQ103" s="401"/>
      <c r="AR103" s="402"/>
      <c r="AS103" s="403"/>
      <c r="AT103" s="263"/>
      <c r="AU103" s="404"/>
      <c r="AV103" s="405"/>
      <c r="AW103" s="406"/>
      <c r="AX103" s="405"/>
      <c r="AY103" s="406"/>
      <c r="AZ103" s="405"/>
      <c r="BA103" s="406"/>
      <c r="BB103" s="405"/>
      <c r="BC103" s="406"/>
      <c r="BD103" s="407"/>
      <c r="BE103" s="404"/>
      <c r="BF103" s="405"/>
      <c r="BG103" s="406"/>
      <c r="BH103" s="405"/>
      <c r="BI103" s="406"/>
      <c r="BJ103" s="405"/>
      <c r="BK103" s="406"/>
      <c r="BL103" s="407"/>
      <c r="BM103" s="404"/>
      <c r="BN103" s="405"/>
      <c r="BO103" s="406"/>
      <c r="BP103" s="405"/>
      <c r="BQ103" s="406"/>
      <c r="BR103" s="405"/>
      <c r="BS103" s="406"/>
      <c r="BT103" s="407"/>
      <c r="BU103" s="263"/>
      <c r="BV103" s="408"/>
      <c r="BW103" s="409"/>
      <c r="BX103" s="410"/>
      <c r="BY103" s="409"/>
      <c r="BZ103" s="410"/>
      <c r="CA103" s="409"/>
      <c r="CB103" s="410"/>
      <c r="CC103" s="409"/>
      <c r="CD103" s="410"/>
      <c r="CE103" s="411"/>
      <c r="CF103" s="408"/>
      <c r="CG103" s="409"/>
      <c r="CH103" s="410"/>
      <c r="CI103" s="409"/>
      <c r="CJ103" s="410"/>
      <c r="CK103" s="409"/>
      <c r="CL103" s="410"/>
      <c r="CM103" s="411"/>
      <c r="CN103" s="408"/>
      <c r="CO103" s="409"/>
      <c r="CP103" s="410"/>
      <c r="CQ103" s="409"/>
      <c r="CR103" s="410"/>
      <c r="CS103" s="409"/>
      <c r="CT103" s="410"/>
      <c r="CU103" s="411"/>
      <c r="CV103" s="263"/>
      <c r="CW103" s="412"/>
      <c r="CX103" s="413"/>
      <c r="CY103" s="414"/>
      <c r="CZ103" s="413"/>
      <c r="DA103" s="414"/>
      <c r="DB103" s="413"/>
      <c r="DC103" s="414"/>
      <c r="DD103" s="413"/>
      <c r="DE103" s="414"/>
      <c r="DF103" s="415"/>
      <c r="DG103" s="412"/>
      <c r="DH103" s="413"/>
      <c r="DI103" s="414"/>
      <c r="DJ103" s="413"/>
      <c r="DK103" s="414"/>
      <c r="DL103" s="413"/>
      <c r="DM103" s="414"/>
      <c r="DN103" s="415"/>
      <c r="DO103" s="412"/>
      <c r="DP103" s="413"/>
      <c r="DQ103" s="414"/>
      <c r="DR103" s="413"/>
      <c r="DS103" s="414"/>
      <c r="DT103" s="413"/>
      <c r="DU103" s="414"/>
      <c r="DV103" s="415"/>
      <c r="DW103" s="263"/>
    </row>
    <row r="104" customFormat="false" ht="40.5" hidden="false" customHeight="true" outlineLevel="0" collapsed="false">
      <c r="A104" s="531" t="n">
        <v>1</v>
      </c>
      <c r="B104" s="383" t="n">
        <f aca="false">LARGE(B$103:B103,1)+1</f>
        <v>2</v>
      </c>
      <c r="C104" s="384" t="s">
        <v>904</v>
      </c>
      <c r="D104" s="385" t="s">
        <v>208</v>
      </c>
      <c r="E104" s="386" t="s">
        <v>220</v>
      </c>
      <c r="F104" s="387" t="n">
        <v>7.166</v>
      </c>
      <c r="G104" s="388" t="s">
        <v>58</v>
      </c>
      <c r="H104" s="616" t="n">
        <v>4121</v>
      </c>
      <c r="I104" s="390" t="s">
        <v>52</v>
      </c>
      <c r="J104" s="617" t="s">
        <v>221</v>
      </c>
      <c r="K104" s="640"/>
      <c r="L104" s="218"/>
      <c r="M104" s="218"/>
      <c r="N104" s="219" t="s">
        <v>46</v>
      </c>
      <c r="O104" s="220" t="s">
        <v>47</v>
      </c>
      <c r="P104" s="533" t="s">
        <v>48</v>
      </c>
      <c r="Q104" s="397" t="n">
        <f aca="false">COUNTA(T104:DV104)</f>
        <v>0</v>
      </c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263"/>
    </row>
    <row r="105" customFormat="false" ht="40.5" hidden="false" customHeight="true" outlineLevel="0" collapsed="false">
      <c r="A105" s="531" t="n">
        <v>1</v>
      </c>
      <c r="B105" s="383" t="n">
        <f aca="false">LARGE(B$103:B104,1)+1</f>
        <v>3</v>
      </c>
      <c r="C105" s="384" t="s">
        <v>905</v>
      </c>
      <c r="D105" s="385" t="s">
        <v>208</v>
      </c>
      <c r="E105" s="386" t="s">
        <v>431</v>
      </c>
      <c r="F105" s="387" t="n">
        <v>4.844</v>
      </c>
      <c r="G105" s="388" t="s">
        <v>58</v>
      </c>
      <c r="H105" s="616" t="n">
        <v>8152</v>
      </c>
      <c r="I105" s="390" t="s">
        <v>52</v>
      </c>
      <c r="J105" s="617" t="s">
        <v>221</v>
      </c>
      <c r="K105" s="640"/>
      <c r="L105" s="218" t="s">
        <v>44</v>
      </c>
      <c r="M105" s="218" t="s">
        <v>45</v>
      </c>
      <c r="N105" s="219" t="s">
        <v>46</v>
      </c>
      <c r="O105" s="220" t="s">
        <v>47</v>
      </c>
      <c r="P105" s="533" t="s">
        <v>48</v>
      </c>
      <c r="Q105" s="397" t="n">
        <f aca="false">COUNTA(T105:DV105)</f>
        <v>0</v>
      </c>
      <c r="R105" s="398"/>
      <c r="S105" s="417"/>
      <c r="T105" s="400"/>
      <c r="U105" s="401"/>
      <c r="V105" s="402"/>
      <c r="W105" s="401"/>
      <c r="X105" s="402"/>
      <c r="Y105" s="401"/>
      <c r="Z105" s="402"/>
      <c r="AA105" s="401"/>
      <c r="AB105" s="402"/>
      <c r="AC105" s="403"/>
      <c r="AD105" s="400"/>
      <c r="AE105" s="401"/>
      <c r="AF105" s="402"/>
      <c r="AG105" s="401"/>
      <c r="AH105" s="402"/>
      <c r="AI105" s="401"/>
      <c r="AJ105" s="402"/>
      <c r="AK105" s="403"/>
      <c r="AL105" s="400"/>
      <c r="AM105" s="401"/>
      <c r="AN105" s="402"/>
      <c r="AO105" s="401"/>
      <c r="AP105" s="402"/>
      <c r="AQ105" s="401"/>
      <c r="AR105" s="402"/>
      <c r="AS105" s="403"/>
      <c r="AT105" s="263"/>
      <c r="AU105" s="404"/>
      <c r="AV105" s="405"/>
      <c r="AW105" s="406"/>
      <c r="AX105" s="405"/>
      <c r="AY105" s="406"/>
      <c r="AZ105" s="405"/>
      <c r="BA105" s="406"/>
      <c r="BB105" s="405"/>
      <c r="BC105" s="406"/>
      <c r="BD105" s="407"/>
      <c r="BE105" s="404"/>
      <c r="BF105" s="405"/>
      <c r="BG105" s="406"/>
      <c r="BH105" s="405"/>
      <c r="BI105" s="406"/>
      <c r="BJ105" s="405"/>
      <c r="BK105" s="406"/>
      <c r="BL105" s="407"/>
      <c r="BM105" s="404"/>
      <c r="BN105" s="405"/>
      <c r="BO105" s="406"/>
      <c r="BP105" s="405"/>
      <c r="BQ105" s="406"/>
      <c r="BR105" s="405"/>
      <c r="BS105" s="406"/>
      <c r="BT105" s="407"/>
      <c r="BU105" s="263"/>
      <c r="BV105" s="408"/>
      <c r="BW105" s="409"/>
      <c r="BX105" s="410"/>
      <c r="BY105" s="409"/>
      <c r="BZ105" s="410"/>
      <c r="CA105" s="409"/>
      <c r="CB105" s="410"/>
      <c r="CC105" s="409"/>
      <c r="CD105" s="410"/>
      <c r="CE105" s="411"/>
      <c r="CF105" s="408"/>
      <c r="CG105" s="409"/>
      <c r="CH105" s="410"/>
      <c r="CI105" s="409"/>
      <c r="CJ105" s="410"/>
      <c r="CK105" s="409"/>
      <c r="CL105" s="410"/>
      <c r="CM105" s="411"/>
      <c r="CN105" s="408"/>
      <c r="CO105" s="409"/>
      <c r="CP105" s="410"/>
      <c r="CQ105" s="409"/>
      <c r="CR105" s="410"/>
      <c r="CS105" s="409"/>
      <c r="CT105" s="410"/>
      <c r="CU105" s="411"/>
      <c r="CV105" s="263"/>
      <c r="CW105" s="412"/>
      <c r="CX105" s="413"/>
      <c r="CY105" s="414"/>
      <c r="CZ105" s="413"/>
      <c r="DA105" s="414"/>
      <c r="DB105" s="413"/>
      <c r="DC105" s="414"/>
      <c r="DD105" s="413"/>
      <c r="DE105" s="414"/>
      <c r="DF105" s="415"/>
      <c r="DG105" s="412"/>
      <c r="DH105" s="413"/>
      <c r="DI105" s="414"/>
      <c r="DJ105" s="413"/>
      <c r="DK105" s="414"/>
      <c r="DL105" s="413"/>
      <c r="DM105" s="414"/>
      <c r="DN105" s="415"/>
      <c r="DO105" s="412"/>
      <c r="DP105" s="413"/>
      <c r="DQ105" s="414"/>
      <c r="DR105" s="413"/>
      <c r="DS105" s="414"/>
      <c r="DT105" s="413"/>
      <c r="DU105" s="414"/>
      <c r="DV105" s="415"/>
      <c r="DW105" s="263"/>
    </row>
    <row r="106" customFormat="false" ht="40.5" hidden="false" customHeight="true" outlineLevel="0" collapsed="false">
      <c r="A106" s="531" t="n">
        <v>1</v>
      </c>
      <c r="B106" s="383" t="n">
        <f aca="false">LARGE(B$103:B105,1)+1</f>
        <v>4</v>
      </c>
      <c r="C106" s="384" t="s">
        <v>906</v>
      </c>
      <c r="D106" s="385"/>
      <c r="E106" s="386" t="s">
        <v>220</v>
      </c>
      <c r="F106" s="387" t="n">
        <v>3.855</v>
      </c>
      <c r="G106" s="388" t="s">
        <v>58</v>
      </c>
      <c r="H106" s="616" t="n">
        <v>20708</v>
      </c>
      <c r="I106" s="390" t="s">
        <v>52</v>
      </c>
      <c r="J106" s="617" t="s">
        <v>221</v>
      </c>
      <c r="K106" s="636"/>
      <c r="L106" s="218"/>
      <c r="M106" s="218"/>
      <c r="N106" s="219"/>
      <c r="O106" s="220" t="s">
        <v>47</v>
      </c>
      <c r="P106" s="533" t="s">
        <v>48</v>
      </c>
      <c r="Q106" s="397" t="n">
        <f aca="false">COUNTA(T106:DV106)</f>
        <v>0</v>
      </c>
      <c r="R106" s="398"/>
      <c r="S106" s="417"/>
      <c r="T106" s="400"/>
      <c r="U106" s="401"/>
      <c r="V106" s="402"/>
      <c r="W106" s="401"/>
      <c r="X106" s="402"/>
      <c r="Y106" s="401"/>
      <c r="Z106" s="402"/>
      <c r="AA106" s="401"/>
      <c r="AB106" s="402"/>
      <c r="AC106" s="403"/>
      <c r="AD106" s="400"/>
      <c r="AE106" s="401"/>
      <c r="AF106" s="402"/>
      <c r="AG106" s="401"/>
      <c r="AH106" s="402"/>
      <c r="AI106" s="401"/>
      <c r="AJ106" s="402"/>
      <c r="AK106" s="403"/>
      <c r="AL106" s="400"/>
      <c r="AM106" s="401"/>
      <c r="AN106" s="402"/>
      <c r="AO106" s="401"/>
      <c r="AP106" s="402"/>
      <c r="AQ106" s="401"/>
      <c r="AR106" s="402"/>
      <c r="AS106" s="403"/>
      <c r="AT106" s="263"/>
      <c r="AU106" s="404"/>
      <c r="AV106" s="405"/>
      <c r="AW106" s="406"/>
      <c r="AX106" s="405"/>
      <c r="AY106" s="406"/>
      <c r="AZ106" s="405"/>
      <c r="BA106" s="406"/>
      <c r="BB106" s="405"/>
      <c r="BC106" s="406"/>
      <c r="BD106" s="407"/>
      <c r="BE106" s="404"/>
      <c r="BF106" s="405"/>
      <c r="BG106" s="406"/>
      <c r="BH106" s="405"/>
      <c r="BI106" s="406"/>
      <c r="BJ106" s="405"/>
      <c r="BK106" s="406"/>
      <c r="BL106" s="407"/>
      <c r="BM106" s="404"/>
      <c r="BN106" s="405"/>
      <c r="BO106" s="406"/>
      <c r="BP106" s="405"/>
      <c r="BQ106" s="406"/>
      <c r="BR106" s="405"/>
      <c r="BS106" s="406"/>
      <c r="BT106" s="407"/>
      <c r="BU106" s="263"/>
      <c r="BV106" s="408"/>
      <c r="BW106" s="409"/>
      <c r="BX106" s="410"/>
      <c r="BY106" s="409"/>
      <c r="BZ106" s="410"/>
      <c r="CA106" s="409"/>
      <c r="CB106" s="410"/>
      <c r="CC106" s="409"/>
      <c r="CD106" s="410"/>
      <c r="CE106" s="411"/>
      <c r="CF106" s="408"/>
      <c r="CG106" s="409"/>
      <c r="CH106" s="410"/>
      <c r="CI106" s="409"/>
      <c r="CJ106" s="410"/>
      <c r="CK106" s="409"/>
      <c r="CL106" s="410"/>
      <c r="CM106" s="411"/>
      <c r="CN106" s="408"/>
      <c r="CO106" s="409"/>
      <c r="CP106" s="410"/>
      <c r="CQ106" s="409"/>
      <c r="CR106" s="410"/>
      <c r="CS106" s="409"/>
      <c r="CT106" s="410"/>
      <c r="CU106" s="411"/>
      <c r="CV106" s="263"/>
      <c r="CW106" s="412"/>
      <c r="CX106" s="413"/>
      <c r="CY106" s="414"/>
      <c r="CZ106" s="413"/>
      <c r="DA106" s="414"/>
      <c r="DB106" s="413"/>
      <c r="DC106" s="414"/>
      <c r="DD106" s="413"/>
      <c r="DE106" s="414"/>
      <c r="DF106" s="415"/>
      <c r="DG106" s="412"/>
      <c r="DH106" s="413"/>
      <c r="DI106" s="414"/>
      <c r="DJ106" s="413"/>
      <c r="DK106" s="414"/>
      <c r="DL106" s="413"/>
      <c r="DM106" s="414"/>
      <c r="DN106" s="415"/>
      <c r="DO106" s="412"/>
      <c r="DP106" s="413"/>
      <c r="DQ106" s="414"/>
      <c r="DR106" s="413"/>
      <c r="DS106" s="414"/>
      <c r="DT106" s="413"/>
      <c r="DU106" s="414"/>
      <c r="DV106" s="415"/>
      <c r="DW106" s="263"/>
    </row>
    <row r="107" customFormat="false" ht="40.5" hidden="false" customHeight="true" outlineLevel="0" collapsed="false">
      <c r="A107" s="531" t="n">
        <v>1</v>
      </c>
      <c r="B107" s="383" t="n">
        <f aca="false">LARGE(B$103:B106,1)+1</f>
        <v>5</v>
      </c>
      <c r="C107" s="384" t="s">
        <v>907</v>
      </c>
      <c r="D107" s="385"/>
      <c r="E107" s="386" t="s">
        <v>858</v>
      </c>
      <c r="F107" s="387" t="n">
        <v>4.195</v>
      </c>
      <c r="G107" s="388" t="s">
        <v>58</v>
      </c>
      <c r="H107" s="616" t="n">
        <v>33234</v>
      </c>
      <c r="I107" s="390" t="s">
        <v>52</v>
      </c>
      <c r="J107" s="617" t="s">
        <v>221</v>
      </c>
      <c r="K107" s="640"/>
      <c r="L107" s="218"/>
      <c r="M107" s="218"/>
      <c r="N107" s="219"/>
      <c r="O107" s="220" t="s">
        <v>47</v>
      </c>
      <c r="P107" s="533" t="s">
        <v>48</v>
      </c>
      <c r="Q107" s="397" t="n">
        <f aca="false">COUNTA(T107:DV107)</f>
        <v>0</v>
      </c>
      <c r="R107" s="398"/>
      <c r="S107" s="417"/>
      <c r="T107" s="400"/>
      <c r="U107" s="401"/>
      <c r="V107" s="402"/>
      <c r="W107" s="401"/>
      <c r="X107" s="402"/>
      <c r="Y107" s="401"/>
      <c r="Z107" s="402"/>
      <c r="AA107" s="401"/>
      <c r="AB107" s="402"/>
      <c r="AC107" s="403"/>
      <c r="AD107" s="400"/>
      <c r="AE107" s="401"/>
      <c r="AF107" s="402"/>
      <c r="AG107" s="401"/>
      <c r="AH107" s="402"/>
      <c r="AI107" s="401"/>
      <c r="AJ107" s="402"/>
      <c r="AK107" s="403"/>
      <c r="AL107" s="400"/>
      <c r="AM107" s="401"/>
      <c r="AN107" s="402"/>
      <c r="AO107" s="401"/>
      <c r="AP107" s="402"/>
      <c r="AQ107" s="401"/>
      <c r="AR107" s="402"/>
      <c r="AS107" s="403"/>
      <c r="AT107" s="263"/>
      <c r="AU107" s="404"/>
      <c r="AV107" s="405"/>
      <c r="AW107" s="406"/>
      <c r="AX107" s="405"/>
      <c r="AY107" s="406"/>
      <c r="AZ107" s="405"/>
      <c r="BA107" s="406"/>
      <c r="BB107" s="405"/>
      <c r="BC107" s="406"/>
      <c r="BD107" s="407"/>
      <c r="BE107" s="404"/>
      <c r="BF107" s="405"/>
      <c r="BG107" s="406"/>
      <c r="BH107" s="405"/>
      <c r="BI107" s="406"/>
      <c r="BJ107" s="405"/>
      <c r="BK107" s="406"/>
      <c r="BL107" s="407"/>
      <c r="BM107" s="404"/>
      <c r="BN107" s="405"/>
      <c r="BO107" s="406"/>
      <c r="BP107" s="405"/>
      <c r="BQ107" s="406"/>
      <c r="BR107" s="405"/>
      <c r="BS107" s="406"/>
      <c r="BT107" s="407"/>
      <c r="BU107" s="263"/>
      <c r="BV107" s="408"/>
      <c r="BW107" s="409"/>
      <c r="BX107" s="410"/>
      <c r="BY107" s="409"/>
      <c r="BZ107" s="410"/>
      <c r="CA107" s="409"/>
      <c r="CB107" s="410"/>
      <c r="CC107" s="409"/>
      <c r="CD107" s="410"/>
      <c r="CE107" s="411"/>
      <c r="CF107" s="408"/>
      <c r="CG107" s="409"/>
      <c r="CH107" s="410"/>
      <c r="CI107" s="409"/>
      <c r="CJ107" s="410"/>
      <c r="CK107" s="409"/>
      <c r="CL107" s="410"/>
      <c r="CM107" s="411"/>
      <c r="CN107" s="408"/>
      <c r="CO107" s="409"/>
      <c r="CP107" s="410"/>
      <c r="CQ107" s="409"/>
      <c r="CR107" s="410"/>
      <c r="CS107" s="409"/>
      <c r="CT107" s="410"/>
      <c r="CU107" s="411"/>
      <c r="CV107" s="263"/>
      <c r="CW107" s="412"/>
      <c r="CX107" s="413"/>
      <c r="CY107" s="414"/>
      <c r="CZ107" s="413"/>
      <c r="DA107" s="414"/>
      <c r="DB107" s="413"/>
      <c r="DC107" s="414"/>
      <c r="DD107" s="413"/>
      <c r="DE107" s="414"/>
      <c r="DF107" s="415"/>
      <c r="DG107" s="412"/>
      <c r="DH107" s="413"/>
      <c r="DI107" s="414"/>
      <c r="DJ107" s="413"/>
      <c r="DK107" s="414"/>
      <c r="DL107" s="413"/>
      <c r="DM107" s="414"/>
      <c r="DN107" s="415"/>
      <c r="DO107" s="412"/>
      <c r="DP107" s="413"/>
      <c r="DQ107" s="414"/>
      <c r="DR107" s="413"/>
      <c r="DS107" s="414"/>
      <c r="DT107" s="413"/>
      <c r="DU107" s="414"/>
      <c r="DV107" s="415"/>
      <c r="DW107" s="263"/>
    </row>
    <row r="108" s="276" customFormat="true" ht="40.5" hidden="false" customHeight="true" outlineLevel="0" collapsed="false">
      <c r="A108" s="531"/>
      <c r="B108" s="383" t="n">
        <f aca="false">LARGE(B$103:B107,1)+1</f>
        <v>6</v>
      </c>
      <c r="C108" s="384" t="s">
        <v>908</v>
      </c>
      <c r="D108" s="385" t="s">
        <v>477</v>
      </c>
      <c r="E108" s="386" t="s">
        <v>250</v>
      </c>
      <c r="F108" s="387" t="n">
        <v>6.784</v>
      </c>
      <c r="G108" s="388" t="s">
        <v>58</v>
      </c>
      <c r="H108" s="616" t="n">
        <v>788414</v>
      </c>
      <c r="I108" s="390" t="s">
        <v>52</v>
      </c>
      <c r="J108" s="617" t="s">
        <v>221</v>
      </c>
      <c r="K108" s="640"/>
      <c r="L108" s="218" t="s">
        <v>44</v>
      </c>
      <c r="M108" s="218" t="s">
        <v>45</v>
      </c>
      <c r="N108" s="219" t="s">
        <v>46</v>
      </c>
      <c r="O108" s="220" t="s">
        <v>47</v>
      </c>
      <c r="P108" s="533" t="s">
        <v>48</v>
      </c>
      <c r="Q108" s="397" t="n">
        <f aca="false">COUNTA(T108:DV108)</f>
        <v>0</v>
      </c>
      <c r="R108" s="398"/>
      <c r="S108" s="417"/>
      <c r="T108" s="400"/>
      <c r="U108" s="401"/>
      <c r="V108" s="402"/>
      <c r="W108" s="401"/>
      <c r="X108" s="402"/>
      <c r="Y108" s="401"/>
      <c r="Z108" s="402"/>
      <c r="AA108" s="401"/>
      <c r="AB108" s="402"/>
      <c r="AC108" s="403"/>
      <c r="AD108" s="400"/>
      <c r="AE108" s="401"/>
      <c r="AF108" s="402"/>
      <c r="AG108" s="401"/>
      <c r="AH108" s="402"/>
      <c r="AI108" s="401"/>
      <c r="AJ108" s="402"/>
      <c r="AK108" s="403"/>
      <c r="AL108" s="400"/>
      <c r="AM108" s="401"/>
      <c r="AN108" s="402"/>
      <c r="AO108" s="401"/>
      <c r="AP108" s="402"/>
      <c r="AQ108" s="401"/>
      <c r="AR108" s="402"/>
      <c r="AS108" s="403"/>
      <c r="AT108" s="263"/>
      <c r="AU108" s="404"/>
      <c r="AV108" s="405"/>
      <c r="AW108" s="406"/>
      <c r="AX108" s="405"/>
      <c r="AY108" s="406"/>
      <c r="AZ108" s="405"/>
      <c r="BA108" s="406"/>
      <c r="BB108" s="405"/>
      <c r="BC108" s="406"/>
      <c r="BD108" s="407"/>
      <c r="BE108" s="404"/>
      <c r="BF108" s="405"/>
      <c r="BG108" s="406"/>
      <c r="BH108" s="405"/>
      <c r="BI108" s="406"/>
      <c r="BJ108" s="405"/>
      <c r="BK108" s="406"/>
      <c r="BL108" s="407"/>
      <c r="BM108" s="404"/>
      <c r="BN108" s="405"/>
      <c r="BO108" s="406"/>
      <c r="BP108" s="405"/>
      <c r="BQ108" s="406"/>
      <c r="BR108" s="405"/>
      <c r="BS108" s="406"/>
      <c r="BT108" s="407"/>
      <c r="BU108" s="263"/>
      <c r="BV108" s="408"/>
      <c r="BW108" s="409"/>
      <c r="BX108" s="410"/>
      <c r="BY108" s="409"/>
      <c r="BZ108" s="410"/>
      <c r="CA108" s="409"/>
      <c r="CB108" s="410"/>
      <c r="CC108" s="409"/>
      <c r="CD108" s="410"/>
      <c r="CE108" s="411"/>
      <c r="CF108" s="408"/>
      <c r="CG108" s="409"/>
      <c r="CH108" s="410"/>
      <c r="CI108" s="409"/>
      <c r="CJ108" s="410"/>
      <c r="CK108" s="409"/>
      <c r="CL108" s="410"/>
      <c r="CM108" s="411"/>
      <c r="CN108" s="408"/>
      <c r="CO108" s="409"/>
      <c r="CP108" s="410"/>
      <c r="CQ108" s="409"/>
      <c r="CR108" s="410"/>
      <c r="CS108" s="409"/>
      <c r="CT108" s="410"/>
      <c r="CU108" s="411"/>
      <c r="CV108" s="263"/>
      <c r="CW108" s="412"/>
      <c r="CX108" s="413"/>
      <c r="CY108" s="414"/>
      <c r="CZ108" s="413"/>
      <c r="DA108" s="414"/>
      <c r="DB108" s="413"/>
      <c r="DC108" s="414"/>
      <c r="DD108" s="413"/>
      <c r="DE108" s="414"/>
      <c r="DF108" s="415"/>
      <c r="DG108" s="412"/>
      <c r="DH108" s="413"/>
      <c r="DI108" s="414"/>
      <c r="DJ108" s="413"/>
      <c r="DK108" s="414"/>
      <c r="DL108" s="413"/>
      <c r="DM108" s="414"/>
      <c r="DN108" s="415"/>
      <c r="DO108" s="412"/>
      <c r="DP108" s="413"/>
      <c r="DQ108" s="414"/>
      <c r="DR108" s="413"/>
      <c r="DS108" s="414"/>
      <c r="DT108" s="413"/>
      <c r="DU108" s="414"/>
      <c r="DV108" s="415"/>
      <c r="DW108" s="263"/>
    </row>
    <row r="109" customFormat="false" ht="40.5" hidden="false" customHeight="true" outlineLevel="0" collapsed="false">
      <c r="A109" s="531"/>
      <c r="B109" s="628" t="n">
        <v>10</v>
      </c>
      <c r="C109" s="629" t="s">
        <v>909</v>
      </c>
      <c r="D109" s="630"/>
      <c r="E109" s="631"/>
      <c r="F109" s="630"/>
      <c r="G109" s="632"/>
      <c r="H109" s="631"/>
      <c r="I109" s="633"/>
      <c r="J109" s="630"/>
      <c r="K109" s="630"/>
      <c r="L109" s="633"/>
      <c r="M109" s="633"/>
      <c r="N109" s="633"/>
      <c r="O109" s="633"/>
      <c r="P109" s="643" t="s">
        <v>910</v>
      </c>
      <c r="Q109" s="288" t="s">
        <v>41</v>
      </c>
      <c r="R109" s="289" t="s">
        <v>42</v>
      </c>
      <c r="S109" s="290" t="s">
        <v>43</v>
      </c>
      <c r="T109" s="418"/>
      <c r="U109" s="419"/>
      <c r="V109" s="419"/>
      <c r="W109" s="419"/>
      <c r="X109" s="419"/>
      <c r="Y109" s="419"/>
      <c r="Z109" s="419"/>
      <c r="AA109" s="419"/>
      <c r="AB109" s="419"/>
      <c r="AC109" s="420"/>
      <c r="AD109" s="418"/>
      <c r="AE109" s="419"/>
      <c r="AF109" s="419"/>
      <c r="AG109" s="419"/>
      <c r="AH109" s="419"/>
      <c r="AI109" s="419"/>
      <c r="AJ109" s="419"/>
      <c r="AK109" s="420"/>
      <c r="AL109" s="418"/>
      <c r="AM109" s="419"/>
      <c r="AN109" s="419"/>
      <c r="AO109" s="419"/>
      <c r="AP109" s="419"/>
      <c r="AQ109" s="419"/>
      <c r="AR109" s="419"/>
      <c r="AS109" s="420"/>
      <c r="AT109" s="421"/>
      <c r="AU109" s="422"/>
      <c r="AV109" s="423"/>
      <c r="AW109" s="423"/>
      <c r="AX109" s="423"/>
      <c r="AY109" s="423"/>
      <c r="AZ109" s="423"/>
      <c r="BA109" s="423"/>
      <c r="BB109" s="423"/>
      <c r="BC109" s="423"/>
      <c r="BD109" s="424"/>
      <c r="BE109" s="422"/>
      <c r="BF109" s="423"/>
      <c r="BG109" s="423"/>
      <c r="BH109" s="423"/>
      <c r="BI109" s="423"/>
      <c r="BJ109" s="423"/>
      <c r="BK109" s="423"/>
      <c r="BL109" s="424"/>
      <c r="BM109" s="422"/>
      <c r="BN109" s="423"/>
      <c r="BO109" s="423"/>
      <c r="BP109" s="423"/>
      <c r="BQ109" s="423"/>
      <c r="BR109" s="423"/>
      <c r="BS109" s="423"/>
      <c r="BT109" s="424"/>
      <c r="BU109" s="421"/>
      <c r="BV109" s="425"/>
      <c r="BW109" s="426"/>
      <c r="BX109" s="426"/>
      <c r="BY109" s="426"/>
      <c r="BZ109" s="426"/>
      <c r="CA109" s="426"/>
      <c r="CB109" s="426"/>
      <c r="CC109" s="426"/>
      <c r="CD109" s="426"/>
      <c r="CE109" s="427"/>
      <c r="CF109" s="425"/>
      <c r="CG109" s="426"/>
      <c r="CH109" s="426"/>
      <c r="CI109" s="426"/>
      <c r="CJ109" s="426"/>
      <c r="CK109" s="426"/>
      <c r="CL109" s="426"/>
      <c r="CM109" s="427"/>
      <c r="CN109" s="425"/>
      <c r="CO109" s="426"/>
      <c r="CP109" s="426"/>
      <c r="CQ109" s="426"/>
      <c r="CR109" s="426"/>
      <c r="CS109" s="426"/>
      <c r="CT109" s="426"/>
      <c r="CU109" s="427"/>
      <c r="CV109" s="421"/>
      <c r="CW109" s="428"/>
      <c r="CX109" s="429"/>
      <c r="CY109" s="429"/>
      <c r="CZ109" s="429"/>
      <c r="DA109" s="429"/>
      <c r="DB109" s="429"/>
      <c r="DC109" s="429"/>
      <c r="DD109" s="429"/>
      <c r="DE109" s="429"/>
      <c r="DF109" s="430"/>
      <c r="DG109" s="428"/>
      <c r="DH109" s="429"/>
      <c r="DI109" s="429"/>
      <c r="DJ109" s="429"/>
      <c r="DK109" s="429"/>
      <c r="DL109" s="429"/>
      <c r="DM109" s="429"/>
      <c r="DN109" s="430"/>
      <c r="DO109" s="428"/>
      <c r="DP109" s="429"/>
      <c r="DQ109" s="429"/>
      <c r="DR109" s="429"/>
      <c r="DS109" s="429"/>
      <c r="DT109" s="429"/>
      <c r="DU109" s="429"/>
      <c r="DV109" s="430"/>
      <c r="DW109" s="431"/>
    </row>
    <row r="110" customFormat="false" ht="40.5" hidden="false" customHeight="true" outlineLevel="0" collapsed="false">
      <c r="A110" s="531"/>
      <c r="B110" s="635"/>
      <c r="C110" s="365" t="s">
        <v>61</v>
      </c>
      <c r="D110" s="366" t="n">
        <f aca="false">LARGE(B111:B147,1)</f>
        <v>35</v>
      </c>
      <c r="E110" s="566" t="s">
        <v>62</v>
      </c>
      <c r="F110" s="366" t="n">
        <f aca="false">COUNTIF(L111:P147,E110)</f>
        <v>0</v>
      </c>
      <c r="G110" s="368" t="s">
        <v>44</v>
      </c>
      <c r="H110" s="366" t="n">
        <f aca="false">COUNTIF(L111:P147,G110)</f>
        <v>23</v>
      </c>
      <c r="I110" s="368" t="s">
        <v>45</v>
      </c>
      <c r="J110" s="366" t="n">
        <f aca="false">COUNTIF(L111:P147,I110)</f>
        <v>24</v>
      </c>
      <c r="K110" s="368" t="s">
        <v>46</v>
      </c>
      <c r="L110" s="366" t="n">
        <f aca="false">COUNTIF(L111:P147,K110)</f>
        <v>35</v>
      </c>
      <c r="M110" s="368" t="s">
        <v>47</v>
      </c>
      <c r="N110" s="366" t="n">
        <f aca="false">COUNTIF(L111:P147,M110)</f>
        <v>35</v>
      </c>
      <c r="O110" s="368" t="s">
        <v>48</v>
      </c>
      <c r="P110" s="369" t="n">
        <f aca="false">COUNTIF(L111:P147,O110)</f>
        <v>35</v>
      </c>
      <c r="Q110" s="288"/>
      <c r="R110" s="289"/>
      <c r="S110" s="290"/>
      <c r="T110" s="432"/>
      <c r="U110" s="433"/>
      <c r="V110" s="433"/>
      <c r="W110" s="433"/>
      <c r="X110" s="433"/>
      <c r="Y110" s="433"/>
      <c r="Z110" s="433"/>
      <c r="AA110" s="433"/>
      <c r="AB110" s="433"/>
      <c r="AC110" s="434"/>
      <c r="AD110" s="432"/>
      <c r="AE110" s="433"/>
      <c r="AF110" s="433"/>
      <c r="AG110" s="433"/>
      <c r="AH110" s="433"/>
      <c r="AI110" s="433"/>
      <c r="AJ110" s="433"/>
      <c r="AK110" s="434"/>
      <c r="AL110" s="432"/>
      <c r="AM110" s="433"/>
      <c r="AN110" s="433"/>
      <c r="AO110" s="433"/>
      <c r="AP110" s="433"/>
      <c r="AQ110" s="433"/>
      <c r="AR110" s="433"/>
      <c r="AS110" s="434"/>
      <c r="AT110" s="435"/>
      <c r="AU110" s="436"/>
      <c r="AV110" s="437"/>
      <c r="AW110" s="437"/>
      <c r="AX110" s="437"/>
      <c r="AY110" s="437"/>
      <c r="AZ110" s="437"/>
      <c r="BA110" s="437"/>
      <c r="BB110" s="437"/>
      <c r="BC110" s="437"/>
      <c r="BD110" s="438"/>
      <c r="BE110" s="436"/>
      <c r="BF110" s="437"/>
      <c r="BG110" s="437"/>
      <c r="BH110" s="437"/>
      <c r="BI110" s="437"/>
      <c r="BJ110" s="437"/>
      <c r="BK110" s="437"/>
      <c r="BL110" s="438"/>
      <c r="BM110" s="436"/>
      <c r="BN110" s="437"/>
      <c r="BO110" s="437"/>
      <c r="BP110" s="437"/>
      <c r="BQ110" s="437"/>
      <c r="BR110" s="437"/>
      <c r="BS110" s="437"/>
      <c r="BT110" s="438"/>
      <c r="BU110" s="435"/>
      <c r="BV110" s="439"/>
      <c r="BW110" s="440"/>
      <c r="BX110" s="440"/>
      <c r="BY110" s="440"/>
      <c r="BZ110" s="440"/>
      <c r="CA110" s="440"/>
      <c r="CB110" s="440"/>
      <c r="CC110" s="440"/>
      <c r="CD110" s="440"/>
      <c r="CE110" s="441"/>
      <c r="CF110" s="439"/>
      <c r="CG110" s="440"/>
      <c r="CH110" s="440"/>
      <c r="CI110" s="440"/>
      <c r="CJ110" s="440"/>
      <c r="CK110" s="440"/>
      <c r="CL110" s="440"/>
      <c r="CM110" s="441"/>
      <c r="CN110" s="439"/>
      <c r="CO110" s="440"/>
      <c r="CP110" s="440"/>
      <c r="CQ110" s="440"/>
      <c r="CR110" s="440"/>
      <c r="CS110" s="440"/>
      <c r="CT110" s="440"/>
      <c r="CU110" s="441"/>
      <c r="CV110" s="435"/>
      <c r="CW110" s="442"/>
      <c r="CX110" s="443"/>
      <c r="CY110" s="443"/>
      <c r="CZ110" s="443"/>
      <c r="DA110" s="443"/>
      <c r="DB110" s="443"/>
      <c r="DC110" s="443"/>
      <c r="DD110" s="443"/>
      <c r="DE110" s="443"/>
      <c r="DF110" s="444"/>
      <c r="DG110" s="442"/>
      <c r="DH110" s="443"/>
      <c r="DI110" s="443"/>
      <c r="DJ110" s="443"/>
      <c r="DK110" s="443"/>
      <c r="DL110" s="443"/>
      <c r="DM110" s="443"/>
      <c r="DN110" s="444"/>
      <c r="DO110" s="442"/>
      <c r="DP110" s="443"/>
      <c r="DQ110" s="443"/>
      <c r="DR110" s="443"/>
      <c r="DS110" s="443"/>
      <c r="DT110" s="443"/>
      <c r="DU110" s="443"/>
      <c r="DV110" s="444"/>
      <c r="DW110" s="445"/>
    </row>
    <row r="111" customFormat="false" ht="40.5" hidden="false" customHeight="true" outlineLevel="0" collapsed="false">
      <c r="A111" s="531" t="n">
        <v>1</v>
      </c>
      <c r="B111" s="383" t="n">
        <v>1</v>
      </c>
      <c r="C111" s="384" t="s">
        <v>372</v>
      </c>
      <c r="D111" s="385" t="s">
        <v>281</v>
      </c>
      <c r="E111" s="386" t="s">
        <v>227</v>
      </c>
      <c r="F111" s="387" t="n">
        <v>2.8</v>
      </c>
      <c r="G111" s="388" t="s">
        <v>58</v>
      </c>
      <c r="H111" s="616" t="n">
        <v>63985</v>
      </c>
      <c r="I111" s="390" t="s">
        <v>52</v>
      </c>
      <c r="J111" s="617" t="s">
        <v>215</v>
      </c>
      <c r="K111" s="636"/>
      <c r="L111" s="218"/>
      <c r="M111" s="218"/>
      <c r="N111" s="219" t="s">
        <v>46</v>
      </c>
      <c r="O111" s="220" t="s">
        <v>47</v>
      </c>
      <c r="P111" s="533" t="s">
        <v>48</v>
      </c>
      <c r="Q111" s="397" t="n">
        <f aca="false">COUNTA(T111:DV111)</f>
        <v>0</v>
      </c>
      <c r="R111" s="398"/>
      <c r="S111" s="417"/>
      <c r="T111" s="400"/>
      <c r="U111" s="401"/>
      <c r="V111" s="402"/>
      <c r="W111" s="401"/>
      <c r="X111" s="402"/>
      <c r="Y111" s="401"/>
      <c r="Z111" s="402"/>
      <c r="AA111" s="401"/>
      <c r="AB111" s="402"/>
      <c r="AC111" s="403"/>
      <c r="AD111" s="400"/>
      <c r="AE111" s="401"/>
      <c r="AF111" s="402"/>
      <c r="AG111" s="401"/>
      <c r="AH111" s="402"/>
      <c r="AI111" s="401"/>
      <c r="AJ111" s="402"/>
      <c r="AK111" s="403"/>
      <c r="AL111" s="400"/>
      <c r="AM111" s="401"/>
      <c r="AN111" s="402"/>
      <c r="AO111" s="401"/>
      <c r="AP111" s="402"/>
      <c r="AQ111" s="401"/>
      <c r="AR111" s="402"/>
      <c r="AS111" s="403"/>
      <c r="AT111" s="263"/>
      <c r="AU111" s="404"/>
      <c r="AV111" s="405"/>
      <c r="AW111" s="406"/>
      <c r="AX111" s="405"/>
      <c r="AY111" s="406"/>
      <c r="AZ111" s="405"/>
      <c r="BA111" s="406"/>
      <c r="BB111" s="405"/>
      <c r="BC111" s="406"/>
      <c r="BD111" s="407"/>
      <c r="BE111" s="404"/>
      <c r="BF111" s="405"/>
      <c r="BG111" s="406"/>
      <c r="BH111" s="405"/>
      <c r="BI111" s="406"/>
      <c r="BJ111" s="405"/>
      <c r="BK111" s="406"/>
      <c r="BL111" s="407"/>
      <c r="BM111" s="404"/>
      <c r="BN111" s="405"/>
      <c r="BO111" s="406"/>
      <c r="BP111" s="405"/>
      <c r="BQ111" s="406"/>
      <c r="BR111" s="405"/>
      <c r="BS111" s="406"/>
      <c r="BT111" s="407"/>
      <c r="BU111" s="263"/>
      <c r="BV111" s="408"/>
      <c r="BW111" s="409"/>
      <c r="BX111" s="410"/>
      <c r="BY111" s="409"/>
      <c r="BZ111" s="410"/>
      <c r="CA111" s="409"/>
      <c r="CB111" s="410"/>
      <c r="CC111" s="409"/>
      <c r="CD111" s="410"/>
      <c r="CE111" s="411"/>
      <c r="CF111" s="408"/>
      <c r="CG111" s="409"/>
      <c r="CH111" s="410"/>
      <c r="CI111" s="409"/>
      <c r="CJ111" s="410"/>
      <c r="CK111" s="409"/>
      <c r="CL111" s="410"/>
      <c r="CM111" s="411"/>
      <c r="CN111" s="408"/>
      <c r="CO111" s="409"/>
      <c r="CP111" s="410"/>
      <c r="CQ111" s="409"/>
      <c r="CR111" s="410"/>
      <c r="CS111" s="409"/>
      <c r="CT111" s="410"/>
      <c r="CU111" s="411"/>
      <c r="CV111" s="263"/>
      <c r="CW111" s="412"/>
      <c r="CX111" s="413"/>
      <c r="CY111" s="414"/>
      <c r="CZ111" s="413"/>
      <c r="DA111" s="414"/>
      <c r="DB111" s="413"/>
      <c r="DC111" s="414"/>
      <c r="DD111" s="413"/>
      <c r="DE111" s="414"/>
      <c r="DF111" s="415"/>
      <c r="DG111" s="412"/>
      <c r="DH111" s="413"/>
      <c r="DI111" s="414"/>
      <c r="DJ111" s="413"/>
      <c r="DK111" s="414"/>
      <c r="DL111" s="413"/>
      <c r="DM111" s="414"/>
      <c r="DN111" s="415"/>
      <c r="DO111" s="412"/>
      <c r="DP111" s="413"/>
      <c r="DQ111" s="414"/>
      <c r="DR111" s="413"/>
      <c r="DS111" s="414"/>
      <c r="DT111" s="413"/>
      <c r="DU111" s="414"/>
      <c r="DV111" s="415"/>
      <c r="DW111" s="263"/>
    </row>
    <row r="112" customFormat="false" ht="40.5" hidden="false" customHeight="true" outlineLevel="0" collapsed="false">
      <c r="A112" s="531" t="n">
        <v>1</v>
      </c>
      <c r="B112" s="383" t="n">
        <f aca="false">LARGE(B$111:B111,1)+1</f>
        <v>2</v>
      </c>
      <c r="C112" s="384" t="s">
        <v>376</v>
      </c>
      <c r="D112" s="385"/>
      <c r="E112" s="386" t="s">
        <v>214</v>
      </c>
      <c r="F112" s="387" t="n">
        <v>0.983</v>
      </c>
      <c r="G112" s="388" t="s">
        <v>58</v>
      </c>
      <c r="H112" s="616" t="n">
        <v>44438</v>
      </c>
      <c r="I112" s="390" t="s">
        <v>52</v>
      </c>
      <c r="J112" s="617" t="s">
        <v>215</v>
      </c>
      <c r="K112" s="644"/>
      <c r="L112" s="218" t="s">
        <v>44</v>
      </c>
      <c r="M112" s="218" t="s">
        <v>45</v>
      </c>
      <c r="N112" s="219" t="s">
        <v>46</v>
      </c>
      <c r="O112" s="220" t="s">
        <v>47</v>
      </c>
      <c r="P112" s="533" t="s">
        <v>48</v>
      </c>
      <c r="Q112" s="397" t="n">
        <f aca="false">COUNTA(T112:DV112)</f>
        <v>0</v>
      </c>
      <c r="R112" s="398"/>
      <c r="S112" s="417"/>
      <c r="T112" s="400"/>
      <c r="U112" s="401"/>
      <c r="V112" s="402"/>
      <c r="W112" s="401"/>
      <c r="X112" s="402"/>
      <c r="Y112" s="401"/>
      <c r="Z112" s="402"/>
      <c r="AA112" s="401"/>
      <c r="AB112" s="402"/>
      <c r="AC112" s="403"/>
      <c r="AD112" s="400"/>
      <c r="AE112" s="401"/>
      <c r="AF112" s="402"/>
      <c r="AG112" s="401"/>
      <c r="AH112" s="402"/>
      <c r="AI112" s="401"/>
      <c r="AJ112" s="402"/>
      <c r="AK112" s="403"/>
      <c r="AL112" s="400"/>
      <c r="AM112" s="401"/>
      <c r="AN112" s="402"/>
      <c r="AO112" s="401"/>
      <c r="AP112" s="402"/>
      <c r="AQ112" s="401"/>
      <c r="AR112" s="402"/>
      <c r="AS112" s="403"/>
      <c r="AT112" s="263"/>
      <c r="AU112" s="404"/>
      <c r="AV112" s="405"/>
      <c r="AW112" s="406"/>
      <c r="AX112" s="405"/>
      <c r="AY112" s="406"/>
      <c r="AZ112" s="405"/>
      <c r="BA112" s="406"/>
      <c r="BB112" s="405"/>
      <c r="BC112" s="406"/>
      <c r="BD112" s="407"/>
      <c r="BE112" s="404"/>
      <c r="BF112" s="405"/>
      <c r="BG112" s="406"/>
      <c r="BH112" s="405"/>
      <c r="BI112" s="406"/>
      <c r="BJ112" s="405"/>
      <c r="BK112" s="406"/>
      <c r="BL112" s="407"/>
      <c r="BM112" s="404"/>
      <c r="BN112" s="405"/>
      <c r="BO112" s="406"/>
      <c r="BP112" s="405"/>
      <c r="BQ112" s="406"/>
      <c r="BR112" s="405"/>
      <c r="BS112" s="406"/>
      <c r="BT112" s="407"/>
      <c r="BU112" s="263"/>
      <c r="BV112" s="408"/>
      <c r="BW112" s="409"/>
      <c r="BX112" s="410"/>
      <c r="BY112" s="409"/>
      <c r="BZ112" s="410"/>
      <c r="CA112" s="409"/>
      <c r="CB112" s="410"/>
      <c r="CC112" s="409"/>
      <c r="CD112" s="410"/>
      <c r="CE112" s="411"/>
      <c r="CF112" s="408"/>
      <c r="CG112" s="409"/>
      <c r="CH112" s="410"/>
      <c r="CI112" s="409"/>
      <c r="CJ112" s="410"/>
      <c r="CK112" s="409"/>
      <c r="CL112" s="410"/>
      <c r="CM112" s="411"/>
      <c r="CN112" s="408"/>
      <c r="CO112" s="409"/>
      <c r="CP112" s="410"/>
      <c r="CQ112" s="409"/>
      <c r="CR112" s="410"/>
      <c r="CS112" s="409"/>
      <c r="CT112" s="410"/>
      <c r="CU112" s="411"/>
      <c r="CV112" s="263"/>
      <c r="CW112" s="412"/>
      <c r="CX112" s="413"/>
      <c r="CY112" s="414"/>
      <c r="CZ112" s="413"/>
      <c r="DA112" s="414"/>
      <c r="DB112" s="413"/>
      <c r="DC112" s="414"/>
      <c r="DD112" s="413"/>
      <c r="DE112" s="414"/>
      <c r="DF112" s="415"/>
      <c r="DG112" s="412"/>
      <c r="DH112" s="413"/>
      <c r="DI112" s="414"/>
      <c r="DJ112" s="413"/>
      <c r="DK112" s="414"/>
      <c r="DL112" s="413"/>
      <c r="DM112" s="414"/>
      <c r="DN112" s="415"/>
      <c r="DO112" s="412"/>
      <c r="DP112" s="413"/>
      <c r="DQ112" s="414"/>
      <c r="DR112" s="413"/>
      <c r="DS112" s="414"/>
      <c r="DT112" s="413"/>
      <c r="DU112" s="414"/>
      <c r="DV112" s="415"/>
      <c r="DW112" s="263"/>
    </row>
    <row r="113" customFormat="false" ht="40.5" hidden="false" customHeight="true" outlineLevel="0" collapsed="false">
      <c r="A113" s="531"/>
      <c r="B113" s="383" t="n">
        <f aca="false">LARGE(B$111:B112,1)+1</f>
        <v>3</v>
      </c>
      <c r="C113" s="384" t="s">
        <v>377</v>
      </c>
      <c r="D113" s="385" t="n">
        <v>1</v>
      </c>
      <c r="E113" s="386" t="s">
        <v>50</v>
      </c>
      <c r="F113" s="387" t="n">
        <v>2.52</v>
      </c>
      <c r="G113" s="388" t="s">
        <v>58</v>
      </c>
      <c r="H113" s="616" t="s">
        <v>378</v>
      </c>
      <c r="I113" s="390" t="s">
        <v>52</v>
      </c>
      <c r="J113" s="617" t="s">
        <v>53</v>
      </c>
      <c r="K113" s="636"/>
      <c r="L113" s="218" t="s">
        <v>44</v>
      </c>
      <c r="M113" s="218" t="s">
        <v>45</v>
      </c>
      <c r="N113" s="219" t="s">
        <v>46</v>
      </c>
      <c r="O113" s="220" t="s">
        <v>47</v>
      </c>
      <c r="P113" s="533" t="s">
        <v>48</v>
      </c>
      <c r="Q113" s="397" t="n">
        <f aca="false">COUNTA(T113:DV113)</f>
        <v>0</v>
      </c>
      <c r="R113" s="398"/>
      <c r="S113" s="417"/>
      <c r="T113" s="400"/>
      <c r="U113" s="401"/>
      <c r="V113" s="402"/>
      <c r="W113" s="401"/>
      <c r="X113" s="402"/>
      <c r="Y113" s="401"/>
      <c r="Z113" s="402"/>
      <c r="AA113" s="401"/>
      <c r="AB113" s="402"/>
      <c r="AC113" s="403"/>
      <c r="AD113" s="400"/>
      <c r="AE113" s="401"/>
      <c r="AF113" s="402"/>
      <c r="AG113" s="401"/>
      <c r="AH113" s="402"/>
      <c r="AI113" s="401"/>
      <c r="AJ113" s="402"/>
      <c r="AK113" s="403"/>
      <c r="AL113" s="400"/>
      <c r="AM113" s="401"/>
      <c r="AN113" s="402"/>
      <c r="AO113" s="401"/>
      <c r="AP113" s="402"/>
      <c r="AQ113" s="401"/>
      <c r="AR113" s="402"/>
      <c r="AS113" s="403"/>
      <c r="AT113" s="263"/>
      <c r="AU113" s="404"/>
      <c r="AV113" s="405"/>
      <c r="AW113" s="406"/>
      <c r="AX113" s="405"/>
      <c r="AY113" s="406"/>
      <c r="AZ113" s="405"/>
      <c r="BA113" s="406"/>
      <c r="BB113" s="405"/>
      <c r="BC113" s="406"/>
      <c r="BD113" s="407"/>
      <c r="BE113" s="404"/>
      <c r="BF113" s="405"/>
      <c r="BG113" s="406"/>
      <c r="BH113" s="405"/>
      <c r="BI113" s="406"/>
      <c r="BJ113" s="405"/>
      <c r="BK113" s="406"/>
      <c r="BL113" s="407"/>
      <c r="BM113" s="404"/>
      <c r="BN113" s="405"/>
      <c r="BO113" s="406"/>
      <c r="BP113" s="405"/>
      <c r="BQ113" s="406"/>
      <c r="BR113" s="405"/>
      <c r="BS113" s="406"/>
      <c r="BT113" s="407"/>
      <c r="BU113" s="263"/>
      <c r="BV113" s="408"/>
      <c r="BW113" s="409"/>
      <c r="BX113" s="410"/>
      <c r="BY113" s="409"/>
      <c r="BZ113" s="410"/>
      <c r="CA113" s="409"/>
      <c r="CB113" s="410"/>
      <c r="CC113" s="409"/>
      <c r="CD113" s="410"/>
      <c r="CE113" s="411"/>
      <c r="CF113" s="408"/>
      <c r="CG113" s="409"/>
      <c r="CH113" s="410"/>
      <c r="CI113" s="409"/>
      <c r="CJ113" s="410"/>
      <c r="CK113" s="409"/>
      <c r="CL113" s="410"/>
      <c r="CM113" s="411"/>
      <c r="CN113" s="408"/>
      <c r="CO113" s="409"/>
      <c r="CP113" s="410"/>
      <c r="CQ113" s="409"/>
      <c r="CR113" s="410"/>
      <c r="CS113" s="409"/>
      <c r="CT113" s="410"/>
      <c r="CU113" s="411"/>
      <c r="CV113" s="263"/>
      <c r="CW113" s="412"/>
      <c r="CX113" s="413"/>
      <c r="CY113" s="414"/>
      <c r="CZ113" s="413"/>
      <c r="DA113" s="414"/>
      <c r="DB113" s="413"/>
      <c r="DC113" s="414"/>
      <c r="DD113" s="413"/>
      <c r="DE113" s="414"/>
      <c r="DF113" s="415"/>
      <c r="DG113" s="412"/>
      <c r="DH113" s="413"/>
      <c r="DI113" s="414"/>
      <c r="DJ113" s="413"/>
      <c r="DK113" s="414"/>
      <c r="DL113" s="413"/>
      <c r="DM113" s="414"/>
      <c r="DN113" s="415"/>
      <c r="DO113" s="412"/>
      <c r="DP113" s="413"/>
      <c r="DQ113" s="414"/>
      <c r="DR113" s="413"/>
      <c r="DS113" s="414"/>
      <c r="DT113" s="413"/>
      <c r="DU113" s="414"/>
      <c r="DV113" s="415"/>
      <c r="DW113" s="263"/>
    </row>
    <row r="114" s="276" customFormat="true" ht="40.5" hidden="false" customHeight="true" outlineLevel="0" collapsed="false">
      <c r="A114" s="531"/>
      <c r="B114" s="383" t="n">
        <f aca="false">LARGE(B$111:B113,1)+1</f>
        <v>4</v>
      </c>
      <c r="C114" s="384" t="s">
        <v>377</v>
      </c>
      <c r="D114" s="385"/>
      <c r="E114" s="386" t="s">
        <v>230</v>
      </c>
      <c r="F114" s="387" t="n">
        <v>0.59</v>
      </c>
      <c r="G114" s="388" t="s">
        <v>58</v>
      </c>
      <c r="H114" s="616" t="n">
        <v>70748</v>
      </c>
      <c r="I114" s="390" t="s">
        <v>52</v>
      </c>
      <c r="J114" s="617" t="s">
        <v>215</v>
      </c>
      <c r="K114" s="636"/>
      <c r="L114" s="218" t="s">
        <v>44</v>
      </c>
      <c r="M114" s="218" t="s">
        <v>45</v>
      </c>
      <c r="N114" s="219" t="s">
        <v>46</v>
      </c>
      <c r="O114" s="220" t="s">
        <v>47</v>
      </c>
      <c r="P114" s="533" t="s">
        <v>48</v>
      </c>
      <c r="Q114" s="397" t="n">
        <f aca="false">COUNTA(T114:DV114)</f>
        <v>0</v>
      </c>
      <c r="R114" s="398"/>
      <c r="S114" s="417"/>
      <c r="T114" s="400"/>
      <c r="U114" s="401"/>
      <c r="V114" s="402"/>
      <c r="W114" s="401"/>
      <c r="X114" s="402"/>
      <c r="Y114" s="401"/>
      <c r="Z114" s="402"/>
      <c r="AA114" s="401"/>
      <c r="AB114" s="402"/>
      <c r="AC114" s="403"/>
      <c r="AD114" s="400"/>
      <c r="AE114" s="401"/>
      <c r="AF114" s="402"/>
      <c r="AG114" s="401"/>
      <c r="AH114" s="402"/>
      <c r="AI114" s="401"/>
      <c r="AJ114" s="402"/>
      <c r="AK114" s="403"/>
      <c r="AL114" s="400"/>
      <c r="AM114" s="401"/>
      <c r="AN114" s="402"/>
      <c r="AO114" s="401"/>
      <c r="AP114" s="402"/>
      <c r="AQ114" s="401"/>
      <c r="AR114" s="402"/>
      <c r="AS114" s="403"/>
      <c r="AT114" s="263"/>
      <c r="AU114" s="404"/>
      <c r="AV114" s="405"/>
      <c r="AW114" s="406"/>
      <c r="AX114" s="405"/>
      <c r="AY114" s="406"/>
      <c r="AZ114" s="405"/>
      <c r="BA114" s="406"/>
      <c r="BB114" s="405"/>
      <c r="BC114" s="406"/>
      <c r="BD114" s="407"/>
      <c r="BE114" s="404"/>
      <c r="BF114" s="405"/>
      <c r="BG114" s="406"/>
      <c r="BH114" s="405"/>
      <c r="BI114" s="406"/>
      <c r="BJ114" s="405"/>
      <c r="BK114" s="406"/>
      <c r="BL114" s="407"/>
      <c r="BM114" s="404"/>
      <c r="BN114" s="405"/>
      <c r="BO114" s="406"/>
      <c r="BP114" s="405"/>
      <c r="BQ114" s="406"/>
      <c r="BR114" s="405"/>
      <c r="BS114" s="406"/>
      <c r="BT114" s="407"/>
      <c r="BU114" s="263"/>
      <c r="BV114" s="408"/>
      <c r="BW114" s="409"/>
      <c r="BX114" s="410"/>
      <c r="BY114" s="409"/>
      <c r="BZ114" s="410"/>
      <c r="CA114" s="409"/>
      <c r="CB114" s="410"/>
      <c r="CC114" s="409"/>
      <c r="CD114" s="410"/>
      <c r="CE114" s="411"/>
      <c r="CF114" s="408"/>
      <c r="CG114" s="409"/>
      <c r="CH114" s="410"/>
      <c r="CI114" s="409"/>
      <c r="CJ114" s="410"/>
      <c r="CK114" s="409"/>
      <c r="CL114" s="410"/>
      <c r="CM114" s="411"/>
      <c r="CN114" s="408"/>
      <c r="CO114" s="409"/>
      <c r="CP114" s="410"/>
      <c r="CQ114" s="409"/>
      <c r="CR114" s="410"/>
      <c r="CS114" s="409"/>
      <c r="CT114" s="410"/>
      <c r="CU114" s="411"/>
      <c r="CV114" s="263"/>
      <c r="CW114" s="412"/>
      <c r="CX114" s="413"/>
      <c r="CY114" s="414"/>
      <c r="CZ114" s="413"/>
      <c r="DA114" s="414"/>
      <c r="DB114" s="413"/>
      <c r="DC114" s="414"/>
      <c r="DD114" s="413"/>
      <c r="DE114" s="414"/>
      <c r="DF114" s="415"/>
      <c r="DG114" s="412"/>
      <c r="DH114" s="413"/>
      <c r="DI114" s="414"/>
      <c r="DJ114" s="413"/>
      <c r="DK114" s="414"/>
      <c r="DL114" s="413"/>
      <c r="DM114" s="414"/>
      <c r="DN114" s="415"/>
      <c r="DO114" s="412"/>
      <c r="DP114" s="413"/>
      <c r="DQ114" s="414"/>
      <c r="DR114" s="413"/>
      <c r="DS114" s="414"/>
      <c r="DT114" s="413"/>
      <c r="DU114" s="414"/>
      <c r="DV114" s="415"/>
      <c r="DW114" s="263"/>
    </row>
    <row r="115" customFormat="false" ht="40.5" hidden="false" customHeight="true" outlineLevel="0" collapsed="false">
      <c r="A115" s="531" t="n">
        <v>1</v>
      </c>
      <c r="B115" s="383" t="n">
        <f aca="false">LARGE(B$111:B114,1)+1</f>
        <v>5</v>
      </c>
      <c r="C115" s="384" t="s">
        <v>384</v>
      </c>
      <c r="D115" s="385" t="n">
        <v>1</v>
      </c>
      <c r="E115" s="386" t="s">
        <v>50</v>
      </c>
      <c r="F115" s="387" t="n">
        <v>1.7</v>
      </c>
      <c r="G115" s="388" t="s">
        <v>58</v>
      </c>
      <c r="H115" s="616" t="s">
        <v>385</v>
      </c>
      <c r="I115" s="390" t="s">
        <v>52</v>
      </c>
      <c r="J115" s="617" t="s">
        <v>53</v>
      </c>
      <c r="K115" s="636"/>
      <c r="L115" s="218" t="s">
        <v>44</v>
      </c>
      <c r="M115" s="218" t="s">
        <v>45</v>
      </c>
      <c r="N115" s="219" t="s">
        <v>46</v>
      </c>
      <c r="O115" s="220" t="s">
        <v>47</v>
      </c>
      <c r="P115" s="533" t="s">
        <v>48</v>
      </c>
      <c r="Q115" s="397" t="n">
        <f aca="false">COUNTA(T115:DV115)</f>
        <v>0</v>
      </c>
      <c r="R115" s="398"/>
      <c r="S115" s="417"/>
      <c r="T115" s="400"/>
      <c r="U115" s="401"/>
      <c r="V115" s="402"/>
      <c r="W115" s="401"/>
      <c r="X115" s="402"/>
      <c r="Y115" s="401"/>
      <c r="Z115" s="402"/>
      <c r="AA115" s="401"/>
      <c r="AB115" s="402"/>
      <c r="AC115" s="403"/>
      <c r="AD115" s="400"/>
      <c r="AE115" s="401"/>
      <c r="AF115" s="402"/>
      <c r="AG115" s="401"/>
      <c r="AH115" s="402"/>
      <c r="AI115" s="401"/>
      <c r="AJ115" s="402"/>
      <c r="AK115" s="403"/>
      <c r="AL115" s="400"/>
      <c r="AM115" s="401"/>
      <c r="AN115" s="402"/>
      <c r="AO115" s="401"/>
      <c r="AP115" s="402"/>
      <c r="AQ115" s="401"/>
      <c r="AR115" s="402"/>
      <c r="AS115" s="403"/>
      <c r="AT115" s="263"/>
      <c r="AU115" s="404"/>
      <c r="AV115" s="405"/>
      <c r="AW115" s="406"/>
      <c r="AX115" s="405"/>
      <c r="AY115" s="406"/>
      <c r="AZ115" s="405"/>
      <c r="BA115" s="406"/>
      <c r="BB115" s="405"/>
      <c r="BC115" s="406"/>
      <c r="BD115" s="407"/>
      <c r="BE115" s="404"/>
      <c r="BF115" s="405"/>
      <c r="BG115" s="406"/>
      <c r="BH115" s="405"/>
      <c r="BI115" s="406"/>
      <c r="BJ115" s="405"/>
      <c r="BK115" s="406"/>
      <c r="BL115" s="407"/>
      <c r="BM115" s="404"/>
      <c r="BN115" s="405"/>
      <c r="BO115" s="406"/>
      <c r="BP115" s="405"/>
      <c r="BQ115" s="406"/>
      <c r="BR115" s="405"/>
      <c r="BS115" s="406"/>
      <c r="BT115" s="407"/>
      <c r="BU115" s="263"/>
      <c r="BV115" s="408"/>
      <c r="BW115" s="409"/>
      <c r="BX115" s="410"/>
      <c r="BY115" s="409"/>
      <c r="BZ115" s="410"/>
      <c r="CA115" s="409"/>
      <c r="CB115" s="410"/>
      <c r="CC115" s="409"/>
      <c r="CD115" s="410"/>
      <c r="CE115" s="411"/>
      <c r="CF115" s="408"/>
      <c r="CG115" s="409"/>
      <c r="CH115" s="410"/>
      <c r="CI115" s="409"/>
      <c r="CJ115" s="410"/>
      <c r="CK115" s="409"/>
      <c r="CL115" s="410"/>
      <c r="CM115" s="411"/>
      <c r="CN115" s="408"/>
      <c r="CO115" s="409"/>
      <c r="CP115" s="410"/>
      <c r="CQ115" s="409"/>
      <c r="CR115" s="410"/>
      <c r="CS115" s="409"/>
      <c r="CT115" s="410"/>
      <c r="CU115" s="411"/>
      <c r="CV115" s="263"/>
      <c r="CW115" s="412"/>
      <c r="CX115" s="413"/>
      <c r="CY115" s="414"/>
      <c r="CZ115" s="413"/>
      <c r="DA115" s="414"/>
      <c r="DB115" s="413"/>
      <c r="DC115" s="414"/>
      <c r="DD115" s="413"/>
      <c r="DE115" s="414"/>
      <c r="DF115" s="415"/>
      <c r="DG115" s="412"/>
      <c r="DH115" s="413"/>
      <c r="DI115" s="414"/>
      <c r="DJ115" s="413"/>
      <c r="DK115" s="414"/>
      <c r="DL115" s="413"/>
      <c r="DM115" s="414"/>
      <c r="DN115" s="415"/>
      <c r="DO115" s="412"/>
      <c r="DP115" s="413"/>
      <c r="DQ115" s="414"/>
      <c r="DR115" s="413"/>
      <c r="DS115" s="414"/>
      <c r="DT115" s="413"/>
      <c r="DU115" s="414"/>
      <c r="DV115" s="415"/>
      <c r="DW115" s="263"/>
    </row>
    <row r="116" customFormat="false" ht="40.5" hidden="false" customHeight="true" outlineLevel="0" collapsed="false">
      <c r="A116" s="531" t="n">
        <v>1</v>
      </c>
      <c r="B116" s="383" t="n">
        <f aca="false">LARGE(B$111:B115,1)+1</f>
        <v>6</v>
      </c>
      <c r="C116" s="384" t="s">
        <v>393</v>
      </c>
      <c r="D116" s="385" t="n">
        <v>1</v>
      </c>
      <c r="E116" s="386" t="s">
        <v>50</v>
      </c>
      <c r="F116" s="387" t="n">
        <v>2.4</v>
      </c>
      <c r="G116" s="388" t="s">
        <v>58</v>
      </c>
      <c r="H116" s="616" t="s">
        <v>385</v>
      </c>
      <c r="I116" s="390" t="s">
        <v>52</v>
      </c>
      <c r="J116" s="617" t="s">
        <v>53</v>
      </c>
      <c r="K116" s="636"/>
      <c r="L116" s="218" t="s">
        <v>44</v>
      </c>
      <c r="M116" s="218" t="s">
        <v>45</v>
      </c>
      <c r="N116" s="219" t="s">
        <v>46</v>
      </c>
      <c r="O116" s="220" t="s">
        <v>47</v>
      </c>
      <c r="P116" s="533" t="s">
        <v>48</v>
      </c>
      <c r="Q116" s="397" t="n">
        <f aca="false">COUNTA(T116:DV116)</f>
        <v>0</v>
      </c>
      <c r="R116" s="398"/>
      <c r="S116" s="417"/>
      <c r="T116" s="400"/>
      <c r="U116" s="401"/>
      <c r="V116" s="402"/>
      <c r="W116" s="401"/>
      <c r="X116" s="402"/>
      <c r="Y116" s="401"/>
      <c r="Z116" s="402"/>
      <c r="AA116" s="401"/>
      <c r="AB116" s="402"/>
      <c r="AC116" s="403"/>
      <c r="AD116" s="400"/>
      <c r="AE116" s="401"/>
      <c r="AF116" s="402"/>
      <c r="AG116" s="401"/>
      <c r="AH116" s="402"/>
      <c r="AI116" s="401"/>
      <c r="AJ116" s="402"/>
      <c r="AK116" s="403"/>
      <c r="AL116" s="400"/>
      <c r="AM116" s="401"/>
      <c r="AN116" s="402"/>
      <c r="AO116" s="401"/>
      <c r="AP116" s="402"/>
      <c r="AQ116" s="401"/>
      <c r="AR116" s="402"/>
      <c r="AS116" s="403"/>
      <c r="AT116" s="263"/>
      <c r="AU116" s="404"/>
      <c r="AV116" s="405"/>
      <c r="AW116" s="406"/>
      <c r="AX116" s="405"/>
      <c r="AY116" s="406"/>
      <c r="AZ116" s="405"/>
      <c r="BA116" s="406"/>
      <c r="BB116" s="405"/>
      <c r="BC116" s="406"/>
      <c r="BD116" s="407"/>
      <c r="BE116" s="404"/>
      <c r="BF116" s="405"/>
      <c r="BG116" s="406"/>
      <c r="BH116" s="405"/>
      <c r="BI116" s="406"/>
      <c r="BJ116" s="405"/>
      <c r="BK116" s="406"/>
      <c r="BL116" s="407"/>
      <c r="BM116" s="404"/>
      <c r="BN116" s="405"/>
      <c r="BO116" s="406"/>
      <c r="BP116" s="405"/>
      <c r="BQ116" s="406"/>
      <c r="BR116" s="405"/>
      <c r="BS116" s="406"/>
      <c r="BT116" s="407"/>
      <c r="BU116" s="263"/>
      <c r="BV116" s="408"/>
      <c r="BW116" s="409"/>
      <c r="BX116" s="410"/>
      <c r="BY116" s="409"/>
      <c r="BZ116" s="410"/>
      <c r="CA116" s="409"/>
      <c r="CB116" s="410"/>
      <c r="CC116" s="409"/>
      <c r="CD116" s="410"/>
      <c r="CE116" s="411"/>
      <c r="CF116" s="408"/>
      <c r="CG116" s="409"/>
      <c r="CH116" s="410"/>
      <c r="CI116" s="409"/>
      <c r="CJ116" s="410"/>
      <c r="CK116" s="409"/>
      <c r="CL116" s="410"/>
      <c r="CM116" s="411"/>
      <c r="CN116" s="408"/>
      <c r="CO116" s="409"/>
      <c r="CP116" s="410"/>
      <c r="CQ116" s="409"/>
      <c r="CR116" s="410"/>
      <c r="CS116" s="409"/>
      <c r="CT116" s="410"/>
      <c r="CU116" s="411"/>
      <c r="CV116" s="263"/>
      <c r="CW116" s="412"/>
      <c r="CX116" s="413"/>
      <c r="CY116" s="414"/>
      <c r="CZ116" s="413"/>
      <c r="DA116" s="414"/>
      <c r="DB116" s="413"/>
      <c r="DC116" s="414"/>
      <c r="DD116" s="413"/>
      <c r="DE116" s="414"/>
      <c r="DF116" s="415"/>
      <c r="DG116" s="412"/>
      <c r="DH116" s="413"/>
      <c r="DI116" s="414"/>
      <c r="DJ116" s="413"/>
      <c r="DK116" s="414"/>
      <c r="DL116" s="413"/>
      <c r="DM116" s="414"/>
      <c r="DN116" s="415"/>
      <c r="DO116" s="412"/>
      <c r="DP116" s="413"/>
      <c r="DQ116" s="414"/>
      <c r="DR116" s="413"/>
      <c r="DS116" s="414"/>
      <c r="DT116" s="413"/>
      <c r="DU116" s="414"/>
      <c r="DV116" s="415"/>
      <c r="DW116" s="263"/>
    </row>
    <row r="117" s="276" customFormat="true" ht="40.5" hidden="false" customHeight="true" outlineLevel="0" collapsed="false">
      <c r="A117" s="531"/>
      <c r="B117" s="383" t="n">
        <f aca="false">LARGE(B$111:B116,1)+1</f>
        <v>7</v>
      </c>
      <c r="C117" s="384" t="s">
        <v>395</v>
      </c>
      <c r="D117" s="385" t="s">
        <v>302</v>
      </c>
      <c r="E117" s="386" t="s">
        <v>396</v>
      </c>
      <c r="F117" s="387" t="n">
        <v>0.582</v>
      </c>
      <c r="G117" s="388" t="s">
        <v>58</v>
      </c>
      <c r="H117" s="616" t="n">
        <v>33923</v>
      </c>
      <c r="I117" s="390" t="s">
        <v>52</v>
      </c>
      <c r="J117" s="617" t="s">
        <v>215</v>
      </c>
      <c r="K117" s="645"/>
      <c r="L117" s="218"/>
      <c r="M117" s="218"/>
      <c r="N117" s="646" t="s">
        <v>46</v>
      </c>
      <c r="O117" s="647" t="s">
        <v>47</v>
      </c>
      <c r="P117" s="648" t="s">
        <v>48</v>
      </c>
      <c r="Q117" s="397" t="n">
        <f aca="false">COUNTA(T117:DV117)</f>
        <v>0</v>
      </c>
      <c r="R117" s="398"/>
      <c r="S117" s="417"/>
      <c r="T117" s="400"/>
      <c r="U117" s="401"/>
      <c r="V117" s="402"/>
      <c r="W117" s="401"/>
      <c r="X117" s="402"/>
      <c r="Y117" s="401"/>
      <c r="Z117" s="402"/>
      <c r="AA117" s="401"/>
      <c r="AB117" s="402"/>
      <c r="AC117" s="403"/>
      <c r="AD117" s="400"/>
      <c r="AE117" s="401"/>
      <c r="AF117" s="402"/>
      <c r="AG117" s="401"/>
      <c r="AH117" s="402"/>
      <c r="AI117" s="401"/>
      <c r="AJ117" s="402"/>
      <c r="AK117" s="403"/>
      <c r="AL117" s="400"/>
      <c r="AM117" s="401"/>
      <c r="AN117" s="402"/>
      <c r="AO117" s="401"/>
      <c r="AP117" s="402"/>
      <c r="AQ117" s="401"/>
      <c r="AR117" s="402"/>
      <c r="AS117" s="403"/>
      <c r="AT117" s="263"/>
      <c r="AU117" s="404"/>
      <c r="AV117" s="405"/>
      <c r="AW117" s="406"/>
      <c r="AX117" s="405"/>
      <c r="AY117" s="406"/>
      <c r="AZ117" s="405"/>
      <c r="BA117" s="406"/>
      <c r="BB117" s="405"/>
      <c r="BC117" s="406"/>
      <c r="BD117" s="407"/>
      <c r="BE117" s="404"/>
      <c r="BF117" s="405"/>
      <c r="BG117" s="406"/>
      <c r="BH117" s="405"/>
      <c r="BI117" s="406"/>
      <c r="BJ117" s="405"/>
      <c r="BK117" s="406"/>
      <c r="BL117" s="407"/>
      <c r="BM117" s="404"/>
      <c r="BN117" s="405"/>
      <c r="BO117" s="406"/>
      <c r="BP117" s="405"/>
      <c r="BQ117" s="406"/>
      <c r="BR117" s="405"/>
      <c r="BS117" s="406"/>
      <c r="BT117" s="407"/>
      <c r="BU117" s="263"/>
      <c r="BV117" s="408"/>
      <c r="BW117" s="409"/>
      <c r="BX117" s="410"/>
      <c r="BY117" s="409"/>
      <c r="BZ117" s="410"/>
      <c r="CA117" s="409"/>
      <c r="CB117" s="410"/>
      <c r="CC117" s="409"/>
      <c r="CD117" s="410"/>
      <c r="CE117" s="411"/>
      <c r="CF117" s="408"/>
      <c r="CG117" s="409"/>
      <c r="CH117" s="410"/>
      <c r="CI117" s="409"/>
      <c r="CJ117" s="410"/>
      <c r="CK117" s="409"/>
      <c r="CL117" s="410"/>
      <c r="CM117" s="411"/>
      <c r="CN117" s="408"/>
      <c r="CO117" s="409"/>
      <c r="CP117" s="410"/>
      <c r="CQ117" s="409"/>
      <c r="CR117" s="410"/>
      <c r="CS117" s="409"/>
      <c r="CT117" s="410"/>
      <c r="CU117" s="411"/>
      <c r="CV117" s="263"/>
      <c r="CW117" s="412"/>
      <c r="CX117" s="413"/>
      <c r="CY117" s="414"/>
      <c r="CZ117" s="413"/>
      <c r="DA117" s="414"/>
      <c r="DB117" s="413"/>
      <c r="DC117" s="414"/>
      <c r="DD117" s="413"/>
      <c r="DE117" s="414"/>
      <c r="DF117" s="415"/>
      <c r="DG117" s="412"/>
      <c r="DH117" s="413"/>
      <c r="DI117" s="414"/>
      <c r="DJ117" s="413"/>
      <c r="DK117" s="414"/>
      <c r="DL117" s="413"/>
      <c r="DM117" s="414"/>
      <c r="DN117" s="415"/>
      <c r="DO117" s="412"/>
      <c r="DP117" s="413"/>
      <c r="DQ117" s="414"/>
      <c r="DR117" s="413"/>
      <c r="DS117" s="414"/>
      <c r="DT117" s="413"/>
      <c r="DU117" s="414"/>
      <c r="DV117" s="415"/>
      <c r="DW117" s="263"/>
    </row>
    <row r="118" customFormat="false" ht="40.5" hidden="false" customHeight="true" outlineLevel="0" collapsed="false">
      <c r="A118" s="638"/>
      <c r="B118" s="383" t="n">
        <f aca="false">LARGE(B$111:B117,1)+1</f>
        <v>8</v>
      </c>
      <c r="C118" s="384" t="s">
        <v>195</v>
      </c>
      <c r="D118" s="385" t="n">
        <v>1</v>
      </c>
      <c r="E118" s="386" t="s">
        <v>50</v>
      </c>
      <c r="F118" s="387" t="n">
        <v>3.84</v>
      </c>
      <c r="G118" s="388" t="s">
        <v>58</v>
      </c>
      <c r="H118" s="616" t="s">
        <v>196</v>
      </c>
      <c r="I118" s="390" t="s">
        <v>52</v>
      </c>
      <c r="J118" s="617" t="s">
        <v>53</v>
      </c>
      <c r="K118" s="636"/>
      <c r="L118" s="218" t="s">
        <v>44</v>
      </c>
      <c r="M118" s="218" t="s">
        <v>45</v>
      </c>
      <c r="N118" s="219" t="s">
        <v>46</v>
      </c>
      <c r="O118" s="220" t="s">
        <v>47</v>
      </c>
      <c r="P118" s="533" t="s">
        <v>48</v>
      </c>
      <c r="Q118" s="397" t="n">
        <f aca="false">COUNTA(T118:DV118)</f>
        <v>0</v>
      </c>
      <c r="R118" s="398"/>
      <c r="S118" s="417"/>
      <c r="T118" s="400"/>
      <c r="U118" s="401"/>
      <c r="V118" s="402"/>
      <c r="W118" s="401"/>
      <c r="X118" s="402"/>
      <c r="Y118" s="401"/>
      <c r="Z118" s="402"/>
      <c r="AA118" s="401"/>
      <c r="AB118" s="402"/>
      <c r="AC118" s="403"/>
      <c r="AD118" s="400"/>
      <c r="AE118" s="401"/>
      <c r="AF118" s="402"/>
      <c r="AG118" s="401"/>
      <c r="AH118" s="402"/>
      <c r="AI118" s="401"/>
      <c r="AJ118" s="402"/>
      <c r="AK118" s="403"/>
      <c r="AL118" s="400"/>
      <c r="AM118" s="401"/>
      <c r="AN118" s="402"/>
      <c r="AO118" s="401"/>
      <c r="AP118" s="402"/>
      <c r="AQ118" s="401"/>
      <c r="AR118" s="402"/>
      <c r="AS118" s="403"/>
      <c r="AT118" s="263"/>
      <c r="AU118" s="404"/>
      <c r="AV118" s="405"/>
      <c r="AW118" s="406"/>
      <c r="AX118" s="405"/>
      <c r="AY118" s="406"/>
      <c r="AZ118" s="405"/>
      <c r="BA118" s="406"/>
      <c r="BB118" s="405"/>
      <c r="BC118" s="406"/>
      <c r="BD118" s="407"/>
      <c r="BE118" s="404"/>
      <c r="BF118" s="405"/>
      <c r="BG118" s="406"/>
      <c r="BH118" s="405"/>
      <c r="BI118" s="406"/>
      <c r="BJ118" s="405"/>
      <c r="BK118" s="406"/>
      <c r="BL118" s="407"/>
      <c r="BM118" s="404"/>
      <c r="BN118" s="405"/>
      <c r="BO118" s="406"/>
      <c r="BP118" s="405"/>
      <c r="BQ118" s="406"/>
      <c r="BR118" s="405"/>
      <c r="BS118" s="406"/>
      <c r="BT118" s="407"/>
      <c r="BU118" s="263"/>
      <c r="BV118" s="408"/>
      <c r="BW118" s="409"/>
      <c r="BX118" s="410"/>
      <c r="BY118" s="409"/>
      <c r="BZ118" s="410"/>
      <c r="CA118" s="409"/>
      <c r="CB118" s="410"/>
      <c r="CC118" s="409"/>
      <c r="CD118" s="410"/>
      <c r="CE118" s="411"/>
      <c r="CF118" s="408"/>
      <c r="CG118" s="409"/>
      <c r="CH118" s="410"/>
      <c r="CI118" s="409"/>
      <c r="CJ118" s="410"/>
      <c r="CK118" s="409"/>
      <c r="CL118" s="410"/>
      <c r="CM118" s="411"/>
      <c r="CN118" s="408"/>
      <c r="CO118" s="409"/>
      <c r="CP118" s="410"/>
      <c r="CQ118" s="409"/>
      <c r="CR118" s="410"/>
      <c r="CS118" s="409"/>
      <c r="CT118" s="410"/>
      <c r="CU118" s="411"/>
      <c r="CV118" s="263"/>
      <c r="CW118" s="412"/>
      <c r="CX118" s="413"/>
      <c r="CY118" s="414"/>
      <c r="CZ118" s="413"/>
      <c r="DA118" s="414"/>
      <c r="DB118" s="413"/>
      <c r="DC118" s="414"/>
      <c r="DD118" s="413"/>
      <c r="DE118" s="414"/>
      <c r="DF118" s="415"/>
      <c r="DG118" s="412"/>
      <c r="DH118" s="413"/>
      <c r="DI118" s="414"/>
      <c r="DJ118" s="413"/>
      <c r="DK118" s="414"/>
      <c r="DL118" s="413"/>
      <c r="DM118" s="414"/>
      <c r="DN118" s="415"/>
      <c r="DO118" s="412"/>
      <c r="DP118" s="413"/>
      <c r="DQ118" s="414"/>
      <c r="DR118" s="413"/>
      <c r="DS118" s="414"/>
      <c r="DT118" s="413"/>
      <c r="DU118" s="414"/>
      <c r="DV118" s="415"/>
      <c r="DW118" s="263"/>
    </row>
    <row r="119" s="276" customFormat="true" ht="40.5" hidden="false" customHeight="true" outlineLevel="0" collapsed="false">
      <c r="A119" s="531"/>
      <c r="B119" s="383" t="n">
        <f aca="false">LARGE(B$111:B118,1)+1</f>
        <v>9</v>
      </c>
      <c r="C119" s="384" t="s">
        <v>911</v>
      </c>
      <c r="D119" s="385" t="s">
        <v>302</v>
      </c>
      <c r="E119" s="386" t="s">
        <v>355</v>
      </c>
      <c r="F119" s="387" t="n">
        <v>0.721</v>
      </c>
      <c r="G119" s="388" t="s">
        <v>58</v>
      </c>
      <c r="H119" s="616" t="n">
        <v>14768</v>
      </c>
      <c r="I119" s="390" t="s">
        <v>52</v>
      </c>
      <c r="J119" s="617" t="s">
        <v>251</v>
      </c>
      <c r="K119" s="636"/>
      <c r="L119" s="218" t="s">
        <v>44</v>
      </c>
      <c r="M119" s="218" t="s">
        <v>45</v>
      </c>
      <c r="N119" s="219" t="s">
        <v>46</v>
      </c>
      <c r="O119" s="220" t="s">
        <v>47</v>
      </c>
      <c r="P119" s="533" t="s">
        <v>48</v>
      </c>
      <c r="Q119" s="397" t="n">
        <f aca="false">COUNTA(T119:DV119)</f>
        <v>0</v>
      </c>
      <c r="R119" s="398"/>
      <c r="S119" s="417"/>
      <c r="T119" s="400"/>
      <c r="U119" s="401"/>
      <c r="V119" s="402"/>
      <c r="W119" s="401"/>
      <c r="X119" s="402"/>
      <c r="Y119" s="401"/>
      <c r="Z119" s="402"/>
      <c r="AA119" s="401"/>
      <c r="AB119" s="402"/>
      <c r="AC119" s="403"/>
      <c r="AD119" s="400"/>
      <c r="AE119" s="401"/>
      <c r="AF119" s="402"/>
      <c r="AG119" s="401"/>
      <c r="AH119" s="402"/>
      <c r="AI119" s="401"/>
      <c r="AJ119" s="402"/>
      <c r="AK119" s="403"/>
      <c r="AL119" s="400"/>
      <c r="AM119" s="401"/>
      <c r="AN119" s="402"/>
      <c r="AO119" s="401"/>
      <c r="AP119" s="402"/>
      <c r="AQ119" s="401"/>
      <c r="AR119" s="402"/>
      <c r="AS119" s="403"/>
      <c r="AT119" s="263"/>
      <c r="AU119" s="404"/>
      <c r="AV119" s="405"/>
      <c r="AW119" s="406"/>
      <c r="AX119" s="405"/>
      <c r="AY119" s="406"/>
      <c r="AZ119" s="405"/>
      <c r="BA119" s="406"/>
      <c r="BB119" s="405"/>
      <c r="BC119" s="406"/>
      <c r="BD119" s="407"/>
      <c r="BE119" s="404"/>
      <c r="BF119" s="405"/>
      <c r="BG119" s="406"/>
      <c r="BH119" s="405"/>
      <c r="BI119" s="406"/>
      <c r="BJ119" s="405"/>
      <c r="BK119" s="406"/>
      <c r="BL119" s="407"/>
      <c r="BM119" s="404"/>
      <c r="BN119" s="405"/>
      <c r="BO119" s="406"/>
      <c r="BP119" s="405"/>
      <c r="BQ119" s="406"/>
      <c r="BR119" s="405"/>
      <c r="BS119" s="406"/>
      <c r="BT119" s="407"/>
      <c r="BU119" s="263"/>
      <c r="BV119" s="408"/>
      <c r="BW119" s="409"/>
      <c r="BX119" s="410"/>
      <c r="BY119" s="409"/>
      <c r="BZ119" s="410"/>
      <c r="CA119" s="409"/>
      <c r="CB119" s="410"/>
      <c r="CC119" s="409"/>
      <c r="CD119" s="410"/>
      <c r="CE119" s="411"/>
      <c r="CF119" s="408"/>
      <c r="CG119" s="409"/>
      <c r="CH119" s="410"/>
      <c r="CI119" s="409"/>
      <c r="CJ119" s="410"/>
      <c r="CK119" s="409"/>
      <c r="CL119" s="410"/>
      <c r="CM119" s="411"/>
      <c r="CN119" s="408"/>
      <c r="CO119" s="409"/>
      <c r="CP119" s="410"/>
      <c r="CQ119" s="409"/>
      <c r="CR119" s="410"/>
      <c r="CS119" s="409"/>
      <c r="CT119" s="410"/>
      <c r="CU119" s="411"/>
      <c r="CV119" s="263"/>
      <c r="CW119" s="412"/>
      <c r="CX119" s="413"/>
      <c r="CY119" s="414"/>
      <c r="CZ119" s="413"/>
      <c r="DA119" s="414"/>
      <c r="DB119" s="413"/>
      <c r="DC119" s="414"/>
      <c r="DD119" s="413"/>
      <c r="DE119" s="414"/>
      <c r="DF119" s="415"/>
      <c r="DG119" s="412"/>
      <c r="DH119" s="413"/>
      <c r="DI119" s="414"/>
      <c r="DJ119" s="413"/>
      <c r="DK119" s="414"/>
      <c r="DL119" s="413"/>
      <c r="DM119" s="414"/>
      <c r="DN119" s="415"/>
      <c r="DO119" s="412"/>
      <c r="DP119" s="413"/>
      <c r="DQ119" s="414"/>
      <c r="DR119" s="413"/>
      <c r="DS119" s="414"/>
      <c r="DT119" s="413"/>
      <c r="DU119" s="414"/>
      <c r="DV119" s="415"/>
      <c r="DW119" s="263"/>
    </row>
    <row r="120" customFormat="false" ht="40.5" hidden="false" customHeight="true" outlineLevel="0" collapsed="false">
      <c r="A120" s="638"/>
      <c r="B120" s="383" t="n">
        <f aca="false">LARGE(B$111:B119,1)+1</f>
        <v>10</v>
      </c>
      <c r="C120" s="384" t="s">
        <v>203</v>
      </c>
      <c r="D120" s="385" t="n">
        <v>1</v>
      </c>
      <c r="E120" s="386" t="s">
        <v>50</v>
      </c>
      <c r="F120" s="387" t="n">
        <v>2.58</v>
      </c>
      <c r="G120" s="388" t="s">
        <v>58</v>
      </c>
      <c r="H120" s="616" t="s">
        <v>204</v>
      </c>
      <c r="I120" s="390" t="s">
        <v>52</v>
      </c>
      <c r="J120" s="617" t="s">
        <v>53</v>
      </c>
      <c r="K120" s="636"/>
      <c r="L120" s="218" t="s">
        <v>44</v>
      </c>
      <c r="M120" s="218" t="s">
        <v>45</v>
      </c>
      <c r="N120" s="219" t="s">
        <v>46</v>
      </c>
      <c r="O120" s="220" t="s">
        <v>47</v>
      </c>
      <c r="P120" s="533" t="s">
        <v>48</v>
      </c>
      <c r="Q120" s="397" t="n">
        <f aca="false">COUNTA(T120:DV120)</f>
        <v>0</v>
      </c>
      <c r="R120" s="398"/>
      <c r="S120" s="417"/>
      <c r="T120" s="400"/>
      <c r="U120" s="401"/>
      <c r="V120" s="402"/>
      <c r="W120" s="401"/>
      <c r="X120" s="402"/>
      <c r="Y120" s="401"/>
      <c r="Z120" s="402"/>
      <c r="AA120" s="401"/>
      <c r="AB120" s="402"/>
      <c r="AC120" s="403"/>
      <c r="AD120" s="400"/>
      <c r="AE120" s="401"/>
      <c r="AF120" s="402"/>
      <c r="AG120" s="401"/>
      <c r="AH120" s="402"/>
      <c r="AI120" s="401"/>
      <c r="AJ120" s="402"/>
      <c r="AK120" s="403"/>
      <c r="AL120" s="400"/>
      <c r="AM120" s="401"/>
      <c r="AN120" s="402"/>
      <c r="AO120" s="401"/>
      <c r="AP120" s="402"/>
      <c r="AQ120" s="401"/>
      <c r="AR120" s="402"/>
      <c r="AS120" s="403"/>
      <c r="AT120" s="263"/>
      <c r="AU120" s="404"/>
      <c r="AV120" s="405"/>
      <c r="AW120" s="406"/>
      <c r="AX120" s="405"/>
      <c r="AY120" s="406"/>
      <c r="AZ120" s="405"/>
      <c r="BA120" s="406"/>
      <c r="BB120" s="405"/>
      <c r="BC120" s="406"/>
      <c r="BD120" s="407"/>
      <c r="BE120" s="404"/>
      <c r="BF120" s="405"/>
      <c r="BG120" s="406"/>
      <c r="BH120" s="405"/>
      <c r="BI120" s="406"/>
      <c r="BJ120" s="405"/>
      <c r="BK120" s="406"/>
      <c r="BL120" s="407"/>
      <c r="BM120" s="404"/>
      <c r="BN120" s="405"/>
      <c r="BO120" s="406"/>
      <c r="BP120" s="405"/>
      <c r="BQ120" s="406"/>
      <c r="BR120" s="405"/>
      <c r="BS120" s="406"/>
      <c r="BT120" s="407"/>
      <c r="BU120" s="263"/>
      <c r="BV120" s="408"/>
      <c r="BW120" s="409"/>
      <c r="BX120" s="410"/>
      <c r="BY120" s="409"/>
      <c r="BZ120" s="410"/>
      <c r="CA120" s="409"/>
      <c r="CB120" s="410"/>
      <c r="CC120" s="409"/>
      <c r="CD120" s="410"/>
      <c r="CE120" s="411"/>
      <c r="CF120" s="408"/>
      <c r="CG120" s="409"/>
      <c r="CH120" s="410"/>
      <c r="CI120" s="409"/>
      <c r="CJ120" s="410"/>
      <c r="CK120" s="409"/>
      <c r="CL120" s="410"/>
      <c r="CM120" s="411"/>
      <c r="CN120" s="408"/>
      <c r="CO120" s="409"/>
      <c r="CP120" s="410"/>
      <c r="CQ120" s="409"/>
      <c r="CR120" s="410"/>
      <c r="CS120" s="409"/>
      <c r="CT120" s="410"/>
      <c r="CU120" s="411"/>
      <c r="CV120" s="263"/>
      <c r="CW120" s="412"/>
      <c r="CX120" s="413"/>
      <c r="CY120" s="414"/>
      <c r="CZ120" s="413"/>
      <c r="DA120" s="414"/>
      <c r="DB120" s="413"/>
      <c r="DC120" s="414"/>
      <c r="DD120" s="413"/>
      <c r="DE120" s="414"/>
      <c r="DF120" s="415"/>
      <c r="DG120" s="412"/>
      <c r="DH120" s="413"/>
      <c r="DI120" s="414"/>
      <c r="DJ120" s="413"/>
      <c r="DK120" s="414"/>
      <c r="DL120" s="413"/>
      <c r="DM120" s="414"/>
      <c r="DN120" s="415"/>
      <c r="DO120" s="412"/>
      <c r="DP120" s="413"/>
      <c r="DQ120" s="414"/>
      <c r="DR120" s="413"/>
      <c r="DS120" s="414"/>
      <c r="DT120" s="413"/>
      <c r="DU120" s="414"/>
      <c r="DV120" s="415"/>
      <c r="DW120" s="263"/>
    </row>
    <row r="121" s="276" customFormat="true" ht="40.5" hidden="false" customHeight="true" outlineLevel="0" collapsed="false">
      <c r="A121" s="531"/>
      <c r="B121" s="383" t="n">
        <f aca="false">LARGE(B$111:B120,1)+1</f>
        <v>11</v>
      </c>
      <c r="C121" s="384" t="s">
        <v>406</v>
      </c>
      <c r="D121" s="385" t="n">
        <v>1</v>
      </c>
      <c r="E121" s="386" t="s">
        <v>50</v>
      </c>
      <c r="F121" s="387" t="n">
        <v>2.99</v>
      </c>
      <c r="G121" s="388" t="s">
        <v>58</v>
      </c>
      <c r="H121" s="616" t="s">
        <v>407</v>
      </c>
      <c r="I121" s="390" t="s">
        <v>52</v>
      </c>
      <c r="J121" s="617" t="s">
        <v>53</v>
      </c>
      <c r="K121" s="636"/>
      <c r="L121" s="218" t="s">
        <v>44</v>
      </c>
      <c r="M121" s="218" t="s">
        <v>45</v>
      </c>
      <c r="N121" s="219" t="s">
        <v>46</v>
      </c>
      <c r="O121" s="220" t="s">
        <v>47</v>
      </c>
      <c r="P121" s="533" t="s">
        <v>48</v>
      </c>
      <c r="Q121" s="397" t="n">
        <f aca="false">COUNTA(T121:DV121)</f>
        <v>0</v>
      </c>
      <c r="R121" s="398"/>
      <c r="S121" s="417"/>
      <c r="T121" s="400"/>
      <c r="U121" s="401"/>
      <c r="V121" s="402"/>
      <c r="W121" s="401"/>
      <c r="X121" s="402"/>
      <c r="Y121" s="401"/>
      <c r="Z121" s="402"/>
      <c r="AA121" s="401"/>
      <c r="AB121" s="402"/>
      <c r="AC121" s="403"/>
      <c r="AD121" s="400"/>
      <c r="AE121" s="401"/>
      <c r="AF121" s="402"/>
      <c r="AG121" s="401"/>
      <c r="AH121" s="402"/>
      <c r="AI121" s="401"/>
      <c r="AJ121" s="402"/>
      <c r="AK121" s="403"/>
      <c r="AL121" s="400"/>
      <c r="AM121" s="401"/>
      <c r="AN121" s="402"/>
      <c r="AO121" s="401"/>
      <c r="AP121" s="402"/>
      <c r="AQ121" s="401"/>
      <c r="AR121" s="402"/>
      <c r="AS121" s="403"/>
      <c r="AT121" s="263"/>
      <c r="AU121" s="404"/>
      <c r="AV121" s="405"/>
      <c r="AW121" s="406"/>
      <c r="AX121" s="405"/>
      <c r="AY121" s="406"/>
      <c r="AZ121" s="405"/>
      <c r="BA121" s="406"/>
      <c r="BB121" s="405"/>
      <c r="BC121" s="406"/>
      <c r="BD121" s="407"/>
      <c r="BE121" s="404"/>
      <c r="BF121" s="405"/>
      <c r="BG121" s="406"/>
      <c r="BH121" s="405"/>
      <c r="BI121" s="406"/>
      <c r="BJ121" s="405"/>
      <c r="BK121" s="406"/>
      <c r="BL121" s="407"/>
      <c r="BM121" s="404"/>
      <c r="BN121" s="405"/>
      <c r="BO121" s="406"/>
      <c r="BP121" s="405"/>
      <c r="BQ121" s="406"/>
      <c r="BR121" s="405"/>
      <c r="BS121" s="406"/>
      <c r="BT121" s="407"/>
      <c r="BU121" s="263"/>
      <c r="BV121" s="408"/>
      <c r="BW121" s="409"/>
      <c r="BX121" s="410"/>
      <c r="BY121" s="409"/>
      <c r="BZ121" s="410"/>
      <c r="CA121" s="409"/>
      <c r="CB121" s="410"/>
      <c r="CC121" s="409"/>
      <c r="CD121" s="410"/>
      <c r="CE121" s="411"/>
      <c r="CF121" s="408"/>
      <c r="CG121" s="409"/>
      <c r="CH121" s="410"/>
      <c r="CI121" s="409"/>
      <c r="CJ121" s="410"/>
      <c r="CK121" s="409"/>
      <c r="CL121" s="410"/>
      <c r="CM121" s="411"/>
      <c r="CN121" s="408"/>
      <c r="CO121" s="409"/>
      <c r="CP121" s="410"/>
      <c r="CQ121" s="409"/>
      <c r="CR121" s="410"/>
      <c r="CS121" s="409"/>
      <c r="CT121" s="410"/>
      <c r="CU121" s="411"/>
      <c r="CV121" s="263"/>
      <c r="CW121" s="412"/>
      <c r="CX121" s="413"/>
      <c r="CY121" s="414"/>
      <c r="CZ121" s="413"/>
      <c r="DA121" s="414"/>
      <c r="DB121" s="413"/>
      <c r="DC121" s="414"/>
      <c r="DD121" s="413"/>
      <c r="DE121" s="414"/>
      <c r="DF121" s="415"/>
      <c r="DG121" s="412"/>
      <c r="DH121" s="413"/>
      <c r="DI121" s="414"/>
      <c r="DJ121" s="413"/>
      <c r="DK121" s="414"/>
      <c r="DL121" s="413"/>
      <c r="DM121" s="414"/>
      <c r="DN121" s="415"/>
      <c r="DO121" s="412"/>
      <c r="DP121" s="413"/>
      <c r="DQ121" s="414"/>
      <c r="DR121" s="413"/>
      <c r="DS121" s="414"/>
      <c r="DT121" s="413"/>
      <c r="DU121" s="414"/>
      <c r="DV121" s="415"/>
      <c r="DW121" s="263"/>
    </row>
    <row r="122" customFormat="false" ht="40.5" hidden="false" customHeight="true" outlineLevel="0" collapsed="false">
      <c r="A122" s="638"/>
      <c r="B122" s="383" t="n">
        <f aca="false">LARGE(B$111:B121,1)+1</f>
        <v>12</v>
      </c>
      <c r="C122" s="384" t="s">
        <v>414</v>
      </c>
      <c r="D122" s="385" t="s">
        <v>208</v>
      </c>
      <c r="E122" s="386" t="s">
        <v>233</v>
      </c>
      <c r="F122" s="387" t="n">
        <v>7.31</v>
      </c>
      <c r="G122" s="388" t="s">
        <v>58</v>
      </c>
      <c r="H122" s="616" t="n">
        <v>873387</v>
      </c>
      <c r="I122" s="390" t="s">
        <v>52</v>
      </c>
      <c r="J122" s="617" t="s">
        <v>221</v>
      </c>
      <c r="K122" s="636"/>
      <c r="L122" s="218"/>
      <c r="M122" s="218"/>
      <c r="N122" s="219" t="s">
        <v>46</v>
      </c>
      <c r="O122" s="220" t="s">
        <v>47</v>
      </c>
      <c r="P122" s="533" t="s">
        <v>48</v>
      </c>
      <c r="Q122" s="397" t="n">
        <f aca="false">COUNTA(T122:DV122)</f>
        <v>0</v>
      </c>
      <c r="R122" s="398"/>
      <c r="S122" s="417"/>
      <c r="T122" s="400"/>
      <c r="U122" s="401"/>
      <c r="V122" s="402"/>
      <c r="W122" s="401"/>
      <c r="X122" s="402"/>
      <c r="Y122" s="401"/>
      <c r="Z122" s="402"/>
      <c r="AA122" s="401"/>
      <c r="AB122" s="402"/>
      <c r="AC122" s="403"/>
      <c r="AD122" s="400"/>
      <c r="AE122" s="401"/>
      <c r="AF122" s="402"/>
      <c r="AG122" s="401"/>
      <c r="AH122" s="402"/>
      <c r="AI122" s="401"/>
      <c r="AJ122" s="402"/>
      <c r="AK122" s="403"/>
      <c r="AL122" s="400"/>
      <c r="AM122" s="401"/>
      <c r="AN122" s="402"/>
      <c r="AO122" s="401"/>
      <c r="AP122" s="402"/>
      <c r="AQ122" s="401"/>
      <c r="AR122" s="402"/>
      <c r="AS122" s="403"/>
      <c r="AT122" s="263"/>
      <c r="AU122" s="404"/>
      <c r="AV122" s="405"/>
      <c r="AW122" s="406"/>
      <c r="AX122" s="405"/>
      <c r="AY122" s="406"/>
      <c r="AZ122" s="405"/>
      <c r="BA122" s="406"/>
      <c r="BB122" s="405"/>
      <c r="BC122" s="406"/>
      <c r="BD122" s="407"/>
      <c r="BE122" s="404"/>
      <c r="BF122" s="405"/>
      <c r="BG122" s="406"/>
      <c r="BH122" s="405"/>
      <c r="BI122" s="406"/>
      <c r="BJ122" s="405"/>
      <c r="BK122" s="406"/>
      <c r="BL122" s="407"/>
      <c r="BM122" s="404"/>
      <c r="BN122" s="405"/>
      <c r="BO122" s="406"/>
      <c r="BP122" s="405"/>
      <c r="BQ122" s="406"/>
      <c r="BR122" s="405"/>
      <c r="BS122" s="406"/>
      <c r="BT122" s="407"/>
      <c r="BU122" s="263"/>
      <c r="BV122" s="408"/>
      <c r="BW122" s="409"/>
      <c r="BX122" s="410"/>
      <c r="BY122" s="409"/>
      <c r="BZ122" s="410"/>
      <c r="CA122" s="409"/>
      <c r="CB122" s="410"/>
      <c r="CC122" s="409"/>
      <c r="CD122" s="410"/>
      <c r="CE122" s="411"/>
      <c r="CF122" s="408"/>
      <c r="CG122" s="409"/>
      <c r="CH122" s="410"/>
      <c r="CI122" s="409"/>
      <c r="CJ122" s="410"/>
      <c r="CK122" s="409"/>
      <c r="CL122" s="410"/>
      <c r="CM122" s="411"/>
      <c r="CN122" s="408"/>
      <c r="CO122" s="409"/>
      <c r="CP122" s="410"/>
      <c r="CQ122" s="409"/>
      <c r="CR122" s="410"/>
      <c r="CS122" s="409"/>
      <c r="CT122" s="410"/>
      <c r="CU122" s="411"/>
      <c r="CV122" s="263"/>
      <c r="CW122" s="412"/>
      <c r="CX122" s="413"/>
      <c r="CY122" s="414"/>
      <c r="CZ122" s="413"/>
      <c r="DA122" s="414"/>
      <c r="DB122" s="413"/>
      <c r="DC122" s="414"/>
      <c r="DD122" s="413"/>
      <c r="DE122" s="414"/>
      <c r="DF122" s="415"/>
      <c r="DG122" s="412"/>
      <c r="DH122" s="413"/>
      <c r="DI122" s="414"/>
      <c r="DJ122" s="413"/>
      <c r="DK122" s="414"/>
      <c r="DL122" s="413"/>
      <c r="DM122" s="414"/>
      <c r="DN122" s="415"/>
      <c r="DO122" s="412"/>
      <c r="DP122" s="413"/>
      <c r="DQ122" s="414"/>
      <c r="DR122" s="413"/>
      <c r="DS122" s="414"/>
      <c r="DT122" s="413"/>
      <c r="DU122" s="414"/>
      <c r="DV122" s="415"/>
      <c r="DW122" s="263"/>
    </row>
    <row r="123" customFormat="false" ht="40.5" hidden="false" customHeight="true" outlineLevel="0" collapsed="false">
      <c r="A123" s="638"/>
      <c r="B123" s="383" t="n">
        <f aca="false">LARGE(B$111:B122,1)+1</f>
        <v>13</v>
      </c>
      <c r="C123" s="384" t="s">
        <v>411</v>
      </c>
      <c r="D123" s="385" t="s">
        <v>302</v>
      </c>
      <c r="E123" s="386" t="s">
        <v>412</v>
      </c>
      <c r="F123" s="387" t="n">
        <v>3.65</v>
      </c>
      <c r="G123" s="388" t="s">
        <v>58</v>
      </c>
      <c r="H123" s="616" t="n">
        <v>70736</v>
      </c>
      <c r="I123" s="390" t="s">
        <v>52</v>
      </c>
      <c r="J123" s="617" t="s">
        <v>215</v>
      </c>
      <c r="K123" s="636"/>
      <c r="L123" s="218"/>
      <c r="M123" s="218" t="s">
        <v>45</v>
      </c>
      <c r="N123" s="219" t="s">
        <v>46</v>
      </c>
      <c r="O123" s="220" t="s">
        <v>47</v>
      </c>
      <c r="P123" s="533" t="s">
        <v>48</v>
      </c>
      <c r="Q123" s="397" t="n">
        <f aca="false">COUNTA(T123:DV123)</f>
        <v>0</v>
      </c>
      <c r="R123" s="398"/>
      <c r="S123" s="417"/>
      <c r="T123" s="400"/>
      <c r="U123" s="401"/>
      <c r="V123" s="402"/>
      <c r="W123" s="401"/>
      <c r="X123" s="402"/>
      <c r="Y123" s="401"/>
      <c r="Z123" s="402"/>
      <c r="AA123" s="401"/>
      <c r="AB123" s="402"/>
      <c r="AC123" s="403"/>
      <c r="AD123" s="400"/>
      <c r="AE123" s="401"/>
      <c r="AF123" s="402"/>
      <c r="AG123" s="401"/>
      <c r="AH123" s="402"/>
      <c r="AI123" s="401"/>
      <c r="AJ123" s="402"/>
      <c r="AK123" s="403"/>
      <c r="AL123" s="400"/>
      <c r="AM123" s="401"/>
      <c r="AN123" s="402"/>
      <c r="AO123" s="401"/>
      <c r="AP123" s="402"/>
      <c r="AQ123" s="401"/>
      <c r="AR123" s="402"/>
      <c r="AS123" s="403"/>
      <c r="AT123" s="263"/>
      <c r="AU123" s="404"/>
      <c r="AV123" s="405"/>
      <c r="AW123" s="406"/>
      <c r="AX123" s="405"/>
      <c r="AY123" s="406"/>
      <c r="AZ123" s="405"/>
      <c r="BA123" s="406"/>
      <c r="BB123" s="405"/>
      <c r="BC123" s="406"/>
      <c r="BD123" s="407"/>
      <c r="BE123" s="404"/>
      <c r="BF123" s="405"/>
      <c r="BG123" s="406"/>
      <c r="BH123" s="405"/>
      <c r="BI123" s="406"/>
      <c r="BJ123" s="405"/>
      <c r="BK123" s="406"/>
      <c r="BL123" s="407"/>
      <c r="BM123" s="404"/>
      <c r="BN123" s="405"/>
      <c r="BO123" s="406"/>
      <c r="BP123" s="405"/>
      <c r="BQ123" s="406"/>
      <c r="BR123" s="405"/>
      <c r="BS123" s="406"/>
      <c r="BT123" s="407"/>
      <c r="BU123" s="263"/>
      <c r="BV123" s="408"/>
      <c r="BW123" s="409"/>
      <c r="BX123" s="410"/>
      <c r="BY123" s="409"/>
      <c r="BZ123" s="410"/>
      <c r="CA123" s="409"/>
      <c r="CB123" s="410"/>
      <c r="CC123" s="409"/>
      <c r="CD123" s="410"/>
      <c r="CE123" s="411"/>
      <c r="CF123" s="408"/>
      <c r="CG123" s="409"/>
      <c r="CH123" s="410"/>
      <c r="CI123" s="409"/>
      <c r="CJ123" s="410"/>
      <c r="CK123" s="409"/>
      <c r="CL123" s="410"/>
      <c r="CM123" s="411"/>
      <c r="CN123" s="408"/>
      <c r="CO123" s="409"/>
      <c r="CP123" s="410"/>
      <c r="CQ123" s="409"/>
      <c r="CR123" s="410"/>
      <c r="CS123" s="409"/>
      <c r="CT123" s="410"/>
      <c r="CU123" s="411"/>
      <c r="CV123" s="263"/>
      <c r="CW123" s="412"/>
      <c r="CX123" s="413"/>
      <c r="CY123" s="414"/>
      <c r="CZ123" s="413"/>
      <c r="DA123" s="414"/>
      <c r="DB123" s="413"/>
      <c r="DC123" s="414"/>
      <c r="DD123" s="413"/>
      <c r="DE123" s="414"/>
      <c r="DF123" s="415"/>
      <c r="DG123" s="412"/>
      <c r="DH123" s="413"/>
      <c r="DI123" s="414"/>
      <c r="DJ123" s="413"/>
      <c r="DK123" s="414"/>
      <c r="DL123" s="413"/>
      <c r="DM123" s="414"/>
      <c r="DN123" s="415"/>
      <c r="DO123" s="412"/>
      <c r="DP123" s="413"/>
      <c r="DQ123" s="414"/>
      <c r="DR123" s="413"/>
      <c r="DS123" s="414"/>
      <c r="DT123" s="413"/>
      <c r="DU123" s="414"/>
      <c r="DV123" s="415"/>
      <c r="DW123" s="263"/>
    </row>
    <row r="124" s="276" customFormat="true" ht="40.5" hidden="false" customHeight="true" outlineLevel="0" collapsed="false">
      <c r="A124" s="531"/>
      <c r="B124" s="383" t="n">
        <f aca="false">LARGE(B$111:B123,1)+1</f>
        <v>14</v>
      </c>
      <c r="C124" s="384" t="s">
        <v>357</v>
      </c>
      <c r="D124" s="385" t="s">
        <v>358</v>
      </c>
      <c r="E124" s="386" t="s">
        <v>284</v>
      </c>
      <c r="F124" s="387" t="n">
        <v>1.251</v>
      </c>
      <c r="G124" s="388" t="s">
        <v>58</v>
      </c>
      <c r="H124" s="616" t="n">
        <v>42748</v>
      </c>
      <c r="I124" s="390" t="s">
        <v>52</v>
      </c>
      <c r="J124" s="617" t="s">
        <v>251</v>
      </c>
      <c r="K124" s="636"/>
      <c r="L124" s="218" t="s">
        <v>44</v>
      </c>
      <c r="M124" s="218" t="s">
        <v>45</v>
      </c>
      <c r="N124" s="219" t="s">
        <v>46</v>
      </c>
      <c r="O124" s="220" t="s">
        <v>47</v>
      </c>
      <c r="P124" s="533" t="s">
        <v>48</v>
      </c>
      <c r="Q124" s="397" t="n">
        <f aca="false">COUNTA(T124:DV124)</f>
        <v>0</v>
      </c>
      <c r="R124" s="398"/>
      <c r="S124" s="417"/>
      <c r="T124" s="400"/>
      <c r="U124" s="401"/>
      <c r="V124" s="402"/>
      <c r="W124" s="401"/>
      <c r="X124" s="402"/>
      <c r="Y124" s="401"/>
      <c r="Z124" s="402"/>
      <c r="AA124" s="401"/>
      <c r="AB124" s="402"/>
      <c r="AC124" s="403"/>
      <c r="AD124" s="400"/>
      <c r="AE124" s="401"/>
      <c r="AF124" s="402"/>
      <c r="AG124" s="401"/>
      <c r="AH124" s="402"/>
      <c r="AI124" s="401"/>
      <c r="AJ124" s="402"/>
      <c r="AK124" s="403"/>
      <c r="AL124" s="400"/>
      <c r="AM124" s="401"/>
      <c r="AN124" s="402"/>
      <c r="AO124" s="401"/>
      <c r="AP124" s="402"/>
      <c r="AQ124" s="401"/>
      <c r="AR124" s="402"/>
      <c r="AS124" s="403"/>
      <c r="AT124" s="263"/>
      <c r="AU124" s="404"/>
      <c r="AV124" s="405"/>
      <c r="AW124" s="406"/>
      <c r="AX124" s="405"/>
      <c r="AY124" s="406"/>
      <c r="AZ124" s="405"/>
      <c r="BA124" s="406"/>
      <c r="BB124" s="405"/>
      <c r="BC124" s="406"/>
      <c r="BD124" s="407"/>
      <c r="BE124" s="404"/>
      <c r="BF124" s="405"/>
      <c r="BG124" s="406"/>
      <c r="BH124" s="405"/>
      <c r="BI124" s="406"/>
      <c r="BJ124" s="405"/>
      <c r="BK124" s="406"/>
      <c r="BL124" s="407"/>
      <c r="BM124" s="404"/>
      <c r="BN124" s="405"/>
      <c r="BO124" s="406"/>
      <c r="BP124" s="405"/>
      <c r="BQ124" s="406"/>
      <c r="BR124" s="405"/>
      <c r="BS124" s="406"/>
      <c r="BT124" s="407"/>
      <c r="BU124" s="263"/>
      <c r="BV124" s="408"/>
      <c r="BW124" s="409"/>
      <c r="BX124" s="410"/>
      <c r="BY124" s="409"/>
      <c r="BZ124" s="410"/>
      <c r="CA124" s="409"/>
      <c r="CB124" s="410"/>
      <c r="CC124" s="409"/>
      <c r="CD124" s="410"/>
      <c r="CE124" s="411"/>
      <c r="CF124" s="408"/>
      <c r="CG124" s="409"/>
      <c r="CH124" s="410"/>
      <c r="CI124" s="409"/>
      <c r="CJ124" s="410"/>
      <c r="CK124" s="409"/>
      <c r="CL124" s="410"/>
      <c r="CM124" s="411"/>
      <c r="CN124" s="408"/>
      <c r="CO124" s="409"/>
      <c r="CP124" s="410"/>
      <c r="CQ124" s="409"/>
      <c r="CR124" s="410"/>
      <c r="CS124" s="409"/>
      <c r="CT124" s="410"/>
      <c r="CU124" s="411"/>
      <c r="CV124" s="263"/>
      <c r="CW124" s="412"/>
      <c r="CX124" s="413"/>
      <c r="CY124" s="414"/>
      <c r="CZ124" s="413"/>
      <c r="DA124" s="414"/>
      <c r="DB124" s="413"/>
      <c r="DC124" s="414"/>
      <c r="DD124" s="413"/>
      <c r="DE124" s="414"/>
      <c r="DF124" s="415"/>
      <c r="DG124" s="412"/>
      <c r="DH124" s="413"/>
      <c r="DI124" s="414"/>
      <c r="DJ124" s="413"/>
      <c r="DK124" s="414"/>
      <c r="DL124" s="413"/>
      <c r="DM124" s="414"/>
      <c r="DN124" s="415"/>
      <c r="DO124" s="412"/>
      <c r="DP124" s="413"/>
      <c r="DQ124" s="414"/>
      <c r="DR124" s="413"/>
      <c r="DS124" s="414"/>
      <c r="DT124" s="413"/>
      <c r="DU124" s="414"/>
      <c r="DV124" s="415"/>
      <c r="DW124" s="263"/>
    </row>
    <row r="125" customFormat="false" ht="40.5" hidden="false" customHeight="true" outlineLevel="0" collapsed="false">
      <c r="A125" s="531" t="n">
        <f aca="false">IF(B125&gt;0,1,0)</f>
        <v>1</v>
      </c>
      <c r="B125" s="383" t="n">
        <f aca="false">LARGE(B$111:B124,1)+1</f>
        <v>15</v>
      </c>
      <c r="C125" s="384" t="s">
        <v>426</v>
      </c>
      <c r="D125" s="385" t="s">
        <v>242</v>
      </c>
      <c r="E125" s="386" t="s">
        <v>238</v>
      </c>
      <c r="F125" s="387" t="n">
        <v>8.801</v>
      </c>
      <c r="G125" s="388" t="s">
        <v>58</v>
      </c>
      <c r="H125" s="616" t="n">
        <v>8099</v>
      </c>
      <c r="I125" s="390" t="s">
        <v>52</v>
      </c>
      <c r="J125" s="617" t="s">
        <v>221</v>
      </c>
      <c r="K125" s="636"/>
      <c r="L125" s="218"/>
      <c r="M125" s="218"/>
      <c r="N125" s="219" t="s">
        <v>46</v>
      </c>
      <c r="O125" s="220" t="s">
        <v>47</v>
      </c>
      <c r="P125" s="533" t="s">
        <v>48</v>
      </c>
      <c r="Q125" s="397" t="n">
        <f aca="false">COUNTA(T125:DV125)</f>
        <v>0</v>
      </c>
      <c r="R125" s="398"/>
      <c r="S125" s="417"/>
      <c r="T125" s="400"/>
      <c r="U125" s="401"/>
      <c r="V125" s="402"/>
      <c r="W125" s="401"/>
      <c r="X125" s="402"/>
      <c r="Y125" s="401"/>
      <c r="Z125" s="402"/>
      <c r="AA125" s="401"/>
      <c r="AB125" s="402"/>
      <c r="AC125" s="403"/>
      <c r="AD125" s="400"/>
      <c r="AE125" s="401"/>
      <c r="AF125" s="402"/>
      <c r="AG125" s="401"/>
      <c r="AH125" s="402"/>
      <c r="AI125" s="401"/>
      <c r="AJ125" s="402"/>
      <c r="AK125" s="403"/>
      <c r="AL125" s="400"/>
      <c r="AM125" s="401"/>
      <c r="AN125" s="402"/>
      <c r="AO125" s="401"/>
      <c r="AP125" s="402"/>
      <c r="AQ125" s="401"/>
      <c r="AR125" s="402"/>
      <c r="AS125" s="403"/>
      <c r="AT125" s="263"/>
      <c r="AU125" s="404"/>
      <c r="AV125" s="405"/>
      <c r="AW125" s="406"/>
      <c r="AX125" s="405"/>
      <c r="AY125" s="406"/>
      <c r="AZ125" s="405"/>
      <c r="BA125" s="406"/>
      <c r="BB125" s="405"/>
      <c r="BC125" s="406"/>
      <c r="BD125" s="407"/>
      <c r="BE125" s="404"/>
      <c r="BF125" s="405"/>
      <c r="BG125" s="406"/>
      <c r="BH125" s="405"/>
      <c r="BI125" s="406"/>
      <c r="BJ125" s="405"/>
      <c r="BK125" s="406"/>
      <c r="BL125" s="407"/>
      <c r="BM125" s="404"/>
      <c r="BN125" s="405"/>
      <c r="BO125" s="406"/>
      <c r="BP125" s="405"/>
      <c r="BQ125" s="406"/>
      <c r="BR125" s="405"/>
      <c r="BS125" s="406"/>
      <c r="BT125" s="407"/>
      <c r="BU125" s="263"/>
      <c r="BV125" s="408"/>
      <c r="BW125" s="409"/>
      <c r="BX125" s="410"/>
      <c r="BY125" s="409"/>
      <c r="BZ125" s="410"/>
      <c r="CA125" s="409"/>
      <c r="CB125" s="410"/>
      <c r="CC125" s="409"/>
      <c r="CD125" s="410"/>
      <c r="CE125" s="411"/>
      <c r="CF125" s="408"/>
      <c r="CG125" s="409"/>
      <c r="CH125" s="410"/>
      <c r="CI125" s="409"/>
      <c r="CJ125" s="410"/>
      <c r="CK125" s="409"/>
      <c r="CL125" s="410"/>
      <c r="CM125" s="411"/>
      <c r="CN125" s="408"/>
      <c r="CO125" s="409"/>
      <c r="CP125" s="410"/>
      <c r="CQ125" s="409"/>
      <c r="CR125" s="410"/>
      <c r="CS125" s="409"/>
      <c r="CT125" s="410"/>
      <c r="CU125" s="411"/>
      <c r="CV125" s="263"/>
      <c r="CW125" s="412"/>
      <c r="CX125" s="413"/>
      <c r="CY125" s="414"/>
      <c r="CZ125" s="413"/>
      <c r="DA125" s="414"/>
      <c r="DB125" s="413"/>
      <c r="DC125" s="414"/>
      <c r="DD125" s="413"/>
      <c r="DE125" s="414"/>
      <c r="DF125" s="415"/>
      <c r="DG125" s="412"/>
      <c r="DH125" s="413"/>
      <c r="DI125" s="414"/>
      <c r="DJ125" s="413"/>
      <c r="DK125" s="414"/>
      <c r="DL125" s="413"/>
      <c r="DM125" s="414"/>
      <c r="DN125" s="415"/>
      <c r="DO125" s="412"/>
      <c r="DP125" s="413"/>
      <c r="DQ125" s="414"/>
      <c r="DR125" s="413"/>
      <c r="DS125" s="414"/>
      <c r="DT125" s="413"/>
      <c r="DU125" s="414"/>
      <c r="DV125" s="415"/>
      <c r="DW125" s="263"/>
    </row>
    <row r="126" s="276" customFormat="true" ht="40.5" hidden="false" customHeight="true" outlineLevel="0" collapsed="false">
      <c r="A126" s="531"/>
      <c r="B126" s="383" t="n">
        <f aca="false">LARGE(B$111:B125,1)+1</f>
        <v>16</v>
      </c>
      <c r="C126" s="384" t="s">
        <v>462</v>
      </c>
      <c r="D126" s="385" t="s">
        <v>208</v>
      </c>
      <c r="E126" s="386" t="s">
        <v>233</v>
      </c>
      <c r="F126" s="387" t="n">
        <v>7.31</v>
      </c>
      <c r="G126" s="388" t="s">
        <v>58</v>
      </c>
      <c r="H126" s="616" t="n">
        <v>873388</v>
      </c>
      <c r="I126" s="390" t="s">
        <v>52</v>
      </c>
      <c r="J126" s="617" t="s">
        <v>221</v>
      </c>
      <c r="K126" s="636"/>
      <c r="L126" s="218"/>
      <c r="M126" s="218"/>
      <c r="N126" s="219" t="s">
        <v>46</v>
      </c>
      <c r="O126" s="220" t="s">
        <v>47</v>
      </c>
      <c r="P126" s="533" t="s">
        <v>48</v>
      </c>
      <c r="Q126" s="397" t="n">
        <f aca="false">COUNTA(T126:DV126)</f>
        <v>0</v>
      </c>
      <c r="R126" s="398"/>
      <c r="S126" s="417"/>
      <c r="T126" s="400"/>
      <c r="U126" s="401"/>
      <c r="V126" s="402"/>
      <c r="W126" s="401"/>
      <c r="X126" s="402"/>
      <c r="Y126" s="401"/>
      <c r="Z126" s="402"/>
      <c r="AA126" s="401"/>
      <c r="AB126" s="402"/>
      <c r="AC126" s="403"/>
      <c r="AD126" s="400"/>
      <c r="AE126" s="401"/>
      <c r="AF126" s="402"/>
      <c r="AG126" s="401"/>
      <c r="AH126" s="402"/>
      <c r="AI126" s="401"/>
      <c r="AJ126" s="402"/>
      <c r="AK126" s="403"/>
      <c r="AL126" s="400"/>
      <c r="AM126" s="401"/>
      <c r="AN126" s="402"/>
      <c r="AO126" s="401"/>
      <c r="AP126" s="402"/>
      <c r="AQ126" s="401"/>
      <c r="AR126" s="402"/>
      <c r="AS126" s="403"/>
      <c r="AT126" s="263"/>
      <c r="AU126" s="404"/>
      <c r="AV126" s="405"/>
      <c r="AW126" s="406"/>
      <c r="AX126" s="405"/>
      <c r="AY126" s="406"/>
      <c r="AZ126" s="405"/>
      <c r="BA126" s="406"/>
      <c r="BB126" s="405"/>
      <c r="BC126" s="406"/>
      <c r="BD126" s="407"/>
      <c r="BE126" s="404"/>
      <c r="BF126" s="405"/>
      <c r="BG126" s="406"/>
      <c r="BH126" s="405"/>
      <c r="BI126" s="406"/>
      <c r="BJ126" s="405"/>
      <c r="BK126" s="406"/>
      <c r="BL126" s="407"/>
      <c r="BM126" s="404"/>
      <c r="BN126" s="405"/>
      <c r="BO126" s="406"/>
      <c r="BP126" s="405"/>
      <c r="BQ126" s="406"/>
      <c r="BR126" s="405"/>
      <c r="BS126" s="406"/>
      <c r="BT126" s="407"/>
      <c r="BU126" s="263"/>
      <c r="BV126" s="408"/>
      <c r="BW126" s="409"/>
      <c r="BX126" s="410"/>
      <c r="BY126" s="409"/>
      <c r="BZ126" s="410"/>
      <c r="CA126" s="409"/>
      <c r="CB126" s="410"/>
      <c r="CC126" s="409"/>
      <c r="CD126" s="410"/>
      <c r="CE126" s="411"/>
      <c r="CF126" s="408"/>
      <c r="CG126" s="409"/>
      <c r="CH126" s="410"/>
      <c r="CI126" s="409"/>
      <c r="CJ126" s="410"/>
      <c r="CK126" s="409"/>
      <c r="CL126" s="410"/>
      <c r="CM126" s="411"/>
      <c r="CN126" s="408"/>
      <c r="CO126" s="409"/>
      <c r="CP126" s="410"/>
      <c r="CQ126" s="409"/>
      <c r="CR126" s="410"/>
      <c r="CS126" s="409"/>
      <c r="CT126" s="410"/>
      <c r="CU126" s="411"/>
      <c r="CV126" s="263"/>
      <c r="CW126" s="412"/>
      <c r="CX126" s="413"/>
      <c r="CY126" s="414"/>
      <c r="CZ126" s="413"/>
      <c r="DA126" s="414"/>
      <c r="DB126" s="413"/>
      <c r="DC126" s="414"/>
      <c r="DD126" s="413"/>
      <c r="DE126" s="414"/>
      <c r="DF126" s="415"/>
      <c r="DG126" s="412"/>
      <c r="DH126" s="413"/>
      <c r="DI126" s="414"/>
      <c r="DJ126" s="413"/>
      <c r="DK126" s="414"/>
      <c r="DL126" s="413"/>
      <c r="DM126" s="414"/>
      <c r="DN126" s="415"/>
      <c r="DO126" s="412"/>
      <c r="DP126" s="413"/>
      <c r="DQ126" s="414"/>
      <c r="DR126" s="413"/>
      <c r="DS126" s="414"/>
      <c r="DT126" s="413"/>
      <c r="DU126" s="414"/>
      <c r="DV126" s="415"/>
      <c r="DW126" s="263"/>
    </row>
    <row r="127" customFormat="false" ht="40.5" hidden="false" customHeight="true" outlineLevel="0" collapsed="false">
      <c r="A127" s="638"/>
      <c r="B127" s="383" t="n">
        <f aca="false">LARGE(B$111:B126,1)+1</f>
        <v>17</v>
      </c>
      <c r="C127" s="384" t="s">
        <v>422</v>
      </c>
      <c r="D127" s="385" t="s">
        <v>208</v>
      </c>
      <c r="E127" s="386" t="s">
        <v>214</v>
      </c>
      <c r="F127" s="387" t="n">
        <v>0.505</v>
      </c>
      <c r="G127" s="388" t="s">
        <v>58</v>
      </c>
      <c r="H127" s="616" t="n">
        <v>13259</v>
      </c>
      <c r="I127" s="390" t="s">
        <v>52</v>
      </c>
      <c r="J127" s="617" t="s">
        <v>215</v>
      </c>
      <c r="K127" s="644"/>
      <c r="L127" s="218" t="s">
        <v>44</v>
      </c>
      <c r="M127" s="218" t="s">
        <v>45</v>
      </c>
      <c r="N127" s="219" t="s">
        <v>46</v>
      </c>
      <c r="O127" s="220" t="s">
        <v>47</v>
      </c>
      <c r="P127" s="533" t="s">
        <v>48</v>
      </c>
      <c r="Q127" s="397" t="n">
        <f aca="false">COUNTA(T127:DV127)</f>
        <v>0</v>
      </c>
      <c r="R127" s="398"/>
      <c r="S127" s="417"/>
      <c r="T127" s="400"/>
      <c r="U127" s="401"/>
      <c r="V127" s="402"/>
      <c r="W127" s="401"/>
      <c r="X127" s="402"/>
      <c r="Y127" s="401"/>
      <c r="Z127" s="402"/>
      <c r="AA127" s="401"/>
      <c r="AB127" s="402"/>
      <c r="AC127" s="403"/>
      <c r="AD127" s="400"/>
      <c r="AE127" s="401"/>
      <c r="AF127" s="402"/>
      <c r="AG127" s="401"/>
      <c r="AH127" s="402"/>
      <c r="AI127" s="401"/>
      <c r="AJ127" s="402"/>
      <c r="AK127" s="403"/>
      <c r="AL127" s="400"/>
      <c r="AM127" s="401"/>
      <c r="AN127" s="402"/>
      <c r="AO127" s="401"/>
      <c r="AP127" s="402"/>
      <c r="AQ127" s="401"/>
      <c r="AR127" s="402"/>
      <c r="AS127" s="403"/>
      <c r="AT127" s="263"/>
      <c r="AU127" s="404"/>
      <c r="AV127" s="405"/>
      <c r="AW127" s="406"/>
      <c r="AX127" s="405"/>
      <c r="AY127" s="406"/>
      <c r="AZ127" s="405"/>
      <c r="BA127" s="406"/>
      <c r="BB127" s="405"/>
      <c r="BC127" s="406"/>
      <c r="BD127" s="407"/>
      <c r="BE127" s="404"/>
      <c r="BF127" s="405"/>
      <c r="BG127" s="406"/>
      <c r="BH127" s="405"/>
      <c r="BI127" s="406"/>
      <c r="BJ127" s="405"/>
      <c r="BK127" s="406"/>
      <c r="BL127" s="407"/>
      <c r="BM127" s="404"/>
      <c r="BN127" s="405"/>
      <c r="BO127" s="406"/>
      <c r="BP127" s="405"/>
      <c r="BQ127" s="406"/>
      <c r="BR127" s="405"/>
      <c r="BS127" s="406"/>
      <c r="BT127" s="407"/>
      <c r="BU127" s="263"/>
      <c r="BV127" s="408"/>
      <c r="BW127" s="409"/>
      <c r="BX127" s="410"/>
      <c r="BY127" s="409"/>
      <c r="BZ127" s="410"/>
      <c r="CA127" s="409"/>
      <c r="CB127" s="410"/>
      <c r="CC127" s="409"/>
      <c r="CD127" s="410"/>
      <c r="CE127" s="411"/>
      <c r="CF127" s="408"/>
      <c r="CG127" s="409"/>
      <c r="CH127" s="410"/>
      <c r="CI127" s="409"/>
      <c r="CJ127" s="410"/>
      <c r="CK127" s="409"/>
      <c r="CL127" s="410"/>
      <c r="CM127" s="411"/>
      <c r="CN127" s="408"/>
      <c r="CO127" s="409"/>
      <c r="CP127" s="410"/>
      <c r="CQ127" s="409"/>
      <c r="CR127" s="410"/>
      <c r="CS127" s="409"/>
      <c r="CT127" s="410"/>
      <c r="CU127" s="411"/>
      <c r="CV127" s="263"/>
      <c r="CW127" s="412"/>
      <c r="CX127" s="413"/>
      <c r="CY127" s="414"/>
      <c r="CZ127" s="413"/>
      <c r="DA127" s="414"/>
      <c r="DB127" s="413"/>
      <c r="DC127" s="414"/>
      <c r="DD127" s="413"/>
      <c r="DE127" s="414"/>
      <c r="DF127" s="415"/>
      <c r="DG127" s="412"/>
      <c r="DH127" s="413"/>
      <c r="DI127" s="414"/>
      <c r="DJ127" s="413"/>
      <c r="DK127" s="414"/>
      <c r="DL127" s="413"/>
      <c r="DM127" s="414"/>
      <c r="DN127" s="415"/>
      <c r="DO127" s="412"/>
      <c r="DP127" s="413"/>
      <c r="DQ127" s="414"/>
      <c r="DR127" s="413"/>
      <c r="DS127" s="414"/>
      <c r="DT127" s="413"/>
      <c r="DU127" s="414"/>
      <c r="DV127" s="415"/>
      <c r="DW127" s="263"/>
    </row>
    <row r="128" customFormat="false" ht="40.5" hidden="false" customHeight="true" outlineLevel="0" collapsed="false">
      <c r="A128" s="638"/>
      <c r="B128" s="383" t="n">
        <f aca="false">LARGE(B$111:B127,1)+1</f>
        <v>18</v>
      </c>
      <c r="C128" s="384" t="s">
        <v>423</v>
      </c>
      <c r="D128" s="385" t="s">
        <v>208</v>
      </c>
      <c r="E128" s="386" t="s">
        <v>228</v>
      </c>
      <c r="F128" s="387" t="n">
        <v>0.929</v>
      </c>
      <c r="G128" s="388" t="s">
        <v>58</v>
      </c>
      <c r="H128" s="616" t="n">
        <v>33775</v>
      </c>
      <c r="I128" s="390" t="s">
        <v>52</v>
      </c>
      <c r="J128" s="617" t="s">
        <v>215</v>
      </c>
      <c r="K128" s="644"/>
      <c r="L128" s="218" t="s">
        <v>44</v>
      </c>
      <c r="M128" s="218" t="s">
        <v>45</v>
      </c>
      <c r="N128" s="219" t="s">
        <v>46</v>
      </c>
      <c r="O128" s="220" t="s">
        <v>47</v>
      </c>
      <c r="P128" s="533" t="s">
        <v>48</v>
      </c>
      <c r="Q128" s="397" t="n">
        <f aca="false">COUNTA(T128:DV128)</f>
        <v>0</v>
      </c>
      <c r="R128" s="398"/>
      <c r="S128" s="417"/>
      <c r="T128" s="400"/>
      <c r="U128" s="401"/>
      <c r="V128" s="402"/>
      <c r="W128" s="401"/>
      <c r="X128" s="402"/>
      <c r="Y128" s="401"/>
      <c r="Z128" s="402"/>
      <c r="AA128" s="401"/>
      <c r="AB128" s="402"/>
      <c r="AC128" s="403"/>
      <c r="AD128" s="400"/>
      <c r="AE128" s="401"/>
      <c r="AF128" s="402"/>
      <c r="AG128" s="401"/>
      <c r="AH128" s="402"/>
      <c r="AI128" s="401"/>
      <c r="AJ128" s="402"/>
      <c r="AK128" s="403"/>
      <c r="AL128" s="400"/>
      <c r="AM128" s="401"/>
      <c r="AN128" s="402"/>
      <c r="AO128" s="401"/>
      <c r="AP128" s="402"/>
      <c r="AQ128" s="401"/>
      <c r="AR128" s="402"/>
      <c r="AS128" s="403"/>
      <c r="AT128" s="263"/>
      <c r="AU128" s="404"/>
      <c r="AV128" s="405"/>
      <c r="AW128" s="406"/>
      <c r="AX128" s="405"/>
      <c r="AY128" s="406"/>
      <c r="AZ128" s="405"/>
      <c r="BA128" s="406"/>
      <c r="BB128" s="405"/>
      <c r="BC128" s="406"/>
      <c r="BD128" s="407"/>
      <c r="BE128" s="404"/>
      <c r="BF128" s="405"/>
      <c r="BG128" s="406"/>
      <c r="BH128" s="405"/>
      <c r="BI128" s="406"/>
      <c r="BJ128" s="405"/>
      <c r="BK128" s="406"/>
      <c r="BL128" s="407"/>
      <c r="BM128" s="404"/>
      <c r="BN128" s="405"/>
      <c r="BO128" s="406"/>
      <c r="BP128" s="405"/>
      <c r="BQ128" s="406"/>
      <c r="BR128" s="405"/>
      <c r="BS128" s="406"/>
      <c r="BT128" s="407"/>
      <c r="BU128" s="263"/>
      <c r="BV128" s="408"/>
      <c r="BW128" s="409"/>
      <c r="BX128" s="410"/>
      <c r="BY128" s="409"/>
      <c r="BZ128" s="410"/>
      <c r="CA128" s="409"/>
      <c r="CB128" s="410"/>
      <c r="CC128" s="409"/>
      <c r="CD128" s="410"/>
      <c r="CE128" s="411"/>
      <c r="CF128" s="408"/>
      <c r="CG128" s="409"/>
      <c r="CH128" s="410"/>
      <c r="CI128" s="409"/>
      <c r="CJ128" s="410"/>
      <c r="CK128" s="409"/>
      <c r="CL128" s="410"/>
      <c r="CM128" s="411"/>
      <c r="CN128" s="408"/>
      <c r="CO128" s="409"/>
      <c r="CP128" s="410"/>
      <c r="CQ128" s="409"/>
      <c r="CR128" s="410"/>
      <c r="CS128" s="409"/>
      <c r="CT128" s="410"/>
      <c r="CU128" s="411"/>
      <c r="CV128" s="263"/>
      <c r="CW128" s="412"/>
      <c r="CX128" s="413"/>
      <c r="CY128" s="414"/>
      <c r="CZ128" s="413"/>
      <c r="DA128" s="414"/>
      <c r="DB128" s="413"/>
      <c r="DC128" s="414"/>
      <c r="DD128" s="413"/>
      <c r="DE128" s="414"/>
      <c r="DF128" s="415"/>
      <c r="DG128" s="412"/>
      <c r="DH128" s="413"/>
      <c r="DI128" s="414"/>
      <c r="DJ128" s="413"/>
      <c r="DK128" s="414"/>
      <c r="DL128" s="413"/>
      <c r="DM128" s="414"/>
      <c r="DN128" s="415"/>
      <c r="DO128" s="412"/>
      <c r="DP128" s="413"/>
      <c r="DQ128" s="414"/>
      <c r="DR128" s="413"/>
      <c r="DS128" s="414"/>
      <c r="DT128" s="413"/>
      <c r="DU128" s="414"/>
      <c r="DV128" s="415"/>
      <c r="DW128" s="263"/>
    </row>
    <row r="129" customFormat="false" ht="40.5" hidden="false" customHeight="true" outlineLevel="0" collapsed="false">
      <c r="A129" s="638"/>
      <c r="B129" s="383" t="n">
        <f aca="false">LARGE(B$111:B128,1)+1</f>
        <v>19</v>
      </c>
      <c r="C129" s="384" t="s">
        <v>437</v>
      </c>
      <c r="D129" s="385" t="n">
        <v>1</v>
      </c>
      <c r="E129" s="386" t="s">
        <v>50</v>
      </c>
      <c r="F129" s="387" t="n">
        <v>2.88</v>
      </c>
      <c r="G129" s="388" t="s">
        <v>58</v>
      </c>
      <c r="H129" s="616" t="s">
        <v>212</v>
      </c>
      <c r="I129" s="390" t="s">
        <v>52</v>
      </c>
      <c r="J129" s="617" t="s">
        <v>53</v>
      </c>
      <c r="K129" s="636"/>
      <c r="L129" s="218" t="s">
        <v>44</v>
      </c>
      <c r="M129" s="218" t="s">
        <v>45</v>
      </c>
      <c r="N129" s="219" t="s">
        <v>46</v>
      </c>
      <c r="O129" s="220" t="s">
        <v>47</v>
      </c>
      <c r="P129" s="533" t="s">
        <v>48</v>
      </c>
      <c r="Q129" s="397" t="n">
        <f aca="false">COUNTA(T129:DV129)</f>
        <v>0</v>
      </c>
      <c r="R129" s="398"/>
      <c r="S129" s="417"/>
      <c r="T129" s="400"/>
      <c r="U129" s="401"/>
      <c r="V129" s="402"/>
      <c r="W129" s="401"/>
      <c r="X129" s="402"/>
      <c r="Y129" s="401"/>
      <c r="Z129" s="402"/>
      <c r="AA129" s="401"/>
      <c r="AB129" s="402"/>
      <c r="AC129" s="403"/>
      <c r="AD129" s="400"/>
      <c r="AE129" s="401"/>
      <c r="AF129" s="402"/>
      <c r="AG129" s="401"/>
      <c r="AH129" s="402"/>
      <c r="AI129" s="401"/>
      <c r="AJ129" s="402"/>
      <c r="AK129" s="403"/>
      <c r="AL129" s="400"/>
      <c r="AM129" s="401"/>
      <c r="AN129" s="402"/>
      <c r="AO129" s="401"/>
      <c r="AP129" s="402"/>
      <c r="AQ129" s="401"/>
      <c r="AR129" s="402"/>
      <c r="AS129" s="403"/>
      <c r="AT129" s="263"/>
      <c r="AU129" s="404"/>
      <c r="AV129" s="405"/>
      <c r="AW129" s="406"/>
      <c r="AX129" s="405"/>
      <c r="AY129" s="406"/>
      <c r="AZ129" s="405"/>
      <c r="BA129" s="406"/>
      <c r="BB129" s="405"/>
      <c r="BC129" s="406"/>
      <c r="BD129" s="407"/>
      <c r="BE129" s="404"/>
      <c r="BF129" s="405"/>
      <c r="BG129" s="406"/>
      <c r="BH129" s="405"/>
      <c r="BI129" s="406"/>
      <c r="BJ129" s="405"/>
      <c r="BK129" s="406"/>
      <c r="BL129" s="407"/>
      <c r="BM129" s="404"/>
      <c r="BN129" s="405"/>
      <c r="BO129" s="406"/>
      <c r="BP129" s="405"/>
      <c r="BQ129" s="406"/>
      <c r="BR129" s="405"/>
      <c r="BS129" s="406"/>
      <c r="BT129" s="407"/>
      <c r="BU129" s="263"/>
      <c r="BV129" s="408"/>
      <c r="BW129" s="409"/>
      <c r="BX129" s="410"/>
      <c r="BY129" s="409"/>
      <c r="BZ129" s="410"/>
      <c r="CA129" s="409"/>
      <c r="CB129" s="410"/>
      <c r="CC129" s="409"/>
      <c r="CD129" s="410"/>
      <c r="CE129" s="411"/>
      <c r="CF129" s="408"/>
      <c r="CG129" s="409"/>
      <c r="CH129" s="410"/>
      <c r="CI129" s="409"/>
      <c r="CJ129" s="410"/>
      <c r="CK129" s="409"/>
      <c r="CL129" s="410"/>
      <c r="CM129" s="411"/>
      <c r="CN129" s="408"/>
      <c r="CO129" s="409"/>
      <c r="CP129" s="410"/>
      <c r="CQ129" s="409"/>
      <c r="CR129" s="410"/>
      <c r="CS129" s="409"/>
      <c r="CT129" s="410"/>
      <c r="CU129" s="411"/>
      <c r="CV129" s="263"/>
      <c r="CW129" s="412"/>
      <c r="CX129" s="413"/>
      <c r="CY129" s="414"/>
      <c r="CZ129" s="413"/>
      <c r="DA129" s="414"/>
      <c r="DB129" s="413"/>
      <c r="DC129" s="414"/>
      <c r="DD129" s="413"/>
      <c r="DE129" s="414"/>
      <c r="DF129" s="415"/>
      <c r="DG129" s="412"/>
      <c r="DH129" s="413"/>
      <c r="DI129" s="414"/>
      <c r="DJ129" s="413"/>
      <c r="DK129" s="414"/>
      <c r="DL129" s="413"/>
      <c r="DM129" s="414"/>
      <c r="DN129" s="415"/>
      <c r="DO129" s="412"/>
      <c r="DP129" s="413"/>
      <c r="DQ129" s="414"/>
      <c r="DR129" s="413"/>
      <c r="DS129" s="414"/>
      <c r="DT129" s="413"/>
      <c r="DU129" s="414"/>
      <c r="DV129" s="415"/>
      <c r="DW129" s="263"/>
    </row>
    <row r="130" customFormat="false" ht="40.5" hidden="false" customHeight="true" outlineLevel="0" collapsed="false">
      <c r="A130" s="638"/>
      <c r="B130" s="383" t="n">
        <f aca="false">LARGE(B$111:B129,1)+1</f>
        <v>20</v>
      </c>
      <c r="C130" s="384" t="s">
        <v>439</v>
      </c>
      <c r="D130" s="385" t="n">
        <v>1</v>
      </c>
      <c r="E130" s="386" t="s">
        <v>50</v>
      </c>
      <c r="F130" s="387" t="n">
        <v>1.54</v>
      </c>
      <c r="G130" s="388" t="s">
        <v>58</v>
      </c>
      <c r="H130" s="616"/>
      <c r="I130" s="390" t="s">
        <v>52</v>
      </c>
      <c r="J130" s="617" t="s">
        <v>53</v>
      </c>
      <c r="K130" s="636"/>
      <c r="L130" s="218" t="s">
        <v>44</v>
      </c>
      <c r="M130" s="218" t="s">
        <v>45</v>
      </c>
      <c r="N130" s="219" t="s">
        <v>46</v>
      </c>
      <c r="O130" s="220" t="s">
        <v>47</v>
      </c>
      <c r="P130" s="533" t="s">
        <v>48</v>
      </c>
      <c r="Q130" s="397" t="n">
        <f aca="false">COUNTA(T130:DV130)</f>
        <v>0</v>
      </c>
      <c r="R130" s="398"/>
      <c r="S130" s="417"/>
      <c r="T130" s="400"/>
      <c r="U130" s="401"/>
      <c r="V130" s="402"/>
      <c r="W130" s="401"/>
      <c r="X130" s="402"/>
      <c r="Y130" s="401"/>
      <c r="Z130" s="402"/>
      <c r="AA130" s="401"/>
      <c r="AB130" s="402"/>
      <c r="AC130" s="403"/>
      <c r="AD130" s="400"/>
      <c r="AE130" s="401"/>
      <c r="AF130" s="402"/>
      <c r="AG130" s="401"/>
      <c r="AH130" s="402"/>
      <c r="AI130" s="401"/>
      <c r="AJ130" s="402"/>
      <c r="AK130" s="403"/>
      <c r="AL130" s="400"/>
      <c r="AM130" s="401"/>
      <c r="AN130" s="402"/>
      <c r="AO130" s="401"/>
      <c r="AP130" s="402"/>
      <c r="AQ130" s="401"/>
      <c r="AR130" s="402"/>
      <c r="AS130" s="403"/>
      <c r="AT130" s="263"/>
      <c r="AU130" s="404"/>
      <c r="AV130" s="405"/>
      <c r="AW130" s="406"/>
      <c r="AX130" s="405"/>
      <c r="AY130" s="406"/>
      <c r="AZ130" s="405"/>
      <c r="BA130" s="406"/>
      <c r="BB130" s="405"/>
      <c r="BC130" s="406"/>
      <c r="BD130" s="407"/>
      <c r="BE130" s="404"/>
      <c r="BF130" s="405"/>
      <c r="BG130" s="406"/>
      <c r="BH130" s="405"/>
      <c r="BI130" s="406"/>
      <c r="BJ130" s="405"/>
      <c r="BK130" s="406"/>
      <c r="BL130" s="407"/>
      <c r="BM130" s="404"/>
      <c r="BN130" s="405"/>
      <c r="BO130" s="406"/>
      <c r="BP130" s="405"/>
      <c r="BQ130" s="406"/>
      <c r="BR130" s="405"/>
      <c r="BS130" s="406"/>
      <c r="BT130" s="407"/>
      <c r="BU130" s="263"/>
      <c r="BV130" s="408"/>
      <c r="BW130" s="409"/>
      <c r="BX130" s="410"/>
      <c r="BY130" s="409"/>
      <c r="BZ130" s="410"/>
      <c r="CA130" s="409"/>
      <c r="CB130" s="410"/>
      <c r="CC130" s="409"/>
      <c r="CD130" s="410"/>
      <c r="CE130" s="411"/>
      <c r="CF130" s="408"/>
      <c r="CG130" s="409"/>
      <c r="CH130" s="410"/>
      <c r="CI130" s="409"/>
      <c r="CJ130" s="410"/>
      <c r="CK130" s="409"/>
      <c r="CL130" s="410"/>
      <c r="CM130" s="411"/>
      <c r="CN130" s="408"/>
      <c r="CO130" s="409"/>
      <c r="CP130" s="410"/>
      <c r="CQ130" s="409"/>
      <c r="CR130" s="410"/>
      <c r="CS130" s="409"/>
      <c r="CT130" s="410"/>
      <c r="CU130" s="411"/>
      <c r="CV130" s="263"/>
      <c r="CW130" s="412"/>
      <c r="CX130" s="413"/>
      <c r="CY130" s="414"/>
      <c r="CZ130" s="413"/>
      <c r="DA130" s="414"/>
      <c r="DB130" s="413"/>
      <c r="DC130" s="414"/>
      <c r="DD130" s="413"/>
      <c r="DE130" s="414"/>
      <c r="DF130" s="415"/>
      <c r="DG130" s="412"/>
      <c r="DH130" s="413"/>
      <c r="DI130" s="414"/>
      <c r="DJ130" s="413"/>
      <c r="DK130" s="414"/>
      <c r="DL130" s="413"/>
      <c r="DM130" s="414"/>
      <c r="DN130" s="415"/>
      <c r="DO130" s="412"/>
      <c r="DP130" s="413"/>
      <c r="DQ130" s="414"/>
      <c r="DR130" s="413"/>
      <c r="DS130" s="414"/>
      <c r="DT130" s="413"/>
      <c r="DU130" s="414"/>
      <c r="DV130" s="415"/>
      <c r="DW130" s="263"/>
    </row>
    <row r="131" s="276" customFormat="true" ht="40.5" hidden="false" customHeight="true" outlineLevel="0" collapsed="false">
      <c r="A131" s="531"/>
      <c r="B131" s="383" t="n">
        <f aca="false">LARGE(B$111:B130,1)+1</f>
        <v>21</v>
      </c>
      <c r="C131" s="384" t="s">
        <v>442</v>
      </c>
      <c r="D131" s="385"/>
      <c r="E131" s="386" t="s">
        <v>230</v>
      </c>
      <c r="F131" s="387" t="n">
        <v>0.545</v>
      </c>
      <c r="G131" s="388" t="s">
        <v>58</v>
      </c>
      <c r="H131" s="616" t="n">
        <v>35547</v>
      </c>
      <c r="I131" s="390" t="s">
        <v>52</v>
      </c>
      <c r="J131" s="617" t="s">
        <v>215</v>
      </c>
      <c r="K131" s="649"/>
      <c r="L131" s="218"/>
      <c r="M131" s="218"/>
      <c r="N131" s="219" t="s">
        <v>46</v>
      </c>
      <c r="O131" s="220" t="s">
        <v>47</v>
      </c>
      <c r="P131" s="533" t="s">
        <v>48</v>
      </c>
      <c r="Q131" s="397" t="n">
        <f aca="false">COUNTA(T131:DV131)</f>
        <v>0</v>
      </c>
      <c r="R131" s="398"/>
      <c r="S131" s="417"/>
      <c r="T131" s="400"/>
      <c r="U131" s="401"/>
      <c r="V131" s="402"/>
      <c r="W131" s="401"/>
      <c r="X131" s="402"/>
      <c r="Y131" s="401"/>
      <c r="Z131" s="402"/>
      <c r="AA131" s="401"/>
      <c r="AB131" s="402"/>
      <c r="AC131" s="403"/>
      <c r="AD131" s="400"/>
      <c r="AE131" s="401"/>
      <c r="AF131" s="402"/>
      <c r="AG131" s="401"/>
      <c r="AH131" s="402"/>
      <c r="AI131" s="401"/>
      <c r="AJ131" s="402"/>
      <c r="AK131" s="403"/>
      <c r="AL131" s="400"/>
      <c r="AM131" s="401"/>
      <c r="AN131" s="402"/>
      <c r="AO131" s="401"/>
      <c r="AP131" s="402"/>
      <c r="AQ131" s="401"/>
      <c r="AR131" s="402"/>
      <c r="AS131" s="403"/>
      <c r="AT131" s="263"/>
      <c r="AU131" s="404"/>
      <c r="AV131" s="405"/>
      <c r="AW131" s="406"/>
      <c r="AX131" s="405"/>
      <c r="AY131" s="406"/>
      <c r="AZ131" s="405"/>
      <c r="BA131" s="406"/>
      <c r="BB131" s="405"/>
      <c r="BC131" s="406"/>
      <c r="BD131" s="407"/>
      <c r="BE131" s="404"/>
      <c r="BF131" s="405"/>
      <c r="BG131" s="406"/>
      <c r="BH131" s="405"/>
      <c r="BI131" s="406"/>
      <c r="BJ131" s="405"/>
      <c r="BK131" s="406"/>
      <c r="BL131" s="407"/>
      <c r="BM131" s="404"/>
      <c r="BN131" s="405"/>
      <c r="BO131" s="406"/>
      <c r="BP131" s="405"/>
      <c r="BQ131" s="406"/>
      <c r="BR131" s="405"/>
      <c r="BS131" s="406"/>
      <c r="BT131" s="407"/>
      <c r="BU131" s="263"/>
      <c r="BV131" s="408"/>
      <c r="BW131" s="409"/>
      <c r="BX131" s="410"/>
      <c r="BY131" s="409"/>
      <c r="BZ131" s="410"/>
      <c r="CA131" s="409"/>
      <c r="CB131" s="410"/>
      <c r="CC131" s="409"/>
      <c r="CD131" s="410"/>
      <c r="CE131" s="411"/>
      <c r="CF131" s="408"/>
      <c r="CG131" s="409"/>
      <c r="CH131" s="410"/>
      <c r="CI131" s="409"/>
      <c r="CJ131" s="410"/>
      <c r="CK131" s="409"/>
      <c r="CL131" s="410"/>
      <c r="CM131" s="411"/>
      <c r="CN131" s="408"/>
      <c r="CO131" s="409"/>
      <c r="CP131" s="410"/>
      <c r="CQ131" s="409"/>
      <c r="CR131" s="410"/>
      <c r="CS131" s="409"/>
      <c r="CT131" s="410"/>
      <c r="CU131" s="411"/>
      <c r="CV131" s="263"/>
      <c r="CW131" s="412"/>
      <c r="CX131" s="413"/>
      <c r="CY131" s="414"/>
      <c r="CZ131" s="413"/>
      <c r="DA131" s="414"/>
      <c r="DB131" s="413"/>
      <c r="DC131" s="414"/>
      <c r="DD131" s="413"/>
      <c r="DE131" s="414"/>
      <c r="DF131" s="415"/>
      <c r="DG131" s="412"/>
      <c r="DH131" s="413"/>
      <c r="DI131" s="414"/>
      <c r="DJ131" s="413"/>
      <c r="DK131" s="414"/>
      <c r="DL131" s="413"/>
      <c r="DM131" s="414"/>
      <c r="DN131" s="415"/>
      <c r="DO131" s="412"/>
      <c r="DP131" s="413"/>
      <c r="DQ131" s="414"/>
      <c r="DR131" s="413"/>
      <c r="DS131" s="414"/>
      <c r="DT131" s="413"/>
      <c r="DU131" s="414"/>
      <c r="DV131" s="415"/>
      <c r="DW131" s="263"/>
    </row>
    <row r="132" customFormat="false" ht="40.5" hidden="false" customHeight="true" outlineLevel="0" collapsed="false">
      <c r="A132" s="531" t="n">
        <v>1</v>
      </c>
      <c r="B132" s="383" t="n">
        <f aca="false">LARGE(B$111:B131,1)+1</f>
        <v>22</v>
      </c>
      <c r="C132" s="384" t="s">
        <v>912</v>
      </c>
      <c r="D132" s="385" t="s">
        <v>244</v>
      </c>
      <c r="E132" s="386" t="s">
        <v>220</v>
      </c>
      <c r="F132" s="387" t="n">
        <v>2.574</v>
      </c>
      <c r="G132" s="388" t="s">
        <v>58</v>
      </c>
      <c r="H132" s="616" t="n">
        <v>62014</v>
      </c>
      <c r="I132" s="390" t="s">
        <v>52</v>
      </c>
      <c r="J132" s="617" t="s">
        <v>221</v>
      </c>
      <c r="K132" s="636"/>
      <c r="L132" s="218" t="s">
        <v>44</v>
      </c>
      <c r="M132" s="218" t="s">
        <v>45</v>
      </c>
      <c r="N132" s="219" t="s">
        <v>46</v>
      </c>
      <c r="O132" s="220" t="s">
        <v>47</v>
      </c>
      <c r="P132" s="533" t="s">
        <v>48</v>
      </c>
      <c r="Q132" s="397" t="n">
        <f aca="false">COUNTA(T132:DV132)</f>
        <v>0</v>
      </c>
      <c r="R132" s="398"/>
      <c r="S132" s="417"/>
      <c r="T132" s="400"/>
      <c r="U132" s="401"/>
      <c r="V132" s="402"/>
      <c r="W132" s="401"/>
      <c r="X132" s="402"/>
      <c r="Y132" s="401"/>
      <c r="Z132" s="402"/>
      <c r="AA132" s="401"/>
      <c r="AB132" s="402"/>
      <c r="AC132" s="403"/>
      <c r="AD132" s="400"/>
      <c r="AE132" s="401"/>
      <c r="AF132" s="402"/>
      <c r="AG132" s="401"/>
      <c r="AH132" s="402"/>
      <c r="AI132" s="401"/>
      <c r="AJ132" s="402"/>
      <c r="AK132" s="403"/>
      <c r="AL132" s="400"/>
      <c r="AM132" s="401"/>
      <c r="AN132" s="402"/>
      <c r="AO132" s="401"/>
      <c r="AP132" s="402"/>
      <c r="AQ132" s="401"/>
      <c r="AR132" s="402"/>
      <c r="AS132" s="403"/>
      <c r="AT132" s="263"/>
      <c r="AU132" s="404"/>
      <c r="AV132" s="405"/>
      <c r="AW132" s="406"/>
      <c r="AX132" s="405"/>
      <c r="AY132" s="406"/>
      <c r="AZ132" s="405"/>
      <c r="BA132" s="406"/>
      <c r="BB132" s="405"/>
      <c r="BC132" s="406"/>
      <c r="BD132" s="407"/>
      <c r="BE132" s="404"/>
      <c r="BF132" s="405"/>
      <c r="BG132" s="406"/>
      <c r="BH132" s="405"/>
      <c r="BI132" s="406"/>
      <c r="BJ132" s="405"/>
      <c r="BK132" s="406"/>
      <c r="BL132" s="407"/>
      <c r="BM132" s="404"/>
      <c r="BN132" s="405"/>
      <c r="BO132" s="406"/>
      <c r="BP132" s="405"/>
      <c r="BQ132" s="406"/>
      <c r="BR132" s="405"/>
      <c r="BS132" s="406"/>
      <c r="BT132" s="407"/>
      <c r="BU132" s="263"/>
      <c r="BV132" s="408"/>
      <c r="BW132" s="409"/>
      <c r="BX132" s="410"/>
      <c r="BY132" s="409"/>
      <c r="BZ132" s="410"/>
      <c r="CA132" s="409"/>
      <c r="CB132" s="410"/>
      <c r="CC132" s="409"/>
      <c r="CD132" s="410"/>
      <c r="CE132" s="411"/>
      <c r="CF132" s="408"/>
      <c r="CG132" s="409"/>
      <c r="CH132" s="410"/>
      <c r="CI132" s="409"/>
      <c r="CJ132" s="410"/>
      <c r="CK132" s="409"/>
      <c r="CL132" s="410"/>
      <c r="CM132" s="411"/>
      <c r="CN132" s="408"/>
      <c r="CO132" s="409"/>
      <c r="CP132" s="410"/>
      <c r="CQ132" s="409"/>
      <c r="CR132" s="410"/>
      <c r="CS132" s="409"/>
      <c r="CT132" s="410"/>
      <c r="CU132" s="411"/>
      <c r="CV132" s="263"/>
      <c r="CW132" s="412"/>
      <c r="CX132" s="413"/>
      <c r="CY132" s="414"/>
      <c r="CZ132" s="413"/>
      <c r="DA132" s="414"/>
      <c r="DB132" s="413"/>
      <c r="DC132" s="414"/>
      <c r="DD132" s="413"/>
      <c r="DE132" s="414"/>
      <c r="DF132" s="415"/>
      <c r="DG132" s="412"/>
      <c r="DH132" s="413"/>
      <c r="DI132" s="414"/>
      <c r="DJ132" s="413"/>
      <c r="DK132" s="414"/>
      <c r="DL132" s="413"/>
      <c r="DM132" s="414"/>
      <c r="DN132" s="415"/>
      <c r="DO132" s="412"/>
      <c r="DP132" s="413"/>
      <c r="DQ132" s="414"/>
      <c r="DR132" s="413"/>
      <c r="DS132" s="414"/>
      <c r="DT132" s="413"/>
      <c r="DU132" s="414"/>
      <c r="DV132" s="415"/>
      <c r="DW132" s="263"/>
    </row>
    <row r="133" s="276" customFormat="true" ht="40.5" hidden="false" customHeight="true" outlineLevel="0" collapsed="false">
      <c r="A133" s="531"/>
      <c r="B133" s="383" t="n">
        <f aca="false">LARGE(B$111:B132,1)+1</f>
        <v>23</v>
      </c>
      <c r="C133" s="384" t="s">
        <v>913</v>
      </c>
      <c r="D133" s="385"/>
      <c r="E133" s="386" t="s">
        <v>220</v>
      </c>
      <c r="F133" s="387" t="n">
        <v>2.829</v>
      </c>
      <c r="G133" s="388" t="s">
        <v>58</v>
      </c>
      <c r="H133" s="616" t="n">
        <v>62015</v>
      </c>
      <c r="I133" s="390" t="s">
        <v>52</v>
      </c>
      <c r="J133" s="617" t="s">
        <v>221</v>
      </c>
      <c r="K133" s="636"/>
      <c r="L133" s="218" t="s">
        <v>44</v>
      </c>
      <c r="M133" s="218" t="s">
        <v>45</v>
      </c>
      <c r="N133" s="219" t="s">
        <v>46</v>
      </c>
      <c r="O133" s="220" t="s">
        <v>47</v>
      </c>
      <c r="P133" s="533" t="s">
        <v>48</v>
      </c>
      <c r="Q133" s="397" t="n">
        <f aca="false">COUNTA(T133:DV133)</f>
        <v>0</v>
      </c>
      <c r="R133" s="398"/>
      <c r="S133" s="417"/>
      <c r="T133" s="400"/>
      <c r="U133" s="401"/>
      <c r="V133" s="402"/>
      <c r="W133" s="401"/>
      <c r="X133" s="402"/>
      <c r="Y133" s="401"/>
      <c r="Z133" s="402"/>
      <c r="AA133" s="401"/>
      <c r="AB133" s="402"/>
      <c r="AC133" s="403"/>
      <c r="AD133" s="400"/>
      <c r="AE133" s="401"/>
      <c r="AF133" s="402"/>
      <c r="AG133" s="401"/>
      <c r="AH133" s="402"/>
      <c r="AI133" s="401"/>
      <c r="AJ133" s="402"/>
      <c r="AK133" s="403"/>
      <c r="AL133" s="400"/>
      <c r="AM133" s="401"/>
      <c r="AN133" s="402"/>
      <c r="AO133" s="401"/>
      <c r="AP133" s="402"/>
      <c r="AQ133" s="401"/>
      <c r="AR133" s="402"/>
      <c r="AS133" s="403"/>
      <c r="AT133" s="263"/>
      <c r="AU133" s="404"/>
      <c r="AV133" s="405"/>
      <c r="AW133" s="406"/>
      <c r="AX133" s="405"/>
      <c r="AY133" s="406"/>
      <c r="AZ133" s="405"/>
      <c r="BA133" s="406"/>
      <c r="BB133" s="405"/>
      <c r="BC133" s="406"/>
      <c r="BD133" s="407"/>
      <c r="BE133" s="404"/>
      <c r="BF133" s="405"/>
      <c r="BG133" s="406"/>
      <c r="BH133" s="405"/>
      <c r="BI133" s="406"/>
      <c r="BJ133" s="405"/>
      <c r="BK133" s="406"/>
      <c r="BL133" s="407"/>
      <c r="BM133" s="404"/>
      <c r="BN133" s="405"/>
      <c r="BO133" s="406"/>
      <c r="BP133" s="405"/>
      <c r="BQ133" s="406"/>
      <c r="BR133" s="405"/>
      <c r="BS133" s="406"/>
      <c r="BT133" s="407"/>
      <c r="BU133" s="263"/>
      <c r="BV133" s="408"/>
      <c r="BW133" s="409"/>
      <c r="BX133" s="410"/>
      <c r="BY133" s="409"/>
      <c r="BZ133" s="410"/>
      <c r="CA133" s="409"/>
      <c r="CB133" s="410"/>
      <c r="CC133" s="409"/>
      <c r="CD133" s="410"/>
      <c r="CE133" s="411"/>
      <c r="CF133" s="408"/>
      <c r="CG133" s="409"/>
      <c r="CH133" s="410"/>
      <c r="CI133" s="409"/>
      <c r="CJ133" s="410"/>
      <c r="CK133" s="409"/>
      <c r="CL133" s="410"/>
      <c r="CM133" s="411"/>
      <c r="CN133" s="408"/>
      <c r="CO133" s="409"/>
      <c r="CP133" s="410"/>
      <c r="CQ133" s="409"/>
      <c r="CR133" s="410"/>
      <c r="CS133" s="409"/>
      <c r="CT133" s="410"/>
      <c r="CU133" s="411"/>
      <c r="CV133" s="263"/>
      <c r="CW133" s="412"/>
      <c r="CX133" s="413"/>
      <c r="CY133" s="414"/>
      <c r="CZ133" s="413"/>
      <c r="DA133" s="414"/>
      <c r="DB133" s="413"/>
      <c r="DC133" s="414"/>
      <c r="DD133" s="413"/>
      <c r="DE133" s="414"/>
      <c r="DF133" s="415"/>
      <c r="DG133" s="412"/>
      <c r="DH133" s="413"/>
      <c r="DI133" s="414"/>
      <c r="DJ133" s="413"/>
      <c r="DK133" s="414"/>
      <c r="DL133" s="413"/>
      <c r="DM133" s="414"/>
      <c r="DN133" s="415"/>
      <c r="DO133" s="412"/>
      <c r="DP133" s="413"/>
      <c r="DQ133" s="414"/>
      <c r="DR133" s="413"/>
      <c r="DS133" s="414"/>
      <c r="DT133" s="413"/>
      <c r="DU133" s="414"/>
      <c r="DV133" s="415"/>
      <c r="DW133" s="263"/>
    </row>
    <row r="134" customFormat="false" ht="40.5" hidden="false" customHeight="true" outlineLevel="0" collapsed="false">
      <c r="A134" s="531" t="n">
        <v>1</v>
      </c>
      <c r="B134" s="383" t="n">
        <f aca="false">LARGE(B$111:B133,1)+1</f>
        <v>24</v>
      </c>
      <c r="C134" s="384" t="s">
        <v>451</v>
      </c>
      <c r="D134" s="385" t="n">
        <v>1</v>
      </c>
      <c r="E134" s="386" t="s">
        <v>50</v>
      </c>
      <c r="F134" s="387" t="n">
        <v>3.72</v>
      </c>
      <c r="G134" s="388" t="s">
        <v>58</v>
      </c>
      <c r="H134" s="616"/>
      <c r="I134" s="390" t="s">
        <v>52</v>
      </c>
      <c r="J134" s="617" t="s">
        <v>53</v>
      </c>
      <c r="K134" s="636"/>
      <c r="L134" s="218"/>
      <c r="M134" s="218"/>
      <c r="N134" s="219" t="s">
        <v>46</v>
      </c>
      <c r="O134" s="220" t="s">
        <v>47</v>
      </c>
      <c r="P134" s="533" t="s">
        <v>48</v>
      </c>
      <c r="Q134" s="397" t="n">
        <f aca="false">COUNTA(T134:DV134)</f>
        <v>0</v>
      </c>
      <c r="R134" s="398"/>
      <c r="S134" s="417"/>
      <c r="T134" s="400"/>
      <c r="U134" s="401"/>
      <c r="V134" s="402"/>
      <c r="W134" s="401"/>
      <c r="X134" s="402"/>
      <c r="Y134" s="401"/>
      <c r="Z134" s="402"/>
      <c r="AA134" s="401"/>
      <c r="AB134" s="402"/>
      <c r="AC134" s="403"/>
      <c r="AD134" s="400"/>
      <c r="AE134" s="401"/>
      <c r="AF134" s="402"/>
      <c r="AG134" s="401"/>
      <c r="AH134" s="402"/>
      <c r="AI134" s="401"/>
      <c r="AJ134" s="402"/>
      <c r="AK134" s="403"/>
      <c r="AL134" s="400"/>
      <c r="AM134" s="401"/>
      <c r="AN134" s="402"/>
      <c r="AO134" s="401"/>
      <c r="AP134" s="402"/>
      <c r="AQ134" s="401"/>
      <c r="AR134" s="402"/>
      <c r="AS134" s="403"/>
      <c r="AT134" s="263"/>
      <c r="AU134" s="404"/>
      <c r="AV134" s="405"/>
      <c r="AW134" s="406"/>
      <c r="AX134" s="405"/>
      <c r="AY134" s="406"/>
      <c r="AZ134" s="405"/>
      <c r="BA134" s="406"/>
      <c r="BB134" s="405"/>
      <c r="BC134" s="406"/>
      <c r="BD134" s="407"/>
      <c r="BE134" s="404"/>
      <c r="BF134" s="405"/>
      <c r="BG134" s="406"/>
      <c r="BH134" s="405"/>
      <c r="BI134" s="406"/>
      <c r="BJ134" s="405"/>
      <c r="BK134" s="406"/>
      <c r="BL134" s="407"/>
      <c r="BM134" s="404"/>
      <c r="BN134" s="405"/>
      <c r="BO134" s="406"/>
      <c r="BP134" s="405"/>
      <c r="BQ134" s="406"/>
      <c r="BR134" s="405"/>
      <c r="BS134" s="406"/>
      <c r="BT134" s="407"/>
      <c r="BU134" s="263"/>
      <c r="BV134" s="408"/>
      <c r="BW134" s="409"/>
      <c r="BX134" s="410"/>
      <c r="BY134" s="409"/>
      <c r="BZ134" s="410"/>
      <c r="CA134" s="409"/>
      <c r="CB134" s="410"/>
      <c r="CC134" s="409"/>
      <c r="CD134" s="410"/>
      <c r="CE134" s="411"/>
      <c r="CF134" s="408"/>
      <c r="CG134" s="409"/>
      <c r="CH134" s="410"/>
      <c r="CI134" s="409"/>
      <c r="CJ134" s="410"/>
      <c r="CK134" s="409"/>
      <c r="CL134" s="410"/>
      <c r="CM134" s="411"/>
      <c r="CN134" s="408"/>
      <c r="CO134" s="409"/>
      <c r="CP134" s="410"/>
      <c r="CQ134" s="409"/>
      <c r="CR134" s="410"/>
      <c r="CS134" s="409"/>
      <c r="CT134" s="410"/>
      <c r="CU134" s="411"/>
      <c r="CV134" s="263"/>
      <c r="CW134" s="412"/>
      <c r="CX134" s="413"/>
      <c r="CY134" s="414"/>
      <c r="CZ134" s="413"/>
      <c r="DA134" s="414"/>
      <c r="DB134" s="413"/>
      <c r="DC134" s="414"/>
      <c r="DD134" s="413"/>
      <c r="DE134" s="414"/>
      <c r="DF134" s="415"/>
      <c r="DG134" s="412"/>
      <c r="DH134" s="413"/>
      <c r="DI134" s="414"/>
      <c r="DJ134" s="413"/>
      <c r="DK134" s="414"/>
      <c r="DL134" s="413"/>
      <c r="DM134" s="414"/>
      <c r="DN134" s="415"/>
      <c r="DO134" s="412"/>
      <c r="DP134" s="413"/>
      <c r="DQ134" s="414"/>
      <c r="DR134" s="413"/>
      <c r="DS134" s="414"/>
      <c r="DT134" s="413"/>
      <c r="DU134" s="414"/>
      <c r="DV134" s="415"/>
      <c r="DW134" s="263"/>
    </row>
    <row r="135" customFormat="false" ht="40.5" hidden="false" customHeight="true" outlineLevel="0" collapsed="false">
      <c r="A135" s="531" t="n">
        <v>1</v>
      </c>
      <c r="B135" s="383" t="n">
        <f aca="false">LARGE(B$111:B134,1)+1</f>
        <v>25</v>
      </c>
      <c r="C135" s="384" t="s">
        <v>452</v>
      </c>
      <c r="D135" s="385" t="n">
        <v>1</v>
      </c>
      <c r="E135" s="386" t="s">
        <v>50</v>
      </c>
      <c r="F135" s="387" t="n">
        <v>3.72</v>
      </c>
      <c r="G135" s="388" t="s">
        <v>58</v>
      </c>
      <c r="H135" s="616"/>
      <c r="I135" s="390" t="s">
        <v>52</v>
      </c>
      <c r="J135" s="617" t="s">
        <v>53</v>
      </c>
      <c r="K135" s="636"/>
      <c r="L135" s="218"/>
      <c r="M135" s="218"/>
      <c r="N135" s="219" t="s">
        <v>46</v>
      </c>
      <c r="O135" s="220" t="s">
        <v>47</v>
      </c>
      <c r="P135" s="533" t="s">
        <v>48</v>
      </c>
      <c r="Q135" s="397" t="n">
        <f aca="false">COUNTA(T135:DV135)</f>
        <v>0</v>
      </c>
      <c r="R135" s="398"/>
      <c r="S135" s="417"/>
      <c r="T135" s="400"/>
      <c r="U135" s="401"/>
      <c r="V135" s="402"/>
      <c r="W135" s="401"/>
      <c r="X135" s="402"/>
      <c r="Y135" s="401"/>
      <c r="Z135" s="402"/>
      <c r="AA135" s="401"/>
      <c r="AB135" s="402"/>
      <c r="AC135" s="403"/>
      <c r="AD135" s="400"/>
      <c r="AE135" s="401"/>
      <c r="AF135" s="402"/>
      <c r="AG135" s="401"/>
      <c r="AH135" s="402"/>
      <c r="AI135" s="401"/>
      <c r="AJ135" s="402"/>
      <c r="AK135" s="403"/>
      <c r="AL135" s="400"/>
      <c r="AM135" s="401"/>
      <c r="AN135" s="402"/>
      <c r="AO135" s="401"/>
      <c r="AP135" s="402"/>
      <c r="AQ135" s="401"/>
      <c r="AR135" s="402"/>
      <c r="AS135" s="403"/>
      <c r="AT135" s="263"/>
      <c r="AU135" s="404"/>
      <c r="AV135" s="405"/>
      <c r="AW135" s="406"/>
      <c r="AX135" s="405"/>
      <c r="AY135" s="406"/>
      <c r="AZ135" s="405"/>
      <c r="BA135" s="406"/>
      <c r="BB135" s="405"/>
      <c r="BC135" s="406"/>
      <c r="BD135" s="407"/>
      <c r="BE135" s="404"/>
      <c r="BF135" s="405"/>
      <c r="BG135" s="406"/>
      <c r="BH135" s="405"/>
      <c r="BI135" s="406"/>
      <c r="BJ135" s="405"/>
      <c r="BK135" s="406"/>
      <c r="BL135" s="407"/>
      <c r="BM135" s="404"/>
      <c r="BN135" s="405"/>
      <c r="BO135" s="406"/>
      <c r="BP135" s="405"/>
      <c r="BQ135" s="406"/>
      <c r="BR135" s="405"/>
      <c r="BS135" s="406"/>
      <c r="BT135" s="407"/>
      <c r="BU135" s="263"/>
      <c r="BV135" s="408"/>
      <c r="BW135" s="409"/>
      <c r="BX135" s="410"/>
      <c r="BY135" s="409"/>
      <c r="BZ135" s="410"/>
      <c r="CA135" s="409"/>
      <c r="CB135" s="410"/>
      <c r="CC135" s="409"/>
      <c r="CD135" s="410"/>
      <c r="CE135" s="411"/>
      <c r="CF135" s="408"/>
      <c r="CG135" s="409"/>
      <c r="CH135" s="410"/>
      <c r="CI135" s="409"/>
      <c r="CJ135" s="410"/>
      <c r="CK135" s="409"/>
      <c r="CL135" s="410"/>
      <c r="CM135" s="411"/>
      <c r="CN135" s="408"/>
      <c r="CO135" s="409"/>
      <c r="CP135" s="410"/>
      <c r="CQ135" s="409"/>
      <c r="CR135" s="410"/>
      <c r="CS135" s="409"/>
      <c r="CT135" s="410"/>
      <c r="CU135" s="411"/>
      <c r="CV135" s="263"/>
      <c r="CW135" s="412"/>
      <c r="CX135" s="413"/>
      <c r="CY135" s="414"/>
      <c r="CZ135" s="413"/>
      <c r="DA135" s="414"/>
      <c r="DB135" s="413"/>
      <c r="DC135" s="414"/>
      <c r="DD135" s="413"/>
      <c r="DE135" s="414"/>
      <c r="DF135" s="415"/>
      <c r="DG135" s="412"/>
      <c r="DH135" s="413"/>
      <c r="DI135" s="414"/>
      <c r="DJ135" s="413"/>
      <c r="DK135" s="414"/>
      <c r="DL135" s="413"/>
      <c r="DM135" s="414"/>
      <c r="DN135" s="415"/>
      <c r="DO135" s="412"/>
      <c r="DP135" s="413"/>
      <c r="DQ135" s="414"/>
      <c r="DR135" s="413"/>
      <c r="DS135" s="414"/>
      <c r="DT135" s="413"/>
      <c r="DU135" s="414"/>
      <c r="DV135" s="415"/>
      <c r="DW135" s="263"/>
    </row>
    <row r="136" customFormat="false" ht="40.5" hidden="false" customHeight="true" outlineLevel="0" collapsed="false">
      <c r="A136" s="531"/>
      <c r="B136" s="383" t="n">
        <f aca="false">LARGE(B$111:B135,1)+1</f>
        <v>26</v>
      </c>
      <c r="C136" s="384" t="s">
        <v>453</v>
      </c>
      <c r="D136" s="385" t="s">
        <v>454</v>
      </c>
      <c r="E136" s="386" t="s">
        <v>220</v>
      </c>
      <c r="F136" s="387" t="n">
        <v>4.18</v>
      </c>
      <c r="G136" s="388" t="s">
        <v>58</v>
      </c>
      <c r="H136" s="616" t="n">
        <v>39084</v>
      </c>
      <c r="I136" s="390" t="s">
        <v>52</v>
      </c>
      <c r="J136" s="617" t="s">
        <v>221</v>
      </c>
      <c r="K136" s="636"/>
      <c r="L136" s="218"/>
      <c r="M136" s="218"/>
      <c r="N136" s="219" t="s">
        <v>46</v>
      </c>
      <c r="O136" s="220" t="s">
        <v>47</v>
      </c>
      <c r="P136" s="533" t="s">
        <v>48</v>
      </c>
      <c r="Q136" s="397" t="n">
        <f aca="false">COUNTA(T136:DV136)</f>
        <v>0</v>
      </c>
      <c r="R136" s="398"/>
      <c r="S136" s="417"/>
      <c r="T136" s="400"/>
      <c r="U136" s="401"/>
      <c r="V136" s="402"/>
      <c r="W136" s="401"/>
      <c r="X136" s="402"/>
      <c r="Y136" s="401"/>
      <c r="Z136" s="402"/>
      <c r="AA136" s="401"/>
      <c r="AB136" s="402"/>
      <c r="AC136" s="403"/>
      <c r="AD136" s="400"/>
      <c r="AE136" s="401"/>
      <c r="AF136" s="402"/>
      <c r="AG136" s="401"/>
      <c r="AH136" s="402"/>
      <c r="AI136" s="401"/>
      <c r="AJ136" s="402"/>
      <c r="AK136" s="403"/>
      <c r="AL136" s="400"/>
      <c r="AM136" s="401"/>
      <c r="AN136" s="402"/>
      <c r="AO136" s="401"/>
      <c r="AP136" s="402"/>
      <c r="AQ136" s="401"/>
      <c r="AR136" s="402"/>
      <c r="AS136" s="403"/>
      <c r="AT136" s="263"/>
      <c r="AU136" s="404"/>
      <c r="AV136" s="405"/>
      <c r="AW136" s="406"/>
      <c r="AX136" s="405"/>
      <c r="AY136" s="406"/>
      <c r="AZ136" s="405"/>
      <c r="BA136" s="406"/>
      <c r="BB136" s="405"/>
      <c r="BC136" s="406"/>
      <c r="BD136" s="407"/>
      <c r="BE136" s="404"/>
      <c r="BF136" s="405"/>
      <c r="BG136" s="406"/>
      <c r="BH136" s="405"/>
      <c r="BI136" s="406"/>
      <c r="BJ136" s="405"/>
      <c r="BK136" s="406"/>
      <c r="BL136" s="407"/>
      <c r="BM136" s="404"/>
      <c r="BN136" s="405"/>
      <c r="BO136" s="406"/>
      <c r="BP136" s="405"/>
      <c r="BQ136" s="406"/>
      <c r="BR136" s="405"/>
      <c r="BS136" s="406"/>
      <c r="BT136" s="407"/>
      <c r="BU136" s="263"/>
      <c r="BV136" s="408"/>
      <c r="BW136" s="409"/>
      <c r="BX136" s="410"/>
      <c r="BY136" s="409"/>
      <c r="BZ136" s="410"/>
      <c r="CA136" s="409"/>
      <c r="CB136" s="410"/>
      <c r="CC136" s="409"/>
      <c r="CD136" s="410"/>
      <c r="CE136" s="411"/>
      <c r="CF136" s="408"/>
      <c r="CG136" s="409"/>
      <c r="CH136" s="410"/>
      <c r="CI136" s="409"/>
      <c r="CJ136" s="410"/>
      <c r="CK136" s="409"/>
      <c r="CL136" s="410"/>
      <c r="CM136" s="411"/>
      <c r="CN136" s="408"/>
      <c r="CO136" s="409"/>
      <c r="CP136" s="410"/>
      <c r="CQ136" s="409"/>
      <c r="CR136" s="410"/>
      <c r="CS136" s="409"/>
      <c r="CT136" s="410"/>
      <c r="CU136" s="411"/>
      <c r="CV136" s="263"/>
      <c r="CW136" s="412"/>
      <c r="CX136" s="413"/>
      <c r="CY136" s="414"/>
      <c r="CZ136" s="413"/>
      <c r="DA136" s="414"/>
      <c r="DB136" s="413"/>
      <c r="DC136" s="414"/>
      <c r="DD136" s="413"/>
      <c r="DE136" s="414"/>
      <c r="DF136" s="415"/>
      <c r="DG136" s="412"/>
      <c r="DH136" s="413"/>
      <c r="DI136" s="414"/>
      <c r="DJ136" s="413"/>
      <c r="DK136" s="414"/>
      <c r="DL136" s="413"/>
      <c r="DM136" s="414"/>
      <c r="DN136" s="415"/>
      <c r="DO136" s="412"/>
      <c r="DP136" s="413"/>
      <c r="DQ136" s="414"/>
      <c r="DR136" s="413"/>
      <c r="DS136" s="414"/>
      <c r="DT136" s="413"/>
      <c r="DU136" s="414"/>
      <c r="DV136" s="415"/>
      <c r="DW136" s="263"/>
    </row>
    <row r="137" s="276" customFormat="true" ht="40.5" hidden="false" customHeight="true" outlineLevel="0" collapsed="false">
      <c r="A137" s="639"/>
      <c r="B137" s="383" t="n">
        <f aca="false">LARGE(B$111:B136,1)+1</f>
        <v>27</v>
      </c>
      <c r="C137" s="384" t="s">
        <v>236</v>
      </c>
      <c r="D137" s="385" t="s">
        <v>237</v>
      </c>
      <c r="E137" s="386" t="s">
        <v>238</v>
      </c>
      <c r="F137" s="387" t="n">
        <v>2.745</v>
      </c>
      <c r="G137" s="388" t="s">
        <v>58</v>
      </c>
      <c r="H137" s="616" t="n">
        <v>1900</v>
      </c>
      <c r="I137" s="390" t="s">
        <v>52</v>
      </c>
      <c r="J137" s="617" t="s">
        <v>221</v>
      </c>
      <c r="K137" s="636"/>
      <c r="L137" s="218"/>
      <c r="M137" s="218"/>
      <c r="N137" s="219" t="s">
        <v>46</v>
      </c>
      <c r="O137" s="220" t="s">
        <v>47</v>
      </c>
      <c r="P137" s="533" t="s">
        <v>48</v>
      </c>
      <c r="Q137" s="397" t="n">
        <f aca="false">COUNTA(T137:DV137)</f>
        <v>0</v>
      </c>
      <c r="R137" s="398"/>
      <c r="S137" s="417"/>
      <c r="T137" s="400"/>
      <c r="U137" s="401"/>
      <c r="V137" s="402"/>
      <c r="W137" s="401"/>
      <c r="X137" s="402"/>
      <c r="Y137" s="401"/>
      <c r="Z137" s="402"/>
      <c r="AA137" s="401"/>
      <c r="AB137" s="402"/>
      <c r="AC137" s="403"/>
      <c r="AD137" s="400"/>
      <c r="AE137" s="401"/>
      <c r="AF137" s="402"/>
      <c r="AG137" s="401"/>
      <c r="AH137" s="402"/>
      <c r="AI137" s="401"/>
      <c r="AJ137" s="402"/>
      <c r="AK137" s="403"/>
      <c r="AL137" s="400"/>
      <c r="AM137" s="401"/>
      <c r="AN137" s="402"/>
      <c r="AO137" s="401"/>
      <c r="AP137" s="402"/>
      <c r="AQ137" s="401"/>
      <c r="AR137" s="402"/>
      <c r="AS137" s="403"/>
      <c r="AT137" s="263"/>
      <c r="AU137" s="404"/>
      <c r="AV137" s="405"/>
      <c r="AW137" s="406"/>
      <c r="AX137" s="405"/>
      <c r="AY137" s="406"/>
      <c r="AZ137" s="405"/>
      <c r="BA137" s="406"/>
      <c r="BB137" s="405"/>
      <c r="BC137" s="406"/>
      <c r="BD137" s="407"/>
      <c r="BE137" s="404"/>
      <c r="BF137" s="405"/>
      <c r="BG137" s="406"/>
      <c r="BH137" s="405"/>
      <c r="BI137" s="406"/>
      <c r="BJ137" s="405"/>
      <c r="BK137" s="406"/>
      <c r="BL137" s="407"/>
      <c r="BM137" s="404"/>
      <c r="BN137" s="405"/>
      <c r="BO137" s="406"/>
      <c r="BP137" s="405"/>
      <c r="BQ137" s="406"/>
      <c r="BR137" s="405"/>
      <c r="BS137" s="406"/>
      <c r="BT137" s="407"/>
      <c r="BU137" s="263"/>
      <c r="BV137" s="408"/>
      <c r="BW137" s="409"/>
      <c r="BX137" s="410"/>
      <c r="BY137" s="409"/>
      <c r="BZ137" s="410"/>
      <c r="CA137" s="409"/>
      <c r="CB137" s="410"/>
      <c r="CC137" s="409"/>
      <c r="CD137" s="410"/>
      <c r="CE137" s="411"/>
      <c r="CF137" s="408"/>
      <c r="CG137" s="409"/>
      <c r="CH137" s="410"/>
      <c r="CI137" s="409"/>
      <c r="CJ137" s="410"/>
      <c r="CK137" s="409"/>
      <c r="CL137" s="410"/>
      <c r="CM137" s="411"/>
      <c r="CN137" s="408"/>
      <c r="CO137" s="409"/>
      <c r="CP137" s="410"/>
      <c r="CQ137" s="409"/>
      <c r="CR137" s="410"/>
      <c r="CS137" s="409"/>
      <c r="CT137" s="410"/>
      <c r="CU137" s="411"/>
      <c r="CV137" s="263"/>
      <c r="CW137" s="412"/>
      <c r="CX137" s="413"/>
      <c r="CY137" s="414"/>
      <c r="CZ137" s="413"/>
      <c r="DA137" s="414"/>
      <c r="DB137" s="413"/>
      <c r="DC137" s="414"/>
      <c r="DD137" s="413"/>
      <c r="DE137" s="414"/>
      <c r="DF137" s="415"/>
      <c r="DG137" s="412"/>
      <c r="DH137" s="413"/>
      <c r="DI137" s="414"/>
      <c r="DJ137" s="413"/>
      <c r="DK137" s="414"/>
      <c r="DL137" s="413"/>
      <c r="DM137" s="414"/>
      <c r="DN137" s="415"/>
      <c r="DO137" s="412"/>
      <c r="DP137" s="413"/>
      <c r="DQ137" s="414"/>
      <c r="DR137" s="413"/>
      <c r="DS137" s="414"/>
      <c r="DT137" s="413"/>
      <c r="DU137" s="414"/>
      <c r="DV137" s="415"/>
      <c r="DW137" s="263"/>
    </row>
    <row r="138" s="276" customFormat="true" ht="40.5" hidden="false" customHeight="true" outlineLevel="0" collapsed="false">
      <c r="A138" s="639"/>
      <c r="B138" s="383" t="n">
        <f aca="false">LARGE(B$111:B137,1)+1</f>
        <v>28</v>
      </c>
      <c r="C138" s="384" t="s">
        <v>424</v>
      </c>
      <c r="D138" s="385"/>
      <c r="E138" s="386" t="s">
        <v>214</v>
      </c>
      <c r="F138" s="387" t="n">
        <v>1.38</v>
      </c>
      <c r="G138" s="388" t="s">
        <v>58</v>
      </c>
      <c r="H138" s="616" t="n">
        <v>36381</v>
      </c>
      <c r="I138" s="390" t="s">
        <v>52</v>
      </c>
      <c r="J138" s="617" t="s">
        <v>215</v>
      </c>
      <c r="K138" s="636"/>
      <c r="L138" s="218" t="s">
        <v>44</v>
      </c>
      <c r="M138" s="218" t="s">
        <v>45</v>
      </c>
      <c r="N138" s="219" t="s">
        <v>46</v>
      </c>
      <c r="O138" s="220" t="s">
        <v>47</v>
      </c>
      <c r="P138" s="533" t="s">
        <v>48</v>
      </c>
      <c r="Q138" s="397" t="n">
        <f aca="false">COUNTA(T138:DV138)</f>
        <v>0</v>
      </c>
      <c r="R138" s="398"/>
      <c r="S138" s="417"/>
      <c r="T138" s="400"/>
      <c r="U138" s="401"/>
      <c r="V138" s="402"/>
      <c r="W138" s="401"/>
      <c r="X138" s="402"/>
      <c r="Y138" s="401"/>
      <c r="Z138" s="402"/>
      <c r="AA138" s="401"/>
      <c r="AB138" s="402"/>
      <c r="AC138" s="403"/>
      <c r="AD138" s="400"/>
      <c r="AE138" s="401"/>
      <c r="AF138" s="402"/>
      <c r="AG138" s="401"/>
      <c r="AH138" s="402"/>
      <c r="AI138" s="401"/>
      <c r="AJ138" s="402"/>
      <c r="AK138" s="403"/>
      <c r="AL138" s="400"/>
      <c r="AM138" s="401"/>
      <c r="AN138" s="402"/>
      <c r="AO138" s="401"/>
      <c r="AP138" s="402"/>
      <c r="AQ138" s="401"/>
      <c r="AR138" s="402"/>
      <c r="AS138" s="403"/>
      <c r="AT138" s="263"/>
      <c r="AU138" s="404"/>
      <c r="AV138" s="405"/>
      <c r="AW138" s="406"/>
      <c r="AX138" s="405"/>
      <c r="AY138" s="406"/>
      <c r="AZ138" s="405"/>
      <c r="BA138" s="406"/>
      <c r="BB138" s="405"/>
      <c r="BC138" s="406"/>
      <c r="BD138" s="407"/>
      <c r="BE138" s="404"/>
      <c r="BF138" s="405"/>
      <c r="BG138" s="406"/>
      <c r="BH138" s="405"/>
      <c r="BI138" s="406"/>
      <c r="BJ138" s="405"/>
      <c r="BK138" s="406"/>
      <c r="BL138" s="407"/>
      <c r="BM138" s="404"/>
      <c r="BN138" s="405"/>
      <c r="BO138" s="406"/>
      <c r="BP138" s="405"/>
      <c r="BQ138" s="406"/>
      <c r="BR138" s="405"/>
      <c r="BS138" s="406"/>
      <c r="BT138" s="407"/>
      <c r="BU138" s="263"/>
      <c r="BV138" s="408"/>
      <c r="BW138" s="409"/>
      <c r="BX138" s="410"/>
      <c r="BY138" s="409"/>
      <c r="BZ138" s="410"/>
      <c r="CA138" s="409"/>
      <c r="CB138" s="410"/>
      <c r="CC138" s="409"/>
      <c r="CD138" s="410"/>
      <c r="CE138" s="411"/>
      <c r="CF138" s="408"/>
      <c r="CG138" s="409"/>
      <c r="CH138" s="410"/>
      <c r="CI138" s="409"/>
      <c r="CJ138" s="410"/>
      <c r="CK138" s="409"/>
      <c r="CL138" s="410"/>
      <c r="CM138" s="411"/>
      <c r="CN138" s="408"/>
      <c r="CO138" s="409"/>
      <c r="CP138" s="410"/>
      <c r="CQ138" s="409"/>
      <c r="CR138" s="410"/>
      <c r="CS138" s="409"/>
      <c r="CT138" s="410"/>
      <c r="CU138" s="411"/>
      <c r="CV138" s="263"/>
      <c r="CW138" s="412"/>
      <c r="CX138" s="413"/>
      <c r="CY138" s="414"/>
      <c r="CZ138" s="413"/>
      <c r="DA138" s="414"/>
      <c r="DB138" s="413"/>
      <c r="DC138" s="414"/>
      <c r="DD138" s="413"/>
      <c r="DE138" s="414"/>
      <c r="DF138" s="415"/>
      <c r="DG138" s="412"/>
      <c r="DH138" s="413"/>
      <c r="DI138" s="414"/>
      <c r="DJ138" s="413"/>
      <c r="DK138" s="414"/>
      <c r="DL138" s="413"/>
      <c r="DM138" s="414"/>
      <c r="DN138" s="415"/>
      <c r="DO138" s="412"/>
      <c r="DP138" s="413"/>
      <c r="DQ138" s="414"/>
      <c r="DR138" s="413"/>
      <c r="DS138" s="414"/>
      <c r="DT138" s="413"/>
      <c r="DU138" s="414"/>
      <c r="DV138" s="415"/>
      <c r="DW138" s="263"/>
    </row>
    <row r="139" s="276" customFormat="true" ht="13.5" hidden="false" customHeight="true" outlineLevel="0" collapsed="false">
      <c r="A139" s="531"/>
      <c r="B139" s="535"/>
      <c r="C139" s="536"/>
      <c r="D139" s="537"/>
      <c r="E139" s="538"/>
      <c r="F139" s="539"/>
      <c r="G139" s="540"/>
      <c r="H139" s="541"/>
      <c r="I139" s="542"/>
      <c r="J139" s="543"/>
      <c r="K139" s="544"/>
      <c r="L139" s="545"/>
      <c r="M139" s="545"/>
      <c r="N139" s="546"/>
      <c r="O139" s="547"/>
      <c r="P139" s="548"/>
      <c r="Q139" s="547"/>
      <c r="R139" s="547"/>
      <c r="S139" s="547"/>
      <c r="T139" s="467"/>
      <c r="U139" s="468"/>
      <c r="V139" s="468"/>
      <c r="W139" s="468"/>
      <c r="X139" s="468"/>
      <c r="Y139" s="468"/>
      <c r="Z139" s="468"/>
      <c r="AA139" s="468"/>
      <c r="AB139" s="468"/>
      <c r="AC139" s="469"/>
      <c r="AD139" s="467"/>
      <c r="AE139" s="468"/>
      <c r="AF139" s="468"/>
      <c r="AG139" s="468"/>
      <c r="AH139" s="468"/>
      <c r="AI139" s="468"/>
      <c r="AJ139" s="468"/>
      <c r="AK139" s="469"/>
      <c r="AL139" s="467"/>
      <c r="AM139" s="468"/>
      <c r="AN139" s="468"/>
      <c r="AO139" s="468"/>
      <c r="AP139" s="468"/>
      <c r="AQ139" s="468"/>
      <c r="AR139" s="468"/>
      <c r="AS139" s="469"/>
      <c r="AT139" s="470"/>
      <c r="AU139" s="471"/>
      <c r="AV139" s="472"/>
      <c r="AW139" s="472"/>
      <c r="AX139" s="472"/>
      <c r="AY139" s="472"/>
      <c r="AZ139" s="472"/>
      <c r="BA139" s="472"/>
      <c r="BB139" s="472"/>
      <c r="BC139" s="472"/>
      <c r="BD139" s="473"/>
      <c r="BE139" s="471"/>
      <c r="BF139" s="472"/>
      <c r="BG139" s="472"/>
      <c r="BH139" s="472"/>
      <c r="BI139" s="472"/>
      <c r="BJ139" s="472"/>
      <c r="BK139" s="472"/>
      <c r="BL139" s="473"/>
      <c r="BM139" s="471"/>
      <c r="BN139" s="472"/>
      <c r="BO139" s="472"/>
      <c r="BP139" s="472"/>
      <c r="BQ139" s="472"/>
      <c r="BR139" s="472"/>
      <c r="BS139" s="472"/>
      <c r="BT139" s="473"/>
      <c r="BU139" s="470"/>
      <c r="BV139" s="474"/>
      <c r="BW139" s="475"/>
      <c r="BX139" s="475"/>
      <c r="BY139" s="475"/>
      <c r="BZ139" s="475"/>
      <c r="CA139" s="475"/>
      <c r="CB139" s="475"/>
      <c r="CC139" s="475"/>
      <c r="CD139" s="475"/>
      <c r="CE139" s="476"/>
      <c r="CF139" s="474"/>
      <c r="CG139" s="475"/>
      <c r="CH139" s="475"/>
      <c r="CI139" s="475"/>
      <c r="CJ139" s="475"/>
      <c r="CK139" s="475"/>
      <c r="CL139" s="475"/>
      <c r="CM139" s="476"/>
      <c r="CN139" s="474"/>
      <c r="CO139" s="475"/>
      <c r="CP139" s="475"/>
      <c r="CQ139" s="475"/>
      <c r="CR139" s="475"/>
      <c r="CS139" s="475"/>
      <c r="CT139" s="475"/>
      <c r="CU139" s="476"/>
      <c r="CV139" s="470"/>
      <c r="CW139" s="477"/>
      <c r="CX139" s="478"/>
      <c r="CY139" s="478"/>
      <c r="CZ139" s="478"/>
      <c r="DA139" s="478"/>
      <c r="DB139" s="478"/>
      <c r="DC139" s="478"/>
      <c r="DD139" s="478"/>
      <c r="DE139" s="478"/>
      <c r="DF139" s="479"/>
      <c r="DG139" s="477"/>
      <c r="DH139" s="478"/>
      <c r="DI139" s="478"/>
      <c r="DJ139" s="478"/>
      <c r="DK139" s="478"/>
      <c r="DL139" s="478"/>
      <c r="DM139" s="478"/>
      <c r="DN139" s="479"/>
      <c r="DO139" s="477"/>
      <c r="DP139" s="478"/>
      <c r="DQ139" s="478"/>
      <c r="DR139" s="478"/>
      <c r="DS139" s="478"/>
      <c r="DT139" s="478"/>
      <c r="DU139" s="478"/>
      <c r="DV139" s="479"/>
      <c r="DW139" s="480"/>
    </row>
    <row r="140" customFormat="false" ht="40.5" hidden="false" customHeight="true" outlineLevel="0" collapsed="false">
      <c r="A140" s="531" t="n">
        <v>1</v>
      </c>
      <c r="B140" s="383" t="n">
        <f aca="false">LARGE(B$111:B139,1)+1</f>
        <v>29</v>
      </c>
      <c r="C140" s="384" t="s">
        <v>290</v>
      </c>
      <c r="D140" s="385" t="s">
        <v>291</v>
      </c>
      <c r="E140" s="386" t="s">
        <v>284</v>
      </c>
      <c r="F140" s="387" t="n">
        <v>4.89</v>
      </c>
      <c r="G140" s="388" t="s">
        <v>58</v>
      </c>
      <c r="H140" s="616" t="n">
        <v>5443</v>
      </c>
      <c r="I140" s="390" t="s">
        <v>52</v>
      </c>
      <c r="J140" s="617" t="s">
        <v>53</v>
      </c>
      <c r="K140" s="636"/>
      <c r="L140" s="218"/>
      <c r="M140" s="218"/>
      <c r="N140" s="219" t="s">
        <v>46</v>
      </c>
      <c r="O140" s="220" t="s">
        <v>47</v>
      </c>
      <c r="P140" s="533" t="s">
        <v>48</v>
      </c>
      <c r="Q140" s="397" t="n">
        <f aca="false">COUNTA(T140:DV140)</f>
        <v>0</v>
      </c>
      <c r="R140" s="398"/>
      <c r="S140" s="417"/>
      <c r="T140" s="400"/>
      <c r="U140" s="401"/>
      <c r="V140" s="402"/>
      <c r="W140" s="401"/>
      <c r="X140" s="402"/>
      <c r="Y140" s="401"/>
      <c r="Z140" s="402"/>
      <c r="AA140" s="401"/>
      <c r="AB140" s="402"/>
      <c r="AC140" s="403"/>
      <c r="AD140" s="400"/>
      <c r="AE140" s="401"/>
      <c r="AF140" s="402"/>
      <c r="AG140" s="401"/>
      <c r="AH140" s="402"/>
      <c r="AI140" s="401"/>
      <c r="AJ140" s="402"/>
      <c r="AK140" s="403"/>
      <c r="AL140" s="400"/>
      <c r="AM140" s="401"/>
      <c r="AN140" s="402"/>
      <c r="AO140" s="401"/>
      <c r="AP140" s="402"/>
      <c r="AQ140" s="401"/>
      <c r="AR140" s="402"/>
      <c r="AS140" s="403"/>
      <c r="AT140" s="263"/>
      <c r="AU140" s="404"/>
      <c r="AV140" s="405"/>
      <c r="AW140" s="406"/>
      <c r="AX140" s="405"/>
      <c r="AY140" s="406"/>
      <c r="AZ140" s="405"/>
      <c r="BA140" s="406"/>
      <c r="BB140" s="405"/>
      <c r="BC140" s="406"/>
      <c r="BD140" s="407"/>
      <c r="BE140" s="404"/>
      <c r="BF140" s="405"/>
      <c r="BG140" s="406"/>
      <c r="BH140" s="405"/>
      <c r="BI140" s="406"/>
      <c r="BJ140" s="405"/>
      <c r="BK140" s="406"/>
      <c r="BL140" s="407"/>
      <c r="BM140" s="404"/>
      <c r="BN140" s="405"/>
      <c r="BO140" s="406"/>
      <c r="BP140" s="405"/>
      <c r="BQ140" s="406"/>
      <c r="BR140" s="405"/>
      <c r="BS140" s="406"/>
      <c r="BT140" s="407"/>
      <c r="BU140" s="263"/>
      <c r="BV140" s="408"/>
      <c r="BW140" s="409"/>
      <c r="BX140" s="410"/>
      <c r="BY140" s="409"/>
      <c r="BZ140" s="410"/>
      <c r="CA140" s="409"/>
      <c r="CB140" s="410"/>
      <c r="CC140" s="409"/>
      <c r="CD140" s="410"/>
      <c r="CE140" s="411"/>
      <c r="CF140" s="408"/>
      <c r="CG140" s="409"/>
      <c r="CH140" s="410"/>
      <c r="CI140" s="409"/>
      <c r="CJ140" s="410"/>
      <c r="CK140" s="409"/>
      <c r="CL140" s="410"/>
      <c r="CM140" s="411"/>
      <c r="CN140" s="408"/>
      <c r="CO140" s="409"/>
      <c r="CP140" s="410"/>
      <c r="CQ140" s="409"/>
      <c r="CR140" s="410"/>
      <c r="CS140" s="409"/>
      <c r="CT140" s="410"/>
      <c r="CU140" s="411"/>
      <c r="CV140" s="263"/>
      <c r="CW140" s="412"/>
      <c r="CX140" s="413"/>
      <c r="CY140" s="414"/>
      <c r="CZ140" s="413"/>
      <c r="DA140" s="414"/>
      <c r="DB140" s="413"/>
      <c r="DC140" s="414"/>
      <c r="DD140" s="413"/>
      <c r="DE140" s="414"/>
      <c r="DF140" s="415"/>
      <c r="DG140" s="412"/>
      <c r="DH140" s="413"/>
      <c r="DI140" s="414"/>
      <c r="DJ140" s="413"/>
      <c r="DK140" s="414"/>
      <c r="DL140" s="413"/>
      <c r="DM140" s="414"/>
      <c r="DN140" s="415"/>
      <c r="DO140" s="412"/>
      <c r="DP140" s="413"/>
      <c r="DQ140" s="414"/>
      <c r="DR140" s="413"/>
      <c r="DS140" s="414"/>
      <c r="DT140" s="413"/>
      <c r="DU140" s="414"/>
      <c r="DV140" s="415"/>
      <c r="DW140" s="263"/>
    </row>
    <row r="141" s="276" customFormat="true" ht="40.5" hidden="false" customHeight="true" outlineLevel="0" collapsed="false">
      <c r="A141" s="531"/>
      <c r="B141" s="383" t="n">
        <f aca="false">LARGE(B$111:B140,1)+1</f>
        <v>30</v>
      </c>
      <c r="C141" s="384" t="s">
        <v>747</v>
      </c>
      <c r="D141" s="385" t="s">
        <v>302</v>
      </c>
      <c r="E141" s="386" t="s">
        <v>307</v>
      </c>
      <c r="F141" s="387" t="n">
        <v>3.65</v>
      </c>
      <c r="G141" s="388" t="s">
        <v>58</v>
      </c>
      <c r="H141" s="616" t="n">
        <v>60598</v>
      </c>
      <c r="I141" s="390" t="s">
        <v>52</v>
      </c>
      <c r="J141" s="617" t="s">
        <v>53</v>
      </c>
      <c r="K141" s="636"/>
      <c r="L141" s="218" t="s">
        <v>44</v>
      </c>
      <c r="M141" s="218" t="s">
        <v>45</v>
      </c>
      <c r="N141" s="219" t="s">
        <v>46</v>
      </c>
      <c r="O141" s="220" t="s">
        <v>47</v>
      </c>
      <c r="P141" s="533" t="s">
        <v>48</v>
      </c>
      <c r="Q141" s="397" t="n">
        <f aca="false">COUNTA(T141:DV141)</f>
        <v>0</v>
      </c>
      <c r="R141" s="398"/>
      <c r="S141" s="417"/>
      <c r="T141" s="400"/>
      <c r="U141" s="401"/>
      <c r="V141" s="402"/>
      <c r="W141" s="401"/>
      <c r="X141" s="402"/>
      <c r="Y141" s="401"/>
      <c r="Z141" s="402"/>
      <c r="AA141" s="401"/>
      <c r="AB141" s="402"/>
      <c r="AC141" s="403"/>
      <c r="AD141" s="400"/>
      <c r="AE141" s="401"/>
      <c r="AF141" s="402"/>
      <c r="AG141" s="401"/>
      <c r="AH141" s="402"/>
      <c r="AI141" s="401"/>
      <c r="AJ141" s="402"/>
      <c r="AK141" s="403"/>
      <c r="AL141" s="400"/>
      <c r="AM141" s="401"/>
      <c r="AN141" s="402"/>
      <c r="AO141" s="401"/>
      <c r="AP141" s="402"/>
      <c r="AQ141" s="401"/>
      <c r="AR141" s="402"/>
      <c r="AS141" s="403"/>
      <c r="AT141" s="263"/>
      <c r="AU141" s="404"/>
      <c r="AV141" s="405"/>
      <c r="AW141" s="406"/>
      <c r="AX141" s="405"/>
      <c r="AY141" s="406"/>
      <c r="AZ141" s="405"/>
      <c r="BA141" s="406"/>
      <c r="BB141" s="405"/>
      <c r="BC141" s="406"/>
      <c r="BD141" s="407"/>
      <c r="BE141" s="404"/>
      <c r="BF141" s="405"/>
      <c r="BG141" s="406"/>
      <c r="BH141" s="405"/>
      <c r="BI141" s="406"/>
      <c r="BJ141" s="405"/>
      <c r="BK141" s="406"/>
      <c r="BL141" s="407"/>
      <c r="BM141" s="404"/>
      <c r="BN141" s="405"/>
      <c r="BO141" s="406"/>
      <c r="BP141" s="405"/>
      <c r="BQ141" s="406"/>
      <c r="BR141" s="405"/>
      <c r="BS141" s="406"/>
      <c r="BT141" s="407"/>
      <c r="BU141" s="263"/>
      <c r="BV141" s="408"/>
      <c r="BW141" s="409"/>
      <c r="BX141" s="410"/>
      <c r="BY141" s="409"/>
      <c r="BZ141" s="410"/>
      <c r="CA141" s="409"/>
      <c r="CB141" s="410"/>
      <c r="CC141" s="409"/>
      <c r="CD141" s="410"/>
      <c r="CE141" s="411"/>
      <c r="CF141" s="408"/>
      <c r="CG141" s="409"/>
      <c r="CH141" s="410"/>
      <c r="CI141" s="409"/>
      <c r="CJ141" s="410"/>
      <c r="CK141" s="409"/>
      <c r="CL141" s="410"/>
      <c r="CM141" s="411"/>
      <c r="CN141" s="408"/>
      <c r="CO141" s="409"/>
      <c r="CP141" s="410"/>
      <c r="CQ141" s="409"/>
      <c r="CR141" s="410"/>
      <c r="CS141" s="409"/>
      <c r="CT141" s="410"/>
      <c r="CU141" s="411"/>
      <c r="CV141" s="263"/>
      <c r="CW141" s="412"/>
      <c r="CX141" s="413"/>
      <c r="CY141" s="414"/>
      <c r="CZ141" s="413"/>
      <c r="DA141" s="414"/>
      <c r="DB141" s="413"/>
      <c r="DC141" s="414"/>
      <c r="DD141" s="413"/>
      <c r="DE141" s="414"/>
      <c r="DF141" s="415"/>
      <c r="DG141" s="412"/>
      <c r="DH141" s="413"/>
      <c r="DI141" s="414"/>
      <c r="DJ141" s="413"/>
      <c r="DK141" s="414"/>
      <c r="DL141" s="413"/>
      <c r="DM141" s="414"/>
      <c r="DN141" s="415"/>
      <c r="DO141" s="412"/>
      <c r="DP141" s="413"/>
      <c r="DQ141" s="414"/>
      <c r="DR141" s="413"/>
      <c r="DS141" s="414"/>
      <c r="DT141" s="413"/>
      <c r="DU141" s="414"/>
      <c r="DV141" s="415"/>
      <c r="DW141" s="263"/>
    </row>
    <row r="142" customFormat="false" ht="40.5" hidden="false" customHeight="true" outlineLevel="0" collapsed="false">
      <c r="A142" s="638"/>
      <c r="B142" s="383" t="n">
        <f aca="false">LARGE(B$111:B141,1)+1</f>
        <v>31</v>
      </c>
      <c r="C142" s="384" t="s">
        <v>308</v>
      </c>
      <c r="D142" s="385"/>
      <c r="E142" s="386" t="s">
        <v>50</v>
      </c>
      <c r="F142" s="387" t="n">
        <v>5.9</v>
      </c>
      <c r="G142" s="388" t="s">
        <v>58</v>
      </c>
      <c r="H142" s="616"/>
      <c r="I142" s="390" t="s">
        <v>52</v>
      </c>
      <c r="J142" s="617" t="s">
        <v>53</v>
      </c>
      <c r="K142" s="636"/>
      <c r="L142" s="218" t="s">
        <v>44</v>
      </c>
      <c r="M142" s="218" t="s">
        <v>45</v>
      </c>
      <c r="N142" s="219" t="s">
        <v>46</v>
      </c>
      <c r="O142" s="220" t="s">
        <v>47</v>
      </c>
      <c r="P142" s="533" t="s">
        <v>48</v>
      </c>
      <c r="Q142" s="397" t="n">
        <f aca="false">COUNTA(T142:DV142)</f>
        <v>0</v>
      </c>
      <c r="R142" s="398"/>
      <c r="S142" s="417"/>
      <c r="T142" s="400"/>
      <c r="U142" s="401"/>
      <c r="V142" s="402"/>
      <c r="W142" s="401"/>
      <c r="X142" s="402"/>
      <c r="Y142" s="401"/>
      <c r="Z142" s="402"/>
      <c r="AA142" s="401"/>
      <c r="AB142" s="402"/>
      <c r="AC142" s="403"/>
      <c r="AD142" s="400"/>
      <c r="AE142" s="401"/>
      <c r="AF142" s="402"/>
      <c r="AG142" s="401"/>
      <c r="AH142" s="402"/>
      <c r="AI142" s="401"/>
      <c r="AJ142" s="402"/>
      <c r="AK142" s="403"/>
      <c r="AL142" s="400"/>
      <c r="AM142" s="401"/>
      <c r="AN142" s="402"/>
      <c r="AO142" s="401"/>
      <c r="AP142" s="402"/>
      <c r="AQ142" s="401"/>
      <c r="AR142" s="402"/>
      <c r="AS142" s="403"/>
      <c r="AT142" s="263"/>
      <c r="AU142" s="404"/>
      <c r="AV142" s="405"/>
      <c r="AW142" s="406"/>
      <c r="AX142" s="405"/>
      <c r="AY142" s="406"/>
      <c r="AZ142" s="405"/>
      <c r="BA142" s="406"/>
      <c r="BB142" s="405"/>
      <c r="BC142" s="406"/>
      <c r="BD142" s="407"/>
      <c r="BE142" s="404"/>
      <c r="BF142" s="405"/>
      <c r="BG142" s="406"/>
      <c r="BH142" s="405"/>
      <c r="BI142" s="406"/>
      <c r="BJ142" s="405"/>
      <c r="BK142" s="406"/>
      <c r="BL142" s="407"/>
      <c r="BM142" s="404"/>
      <c r="BN142" s="405"/>
      <c r="BO142" s="406"/>
      <c r="BP142" s="405"/>
      <c r="BQ142" s="406"/>
      <c r="BR142" s="405"/>
      <c r="BS142" s="406"/>
      <c r="BT142" s="407"/>
      <c r="BU142" s="263"/>
      <c r="BV142" s="408"/>
      <c r="BW142" s="409"/>
      <c r="BX142" s="410"/>
      <c r="BY142" s="409"/>
      <c r="BZ142" s="410"/>
      <c r="CA142" s="409"/>
      <c r="CB142" s="410"/>
      <c r="CC142" s="409"/>
      <c r="CD142" s="410"/>
      <c r="CE142" s="411"/>
      <c r="CF142" s="408"/>
      <c r="CG142" s="409"/>
      <c r="CH142" s="410"/>
      <c r="CI142" s="409"/>
      <c r="CJ142" s="410"/>
      <c r="CK142" s="409"/>
      <c r="CL142" s="410"/>
      <c r="CM142" s="411"/>
      <c r="CN142" s="408"/>
      <c r="CO142" s="409"/>
      <c r="CP142" s="410"/>
      <c r="CQ142" s="409"/>
      <c r="CR142" s="410"/>
      <c r="CS142" s="409"/>
      <c r="CT142" s="410"/>
      <c r="CU142" s="411"/>
      <c r="CV142" s="263"/>
      <c r="CW142" s="412"/>
      <c r="CX142" s="413"/>
      <c r="CY142" s="414"/>
      <c r="CZ142" s="413"/>
      <c r="DA142" s="414"/>
      <c r="DB142" s="413"/>
      <c r="DC142" s="414"/>
      <c r="DD142" s="413"/>
      <c r="DE142" s="414"/>
      <c r="DF142" s="415"/>
      <c r="DG142" s="412"/>
      <c r="DH142" s="413"/>
      <c r="DI142" s="414"/>
      <c r="DJ142" s="413"/>
      <c r="DK142" s="414"/>
      <c r="DL142" s="413"/>
      <c r="DM142" s="414"/>
      <c r="DN142" s="415"/>
      <c r="DO142" s="412"/>
      <c r="DP142" s="413"/>
      <c r="DQ142" s="414"/>
      <c r="DR142" s="413"/>
      <c r="DS142" s="414"/>
      <c r="DT142" s="413"/>
      <c r="DU142" s="414"/>
      <c r="DV142" s="415"/>
      <c r="DW142" s="263"/>
    </row>
    <row r="143" customFormat="false" ht="40.5" hidden="false" customHeight="true" outlineLevel="0" collapsed="false">
      <c r="A143" s="638"/>
      <c r="B143" s="383" t="n">
        <f aca="false">LARGE(B$111:B142,1)+1</f>
        <v>32</v>
      </c>
      <c r="C143" s="384" t="s">
        <v>306</v>
      </c>
      <c r="D143" s="385" t="s">
        <v>302</v>
      </c>
      <c r="E143" s="386" t="s">
        <v>307</v>
      </c>
      <c r="F143" s="387" t="n">
        <v>3.58</v>
      </c>
      <c r="G143" s="388" t="s">
        <v>58</v>
      </c>
      <c r="H143" s="616" t="n">
        <v>49553</v>
      </c>
      <c r="I143" s="390" t="s">
        <v>52</v>
      </c>
      <c r="J143" s="617" t="s">
        <v>53</v>
      </c>
      <c r="K143" s="636"/>
      <c r="L143" s="218" t="s">
        <v>44</v>
      </c>
      <c r="M143" s="218" t="s">
        <v>45</v>
      </c>
      <c r="N143" s="219" t="s">
        <v>46</v>
      </c>
      <c r="O143" s="220" t="s">
        <v>47</v>
      </c>
      <c r="P143" s="533" t="s">
        <v>48</v>
      </c>
      <c r="Q143" s="397" t="n">
        <f aca="false">COUNTA(T143:DV143)</f>
        <v>0</v>
      </c>
      <c r="R143" s="398"/>
      <c r="S143" s="417"/>
      <c r="T143" s="400"/>
      <c r="U143" s="401"/>
      <c r="V143" s="402"/>
      <c r="W143" s="401"/>
      <c r="X143" s="402"/>
      <c r="Y143" s="401"/>
      <c r="Z143" s="402"/>
      <c r="AA143" s="401"/>
      <c r="AB143" s="402"/>
      <c r="AC143" s="403"/>
      <c r="AD143" s="400"/>
      <c r="AE143" s="401"/>
      <c r="AF143" s="402"/>
      <c r="AG143" s="401"/>
      <c r="AH143" s="402"/>
      <c r="AI143" s="401"/>
      <c r="AJ143" s="402"/>
      <c r="AK143" s="403"/>
      <c r="AL143" s="400"/>
      <c r="AM143" s="401"/>
      <c r="AN143" s="402"/>
      <c r="AO143" s="401"/>
      <c r="AP143" s="402"/>
      <c r="AQ143" s="401"/>
      <c r="AR143" s="402"/>
      <c r="AS143" s="403"/>
      <c r="AT143" s="263"/>
      <c r="AU143" s="404"/>
      <c r="AV143" s="405"/>
      <c r="AW143" s="406"/>
      <c r="AX143" s="405"/>
      <c r="AY143" s="406"/>
      <c r="AZ143" s="405"/>
      <c r="BA143" s="406"/>
      <c r="BB143" s="405"/>
      <c r="BC143" s="406"/>
      <c r="BD143" s="407"/>
      <c r="BE143" s="404"/>
      <c r="BF143" s="405"/>
      <c r="BG143" s="406"/>
      <c r="BH143" s="405"/>
      <c r="BI143" s="406"/>
      <c r="BJ143" s="405"/>
      <c r="BK143" s="406"/>
      <c r="BL143" s="407"/>
      <c r="BM143" s="404"/>
      <c r="BN143" s="405"/>
      <c r="BO143" s="406"/>
      <c r="BP143" s="405"/>
      <c r="BQ143" s="406"/>
      <c r="BR143" s="405"/>
      <c r="BS143" s="406"/>
      <c r="BT143" s="407"/>
      <c r="BU143" s="263"/>
      <c r="BV143" s="408"/>
      <c r="BW143" s="409"/>
      <c r="BX143" s="410"/>
      <c r="BY143" s="409"/>
      <c r="BZ143" s="410"/>
      <c r="CA143" s="409"/>
      <c r="CB143" s="410"/>
      <c r="CC143" s="409"/>
      <c r="CD143" s="410"/>
      <c r="CE143" s="411"/>
      <c r="CF143" s="408"/>
      <c r="CG143" s="409"/>
      <c r="CH143" s="410"/>
      <c r="CI143" s="409"/>
      <c r="CJ143" s="410"/>
      <c r="CK143" s="409"/>
      <c r="CL143" s="410"/>
      <c r="CM143" s="411"/>
      <c r="CN143" s="408"/>
      <c r="CO143" s="409"/>
      <c r="CP143" s="410"/>
      <c r="CQ143" s="409"/>
      <c r="CR143" s="410"/>
      <c r="CS143" s="409"/>
      <c r="CT143" s="410"/>
      <c r="CU143" s="411"/>
      <c r="CV143" s="263"/>
      <c r="CW143" s="412"/>
      <c r="CX143" s="413"/>
      <c r="CY143" s="414"/>
      <c r="CZ143" s="413"/>
      <c r="DA143" s="414"/>
      <c r="DB143" s="413"/>
      <c r="DC143" s="414"/>
      <c r="DD143" s="413"/>
      <c r="DE143" s="414"/>
      <c r="DF143" s="415"/>
      <c r="DG143" s="412"/>
      <c r="DH143" s="413"/>
      <c r="DI143" s="414"/>
      <c r="DJ143" s="413"/>
      <c r="DK143" s="414"/>
      <c r="DL143" s="413"/>
      <c r="DM143" s="414"/>
      <c r="DN143" s="415"/>
      <c r="DO143" s="412"/>
      <c r="DP143" s="413"/>
      <c r="DQ143" s="414"/>
      <c r="DR143" s="413"/>
      <c r="DS143" s="414"/>
      <c r="DT143" s="413"/>
      <c r="DU143" s="414"/>
      <c r="DV143" s="415"/>
      <c r="DW143" s="263"/>
    </row>
    <row r="144" s="276" customFormat="true" ht="13.5" hidden="false" customHeight="true" outlineLevel="0" collapsed="false">
      <c r="A144" s="531"/>
      <c r="B144" s="535"/>
      <c r="C144" s="536"/>
      <c r="D144" s="537"/>
      <c r="E144" s="538"/>
      <c r="F144" s="539"/>
      <c r="G144" s="540"/>
      <c r="H144" s="541"/>
      <c r="I144" s="542"/>
      <c r="J144" s="543"/>
      <c r="K144" s="544"/>
      <c r="L144" s="545"/>
      <c r="M144" s="545"/>
      <c r="N144" s="546"/>
      <c r="O144" s="547"/>
      <c r="P144" s="548"/>
      <c r="Q144" s="547"/>
      <c r="R144" s="547"/>
      <c r="S144" s="547"/>
      <c r="T144" s="467"/>
      <c r="U144" s="468"/>
      <c r="V144" s="468"/>
      <c r="W144" s="468"/>
      <c r="X144" s="468"/>
      <c r="Y144" s="468"/>
      <c r="Z144" s="468"/>
      <c r="AA144" s="468"/>
      <c r="AB144" s="468"/>
      <c r="AC144" s="469"/>
      <c r="AD144" s="467"/>
      <c r="AE144" s="468"/>
      <c r="AF144" s="468"/>
      <c r="AG144" s="468"/>
      <c r="AH144" s="468"/>
      <c r="AI144" s="468"/>
      <c r="AJ144" s="468"/>
      <c r="AK144" s="469"/>
      <c r="AL144" s="467"/>
      <c r="AM144" s="468"/>
      <c r="AN144" s="468"/>
      <c r="AO144" s="468"/>
      <c r="AP144" s="468"/>
      <c r="AQ144" s="468"/>
      <c r="AR144" s="468"/>
      <c r="AS144" s="469"/>
      <c r="AT144" s="470"/>
      <c r="AU144" s="471"/>
      <c r="AV144" s="472"/>
      <c r="AW144" s="472"/>
      <c r="AX144" s="472"/>
      <c r="AY144" s="472"/>
      <c r="AZ144" s="472"/>
      <c r="BA144" s="472"/>
      <c r="BB144" s="472"/>
      <c r="BC144" s="472"/>
      <c r="BD144" s="473"/>
      <c r="BE144" s="471"/>
      <c r="BF144" s="472"/>
      <c r="BG144" s="472"/>
      <c r="BH144" s="472"/>
      <c r="BI144" s="472"/>
      <c r="BJ144" s="472"/>
      <c r="BK144" s="472"/>
      <c r="BL144" s="473"/>
      <c r="BM144" s="471"/>
      <c r="BN144" s="472"/>
      <c r="BO144" s="472"/>
      <c r="BP144" s="472"/>
      <c r="BQ144" s="472"/>
      <c r="BR144" s="472"/>
      <c r="BS144" s="472"/>
      <c r="BT144" s="473"/>
      <c r="BU144" s="470"/>
      <c r="BV144" s="474"/>
      <c r="BW144" s="475"/>
      <c r="BX144" s="475"/>
      <c r="BY144" s="475"/>
      <c r="BZ144" s="475"/>
      <c r="CA144" s="475"/>
      <c r="CB144" s="475"/>
      <c r="CC144" s="475"/>
      <c r="CD144" s="475"/>
      <c r="CE144" s="476"/>
      <c r="CF144" s="474"/>
      <c r="CG144" s="475"/>
      <c r="CH144" s="475"/>
      <c r="CI144" s="475"/>
      <c r="CJ144" s="475"/>
      <c r="CK144" s="475"/>
      <c r="CL144" s="475"/>
      <c r="CM144" s="476"/>
      <c r="CN144" s="474"/>
      <c r="CO144" s="475"/>
      <c r="CP144" s="475"/>
      <c r="CQ144" s="475"/>
      <c r="CR144" s="475"/>
      <c r="CS144" s="475"/>
      <c r="CT144" s="475"/>
      <c r="CU144" s="476"/>
      <c r="CV144" s="470"/>
      <c r="CW144" s="477"/>
      <c r="CX144" s="478"/>
      <c r="CY144" s="478"/>
      <c r="CZ144" s="478"/>
      <c r="DA144" s="478"/>
      <c r="DB144" s="478"/>
      <c r="DC144" s="478"/>
      <c r="DD144" s="478"/>
      <c r="DE144" s="478"/>
      <c r="DF144" s="479"/>
      <c r="DG144" s="477"/>
      <c r="DH144" s="478"/>
      <c r="DI144" s="478"/>
      <c r="DJ144" s="478"/>
      <c r="DK144" s="478"/>
      <c r="DL144" s="478"/>
      <c r="DM144" s="478"/>
      <c r="DN144" s="479"/>
      <c r="DO144" s="477"/>
      <c r="DP144" s="478"/>
      <c r="DQ144" s="478"/>
      <c r="DR144" s="478"/>
      <c r="DS144" s="478"/>
      <c r="DT144" s="478"/>
      <c r="DU144" s="478"/>
      <c r="DV144" s="479"/>
      <c r="DW144" s="480"/>
    </row>
    <row r="145" customFormat="false" ht="40.5" hidden="false" customHeight="true" outlineLevel="0" collapsed="false">
      <c r="A145" s="638"/>
      <c r="B145" s="383" t="n">
        <f aca="false">LARGE(B$111:B144,1)+1</f>
        <v>33</v>
      </c>
      <c r="C145" s="384" t="s">
        <v>276</v>
      </c>
      <c r="D145" s="385" t="s">
        <v>277</v>
      </c>
      <c r="E145" s="386" t="s">
        <v>278</v>
      </c>
      <c r="F145" s="387" t="n">
        <v>0.641</v>
      </c>
      <c r="G145" s="388" t="s">
        <v>58</v>
      </c>
      <c r="H145" s="616" t="n">
        <v>8335</v>
      </c>
      <c r="I145" s="390" t="s">
        <v>52</v>
      </c>
      <c r="J145" s="617" t="s">
        <v>215</v>
      </c>
      <c r="K145" s="636"/>
      <c r="L145" s="218" t="s">
        <v>44</v>
      </c>
      <c r="M145" s="218" t="s">
        <v>45</v>
      </c>
      <c r="N145" s="219" t="s">
        <v>46</v>
      </c>
      <c r="O145" s="220" t="s">
        <v>47</v>
      </c>
      <c r="P145" s="533" t="s">
        <v>48</v>
      </c>
      <c r="Q145" s="397" t="n">
        <f aca="false">COUNTA(T145:DV145)</f>
        <v>0</v>
      </c>
      <c r="R145" s="398"/>
      <c r="S145" s="417"/>
      <c r="T145" s="400"/>
      <c r="U145" s="401"/>
      <c r="V145" s="402"/>
      <c r="W145" s="401"/>
      <c r="X145" s="402"/>
      <c r="Y145" s="401"/>
      <c r="Z145" s="402"/>
      <c r="AA145" s="401"/>
      <c r="AB145" s="402"/>
      <c r="AC145" s="403"/>
      <c r="AD145" s="400"/>
      <c r="AE145" s="401"/>
      <c r="AF145" s="402"/>
      <c r="AG145" s="401"/>
      <c r="AH145" s="402"/>
      <c r="AI145" s="401"/>
      <c r="AJ145" s="402"/>
      <c r="AK145" s="403"/>
      <c r="AL145" s="400"/>
      <c r="AM145" s="401"/>
      <c r="AN145" s="402"/>
      <c r="AO145" s="401"/>
      <c r="AP145" s="402"/>
      <c r="AQ145" s="401"/>
      <c r="AR145" s="402"/>
      <c r="AS145" s="403"/>
      <c r="AT145" s="263"/>
      <c r="AU145" s="404"/>
      <c r="AV145" s="405"/>
      <c r="AW145" s="406"/>
      <c r="AX145" s="405"/>
      <c r="AY145" s="406"/>
      <c r="AZ145" s="405"/>
      <c r="BA145" s="406"/>
      <c r="BB145" s="405"/>
      <c r="BC145" s="406"/>
      <c r="BD145" s="407"/>
      <c r="BE145" s="404"/>
      <c r="BF145" s="405"/>
      <c r="BG145" s="406"/>
      <c r="BH145" s="405"/>
      <c r="BI145" s="406"/>
      <c r="BJ145" s="405"/>
      <c r="BK145" s="406"/>
      <c r="BL145" s="407"/>
      <c r="BM145" s="404"/>
      <c r="BN145" s="405"/>
      <c r="BO145" s="406"/>
      <c r="BP145" s="405"/>
      <c r="BQ145" s="406"/>
      <c r="BR145" s="405"/>
      <c r="BS145" s="406"/>
      <c r="BT145" s="407"/>
      <c r="BU145" s="263"/>
      <c r="BV145" s="408"/>
      <c r="BW145" s="409"/>
      <c r="BX145" s="410"/>
      <c r="BY145" s="409"/>
      <c r="BZ145" s="410"/>
      <c r="CA145" s="409"/>
      <c r="CB145" s="410"/>
      <c r="CC145" s="409"/>
      <c r="CD145" s="410"/>
      <c r="CE145" s="411"/>
      <c r="CF145" s="408"/>
      <c r="CG145" s="409"/>
      <c r="CH145" s="410"/>
      <c r="CI145" s="409"/>
      <c r="CJ145" s="410"/>
      <c r="CK145" s="409"/>
      <c r="CL145" s="410"/>
      <c r="CM145" s="411"/>
      <c r="CN145" s="408"/>
      <c r="CO145" s="409"/>
      <c r="CP145" s="410"/>
      <c r="CQ145" s="409"/>
      <c r="CR145" s="410"/>
      <c r="CS145" s="409"/>
      <c r="CT145" s="410"/>
      <c r="CU145" s="411"/>
      <c r="CV145" s="263"/>
      <c r="CW145" s="412"/>
      <c r="CX145" s="413"/>
      <c r="CY145" s="414"/>
      <c r="CZ145" s="413"/>
      <c r="DA145" s="414"/>
      <c r="DB145" s="413"/>
      <c r="DC145" s="414"/>
      <c r="DD145" s="413"/>
      <c r="DE145" s="414"/>
      <c r="DF145" s="415"/>
      <c r="DG145" s="412"/>
      <c r="DH145" s="413"/>
      <c r="DI145" s="414"/>
      <c r="DJ145" s="413"/>
      <c r="DK145" s="414"/>
      <c r="DL145" s="413"/>
      <c r="DM145" s="414"/>
      <c r="DN145" s="415"/>
      <c r="DO145" s="412"/>
      <c r="DP145" s="413"/>
      <c r="DQ145" s="414"/>
      <c r="DR145" s="413"/>
      <c r="DS145" s="414"/>
      <c r="DT145" s="413"/>
      <c r="DU145" s="414"/>
      <c r="DV145" s="415"/>
      <c r="DW145" s="263"/>
    </row>
    <row r="146" customFormat="false" ht="40.5" hidden="false" customHeight="true" outlineLevel="0" collapsed="false">
      <c r="A146" s="638"/>
      <c r="B146" s="383" t="n">
        <f aca="false">LARGE(B$111:B145,1)+1</f>
        <v>34</v>
      </c>
      <c r="C146" s="384" t="s">
        <v>280</v>
      </c>
      <c r="D146" s="385" t="s">
        <v>281</v>
      </c>
      <c r="E146" s="386" t="s">
        <v>282</v>
      </c>
      <c r="F146" s="387" t="n">
        <v>0.656</v>
      </c>
      <c r="G146" s="388" t="s">
        <v>58</v>
      </c>
      <c r="H146" s="616" t="n">
        <v>8037</v>
      </c>
      <c r="I146" s="390" t="s">
        <v>52</v>
      </c>
      <c r="J146" s="617" t="s">
        <v>215</v>
      </c>
      <c r="K146" s="644"/>
      <c r="L146" s="218" t="s">
        <v>44</v>
      </c>
      <c r="M146" s="218" t="s">
        <v>45</v>
      </c>
      <c r="N146" s="219" t="s">
        <v>46</v>
      </c>
      <c r="O146" s="220" t="s">
        <v>47</v>
      </c>
      <c r="P146" s="533" t="s">
        <v>48</v>
      </c>
      <c r="Q146" s="397" t="n">
        <f aca="false">COUNTA(T146:DV146)</f>
        <v>0</v>
      </c>
      <c r="R146" s="398"/>
      <c r="S146" s="417"/>
      <c r="T146" s="400"/>
      <c r="U146" s="401"/>
      <c r="V146" s="402"/>
      <c r="W146" s="401"/>
      <c r="X146" s="402"/>
      <c r="Y146" s="401"/>
      <c r="Z146" s="402"/>
      <c r="AA146" s="401"/>
      <c r="AB146" s="402"/>
      <c r="AC146" s="403"/>
      <c r="AD146" s="400"/>
      <c r="AE146" s="401"/>
      <c r="AF146" s="402"/>
      <c r="AG146" s="401"/>
      <c r="AH146" s="402"/>
      <c r="AI146" s="401"/>
      <c r="AJ146" s="402"/>
      <c r="AK146" s="403"/>
      <c r="AL146" s="400"/>
      <c r="AM146" s="401"/>
      <c r="AN146" s="402"/>
      <c r="AO146" s="401"/>
      <c r="AP146" s="402"/>
      <c r="AQ146" s="401"/>
      <c r="AR146" s="402"/>
      <c r="AS146" s="403"/>
      <c r="AT146" s="263"/>
      <c r="AU146" s="404"/>
      <c r="AV146" s="405"/>
      <c r="AW146" s="406"/>
      <c r="AX146" s="405"/>
      <c r="AY146" s="406"/>
      <c r="AZ146" s="405"/>
      <c r="BA146" s="406"/>
      <c r="BB146" s="405"/>
      <c r="BC146" s="406"/>
      <c r="BD146" s="407"/>
      <c r="BE146" s="404"/>
      <c r="BF146" s="405"/>
      <c r="BG146" s="406"/>
      <c r="BH146" s="405"/>
      <c r="BI146" s="406"/>
      <c r="BJ146" s="405"/>
      <c r="BK146" s="406"/>
      <c r="BL146" s="407"/>
      <c r="BM146" s="404"/>
      <c r="BN146" s="405"/>
      <c r="BO146" s="406"/>
      <c r="BP146" s="405"/>
      <c r="BQ146" s="406"/>
      <c r="BR146" s="405"/>
      <c r="BS146" s="406"/>
      <c r="BT146" s="407"/>
      <c r="BU146" s="263"/>
      <c r="BV146" s="408"/>
      <c r="BW146" s="409"/>
      <c r="BX146" s="410"/>
      <c r="BY146" s="409"/>
      <c r="BZ146" s="410"/>
      <c r="CA146" s="409"/>
      <c r="CB146" s="410"/>
      <c r="CC146" s="409"/>
      <c r="CD146" s="410"/>
      <c r="CE146" s="411"/>
      <c r="CF146" s="408"/>
      <c r="CG146" s="409"/>
      <c r="CH146" s="410"/>
      <c r="CI146" s="409"/>
      <c r="CJ146" s="410"/>
      <c r="CK146" s="409"/>
      <c r="CL146" s="410"/>
      <c r="CM146" s="411"/>
      <c r="CN146" s="408"/>
      <c r="CO146" s="409"/>
      <c r="CP146" s="410"/>
      <c r="CQ146" s="409"/>
      <c r="CR146" s="410"/>
      <c r="CS146" s="409"/>
      <c r="CT146" s="410"/>
      <c r="CU146" s="411"/>
      <c r="CV146" s="263"/>
      <c r="CW146" s="412"/>
      <c r="CX146" s="413"/>
      <c r="CY146" s="414"/>
      <c r="CZ146" s="413"/>
      <c r="DA146" s="414"/>
      <c r="DB146" s="413"/>
      <c r="DC146" s="414"/>
      <c r="DD146" s="413"/>
      <c r="DE146" s="414"/>
      <c r="DF146" s="415"/>
      <c r="DG146" s="412"/>
      <c r="DH146" s="413"/>
      <c r="DI146" s="414"/>
      <c r="DJ146" s="413"/>
      <c r="DK146" s="414"/>
      <c r="DL146" s="413"/>
      <c r="DM146" s="414"/>
      <c r="DN146" s="415"/>
      <c r="DO146" s="412"/>
      <c r="DP146" s="413"/>
      <c r="DQ146" s="414"/>
      <c r="DR146" s="413"/>
      <c r="DS146" s="414"/>
      <c r="DT146" s="413"/>
      <c r="DU146" s="414"/>
      <c r="DV146" s="415"/>
      <c r="DW146" s="263"/>
    </row>
    <row r="147" s="276" customFormat="true" ht="40.5" hidden="false" customHeight="true" outlineLevel="0" collapsed="false">
      <c r="A147" s="639"/>
      <c r="B147" s="383" t="n">
        <f aca="false">LARGE(B$111:B146,1)+1</f>
        <v>35</v>
      </c>
      <c r="C147" s="384" t="s">
        <v>319</v>
      </c>
      <c r="D147" s="385"/>
      <c r="E147" s="386" t="s">
        <v>318</v>
      </c>
      <c r="F147" s="387" t="n">
        <v>6.9</v>
      </c>
      <c r="G147" s="388" t="s">
        <v>58</v>
      </c>
      <c r="H147" s="616" t="s">
        <v>914</v>
      </c>
      <c r="I147" s="390" t="s">
        <v>52</v>
      </c>
      <c r="J147" s="617" t="s">
        <v>53</v>
      </c>
      <c r="K147" s="644"/>
      <c r="L147" s="218" t="s">
        <v>44</v>
      </c>
      <c r="M147" s="218" t="s">
        <v>45</v>
      </c>
      <c r="N147" s="219" t="s">
        <v>46</v>
      </c>
      <c r="O147" s="220" t="s">
        <v>47</v>
      </c>
      <c r="P147" s="533" t="s">
        <v>48</v>
      </c>
      <c r="Q147" s="397" t="n">
        <f aca="false">COUNTA(T147:DV147)</f>
        <v>0</v>
      </c>
      <c r="R147" s="398"/>
      <c r="S147" s="417"/>
      <c r="T147" s="400"/>
      <c r="U147" s="401"/>
      <c r="V147" s="402"/>
      <c r="W147" s="401"/>
      <c r="X147" s="402"/>
      <c r="Y147" s="401"/>
      <c r="Z147" s="402"/>
      <c r="AA147" s="401"/>
      <c r="AB147" s="402"/>
      <c r="AC147" s="403"/>
      <c r="AD147" s="400"/>
      <c r="AE147" s="401"/>
      <c r="AF147" s="402"/>
      <c r="AG147" s="401"/>
      <c r="AH147" s="402"/>
      <c r="AI147" s="401"/>
      <c r="AJ147" s="402"/>
      <c r="AK147" s="403"/>
      <c r="AL147" s="400"/>
      <c r="AM147" s="401"/>
      <c r="AN147" s="402"/>
      <c r="AO147" s="401"/>
      <c r="AP147" s="402"/>
      <c r="AQ147" s="401"/>
      <c r="AR147" s="402"/>
      <c r="AS147" s="403"/>
      <c r="AT147" s="263"/>
      <c r="AU147" s="404"/>
      <c r="AV147" s="405"/>
      <c r="AW147" s="406"/>
      <c r="AX147" s="405"/>
      <c r="AY147" s="406"/>
      <c r="AZ147" s="405"/>
      <c r="BA147" s="406"/>
      <c r="BB147" s="405"/>
      <c r="BC147" s="406"/>
      <c r="BD147" s="407"/>
      <c r="BE147" s="404"/>
      <c r="BF147" s="405"/>
      <c r="BG147" s="406"/>
      <c r="BH147" s="405"/>
      <c r="BI147" s="406"/>
      <c r="BJ147" s="405"/>
      <c r="BK147" s="406"/>
      <c r="BL147" s="407"/>
      <c r="BM147" s="404"/>
      <c r="BN147" s="405"/>
      <c r="BO147" s="406"/>
      <c r="BP147" s="405"/>
      <c r="BQ147" s="406"/>
      <c r="BR147" s="405"/>
      <c r="BS147" s="406"/>
      <c r="BT147" s="407"/>
      <c r="BU147" s="263"/>
      <c r="BV147" s="408"/>
      <c r="BW147" s="409"/>
      <c r="BX147" s="410"/>
      <c r="BY147" s="409"/>
      <c r="BZ147" s="410"/>
      <c r="CA147" s="409"/>
      <c r="CB147" s="410"/>
      <c r="CC147" s="409"/>
      <c r="CD147" s="410"/>
      <c r="CE147" s="411"/>
      <c r="CF147" s="408"/>
      <c r="CG147" s="409"/>
      <c r="CH147" s="410"/>
      <c r="CI147" s="409"/>
      <c r="CJ147" s="410"/>
      <c r="CK147" s="409"/>
      <c r="CL147" s="410"/>
      <c r="CM147" s="411"/>
      <c r="CN147" s="408"/>
      <c r="CO147" s="409"/>
      <c r="CP147" s="410"/>
      <c r="CQ147" s="409"/>
      <c r="CR147" s="410"/>
      <c r="CS147" s="409"/>
      <c r="CT147" s="410"/>
      <c r="CU147" s="411"/>
      <c r="CV147" s="263"/>
      <c r="CW147" s="412"/>
      <c r="CX147" s="413"/>
      <c r="CY147" s="414"/>
      <c r="CZ147" s="413"/>
      <c r="DA147" s="414"/>
      <c r="DB147" s="413"/>
      <c r="DC147" s="414"/>
      <c r="DD147" s="413"/>
      <c r="DE147" s="414"/>
      <c r="DF147" s="415"/>
      <c r="DG147" s="412"/>
      <c r="DH147" s="413"/>
      <c r="DI147" s="414"/>
      <c r="DJ147" s="413"/>
      <c r="DK147" s="414"/>
      <c r="DL147" s="413"/>
      <c r="DM147" s="414"/>
      <c r="DN147" s="415"/>
      <c r="DO147" s="412"/>
      <c r="DP147" s="413"/>
      <c r="DQ147" s="414"/>
      <c r="DR147" s="413"/>
      <c r="DS147" s="414"/>
      <c r="DT147" s="413"/>
      <c r="DU147" s="414"/>
      <c r="DV147" s="415"/>
      <c r="DW147" s="263"/>
    </row>
    <row r="148" s="276" customFormat="true" ht="40.5" hidden="false" customHeight="true" outlineLevel="0" collapsed="false">
      <c r="A148" s="639"/>
      <c r="B148" s="628" t="n">
        <v>11</v>
      </c>
      <c r="C148" s="629" t="s">
        <v>909</v>
      </c>
      <c r="D148" s="630"/>
      <c r="E148" s="631"/>
      <c r="F148" s="630"/>
      <c r="G148" s="632"/>
      <c r="H148" s="631"/>
      <c r="I148" s="633"/>
      <c r="J148" s="630"/>
      <c r="K148" s="630"/>
      <c r="L148" s="633"/>
      <c r="M148" s="633"/>
      <c r="N148" s="633"/>
      <c r="O148" s="633"/>
      <c r="P148" s="643" t="s">
        <v>915</v>
      </c>
      <c r="Q148" s="288" t="s">
        <v>41</v>
      </c>
      <c r="R148" s="289" t="s">
        <v>42</v>
      </c>
      <c r="S148" s="290" t="s">
        <v>43</v>
      </c>
      <c r="T148" s="418"/>
      <c r="U148" s="419"/>
      <c r="V148" s="419"/>
      <c r="W148" s="419"/>
      <c r="X148" s="419"/>
      <c r="Y148" s="419"/>
      <c r="Z148" s="419"/>
      <c r="AA148" s="419"/>
      <c r="AB148" s="419"/>
      <c r="AC148" s="420"/>
      <c r="AD148" s="418"/>
      <c r="AE148" s="419"/>
      <c r="AF148" s="419"/>
      <c r="AG148" s="419"/>
      <c r="AH148" s="419"/>
      <c r="AI148" s="419"/>
      <c r="AJ148" s="419"/>
      <c r="AK148" s="420"/>
      <c r="AL148" s="418"/>
      <c r="AM148" s="419"/>
      <c r="AN148" s="419"/>
      <c r="AO148" s="419"/>
      <c r="AP148" s="419"/>
      <c r="AQ148" s="419"/>
      <c r="AR148" s="419"/>
      <c r="AS148" s="420"/>
      <c r="AT148" s="421"/>
      <c r="AU148" s="422"/>
      <c r="AV148" s="423"/>
      <c r="AW148" s="423"/>
      <c r="AX148" s="423"/>
      <c r="AY148" s="423"/>
      <c r="AZ148" s="423"/>
      <c r="BA148" s="423"/>
      <c r="BB148" s="423"/>
      <c r="BC148" s="423"/>
      <c r="BD148" s="424"/>
      <c r="BE148" s="422"/>
      <c r="BF148" s="423"/>
      <c r="BG148" s="423"/>
      <c r="BH148" s="423"/>
      <c r="BI148" s="423"/>
      <c r="BJ148" s="423"/>
      <c r="BK148" s="423"/>
      <c r="BL148" s="424"/>
      <c r="BM148" s="422"/>
      <c r="BN148" s="423"/>
      <c r="BO148" s="423"/>
      <c r="BP148" s="423"/>
      <c r="BQ148" s="423"/>
      <c r="BR148" s="423"/>
      <c r="BS148" s="423"/>
      <c r="BT148" s="424"/>
      <c r="BU148" s="421"/>
      <c r="BV148" s="425"/>
      <c r="BW148" s="426"/>
      <c r="BX148" s="426"/>
      <c r="BY148" s="426"/>
      <c r="BZ148" s="426"/>
      <c r="CA148" s="426"/>
      <c r="CB148" s="426"/>
      <c r="CC148" s="426"/>
      <c r="CD148" s="426"/>
      <c r="CE148" s="427"/>
      <c r="CF148" s="425"/>
      <c r="CG148" s="426"/>
      <c r="CH148" s="426"/>
      <c r="CI148" s="426"/>
      <c r="CJ148" s="426"/>
      <c r="CK148" s="426"/>
      <c r="CL148" s="426"/>
      <c r="CM148" s="427"/>
      <c r="CN148" s="425"/>
      <c r="CO148" s="426"/>
      <c r="CP148" s="426"/>
      <c r="CQ148" s="426"/>
      <c r="CR148" s="426"/>
      <c r="CS148" s="426"/>
      <c r="CT148" s="426"/>
      <c r="CU148" s="427"/>
      <c r="CV148" s="421"/>
      <c r="CW148" s="428"/>
      <c r="CX148" s="429"/>
      <c r="CY148" s="429"/>
      <c r="CZ148" s="429"/>
      <c r="DA148" s="429"/>
      <c r="DB148" s="429"/>
      <c r="DC148" s="429"/>
      <c r="DD148" s="429"/>
      <c r="DE148" s="429"/>
      <c r="DF148" s="430"/>
      <c r="DG148" s="428"/>
      <c r="DH148" s="429"/>
      <c r="DI148" s="429"/>
      <c r="DJ148" s="429"/>
      <c r="DK148" s="429"/>
      <c r="DL148" s="429"/>
      <c r="DM148" s="429"/>
      <c r="DN148" s="430"/>
      <c r="DO148" s="428"/>
      <c r="DP148" s="429"/>
      <c r="DQ148" s="429"/>
      <c r="DR148" s="429"/>
      <c r="DS148" s="429"/>
      <c r="DT148" s="429"/>
      <c r="DU148" s="429"/>
      <c r="DV148" s="430"/>
      <c r="DW148" s="431"/>
    </row>
    <row r="149" customFormat="false" ht="40.5" hidden="false" customHeight="true" outlineLevel="0" collapsed="false">
      <c r="A149" s="531" t="n">
        <v>1</v>
      </c>
      <c r="B149" s="635"/>
      <c r="C149" s="365" t="s">
        <v>61</v>
      </c>
      <c r="D149" s="366" t="n">
        <f aca="false">LARGE(B150:B154,1)</f>
        <v>5</v>
      </c>
      <c r="E149" s="566" t="s">
        <v>62</v>
      </c>
      <c r="F149" s="366" t="n">
        <f aca="false">COUNTIF(L150:P154,E149)</f>
        <v>0</v>
      </c>
      <c r="G149" s="368" t="s">
        <v>44</v>
      </c>
      <c r="H149" s="366" t="n">
        <f aca="false">COUNTIF(L150:P154,G149)</f>
        <v>0</v>
      </c>
      <c r="I149" s="368" t="s">
        <v>45</v>
      </c>
      <c r="J149" s="366" t="n">
        <f aca="false">COUNTIF(L150:P154,I149)</f>
        <v>5</v>
      </c>
      <c r="K149" s="368" t="s">
        <v>46</v>
      </c>
      <c r="L149" s="366" t="n">
        <f aca="false">COUNTIF(L150:P154,K149)</f>
        <v>5</v>
      </c>
      <c r="M149" s="368" t="s">
        <v>47</v>
      </c>
      <c r="N149" s="366" t="n">
        <f aca="false">COUNTIF(L150:P154,M149)</f>
        <v>5</v>
      </c>
      <c r="O149" s="368" t="s">
        <v>48</v>
      </c>
      <c r="P149" s="369" t="n">
        <f aca="false">COUNTIF(L150:P154,O149)</f>
        <v>5</v>
      </c>
      <c r="Q149" s="288"/>
      <c r="R149" s="289"/>
      <c r="S149" s="290"/>
      <c r="T149" s="432"/>
      <c r="U149" s="433"/>
      <c r="V149" s="433"/>
      <c r="W149" s="433"/>
      <c r="X149" s="433"/>
      <c r="Y149" s="433"/>
      <c r="Z149" s="433"/>
      <c r="AA149" s="433"/>
      <c r="AB149" s="433"/>
      <c r="AC149" s="434"/>
      <c r="AD149" s="432"/>
      <c r="AE149" s="433"/>
      <c r="AF149" s="433"/>
      <c r="AG149" s="433"/>
      <c r="AH149" s="433"/>
      <c r="AI149" s="433"/>
      <c r="AJ149" s="433"/>
      <c r="AK149" s="434"/>
      <c r="AL149" s="432"/>
      <c r="AM149" s="433"/>
      <c r="AN149" s="433"/>
      <c r="AO149" s="433"/>
      <c r="AP149" s="433"/>
      <c r="AQ149" s="433"/>
      <c r="AR149" s="433"/>
      <c r="AS149" s="434"/>
      <c r="AT149" s="435"/>
      <c r="AU149" s="436"/>
      <c r="AV149" s="437"/>
      <c r="AW149" s="437"/>
      <c r="AX149" s="437"/>
      <c r="AY149" s="437"/>
      <c r="AZ149" s="437"/>
      <c r="BA149" s="437"/>
      <c r="BB149" s="437"/>
      <c r="BC149" s="437"/>
      <c r="BD149" s="438"/>
      <c r="BE149" s="436"/>
      <c r="BF149" s="437"/>
      <c r="BG149" s="437"/>
      <c r="BH149" s="437"/>
      <c r="BI149" s="437"/>
      <c r="BJ149" s="437"/>
      <c r="BK149" s="437"/>
      <c r="BL149" s="438"/>
      <c r="BM149" s="436"/>
      <c r="BN149" s="437"/>
      <c r="BO149" s="437"/>
      <c r="BP149" s="437"/>
      <c r="BQ149" s="437"/>
      <c r="BR149" s="437"/>
      <c r="BS149" s="437"/>
      <c r="BT149" s="438"/>
      <c r="BU149" s="435"/>
      <c r="BV149" s="439"/>
      <c r="BW149" s="440"/>
      <c r="BX149" s="440"/>
      <c r="BY149" s="440"/>
      <c r="BZ149" s="440"/>
      <c r="CA149" s="440"/>
      <c r="CB149" s="440"/>
      <c r="CC149" s="440"/>
      <c r="CD149" s="440"/>
      <c r="CE149" s="441"/>
      <c r="CF149" s="439"/>
      <c r="CG149" s="440"/>
      <c r="CH149" s="440"/>
      <c r="CI149" s="440"/>
      <c r="CJ149" s="440"/>
      <c r="CK149" s="440"/>
      <c r="CL149" s="440"/>
      <c r="CM149" s="441"/>
      <c r="CN149" s="439"/>
      <c r="CO149" s="440"/>
      <c r="CP149" s="440"/>
      <c r="CQ149" s="440"/>
      <c r="CR149" s="440"/>
      <c r="CS149" s="440"/>
      <c r="CT149" s="440"/>
      <c r="CU149" s="441"/>
      <c r="CV149" s="435"/>
      <c r="CW149" s="442"/>
      <c r="CX149" s="443"/>
      <c r="CY149" s="443"/>
      <c r="CZ149" s="443"/>
      <c r="DA149" s="443"/>
      <c r="DB149" s="443"/>
      <c r="DC149" s="443"/>
      <c r="DD149" s="443"/>
      <c r="DE149" s="443"/>
      <c r="DF149" s="444"/>
      <c r="DG149" s="442"/>
      <c r="DH149" s="443"/>
      <c r="DI149" s="443"/>
      <c r="DJ149" s="443"/>
      <c r="DK149" s="443"/>
      <c r="DL149" s="443"/>
      <c r="DM149" s="443"/>
      <c r="DN149" s="444"/>
      <c r="DO149" s="442"/>
      <c r="DP149" s="443"/>
      <c r="DQ149" s="443"/>
      <c r="DR149" s="443"/>
      <c r="DS149" s="443"/>
      <c r="DT149" s="443"/>
      <c r="DU149" s="443"/>
      <c r="DV149" s="444"/>
      <c r="DW149" s="445"/>
    </row>
    <row r="150" customFormat="false" ht="40.5" hidden="false" customHeight="true" outlineLevel="0" collapsed="false">
      <c r="A150" s="531" t="n">
        <v>1</v>
      </c>
      <c r="B150" s="383" t="n">
        <v>1</v>
      </c>
      <c r="C150" s="384" t="s">
        <v>240</v>
      </c>
      <c r="D150" s="385" t="n">
        <v>20</v>
      </c>
      <c r="E150" s="386" t="s">
        <v>50</v>
      </c>
      <c r="F150" s="387" t="n">
        <v>2.76</v>
      </c>
      <c r="G150" s="388" t="s">
        <v>58</v>
      </c>
      <c r="H150" s="616"/>
      <c r="I150" s="390" t="s">
        <v>52</v>
      </c>
      <c r="J150" s="617" t="s">
        <v>53</v>
      </c>
      <c r="K150" s="636"/>
      <c r="L150" s="218"/>
      <c r="M150" s="218" t="s">
        <v>45</v>
      </c>
      <c r="N150" s="219" t="s">
        <v>46</v>
      </c>
      <c r="O150" s="220" t="s">
        <v>47</v>
      </c>
      <c r="P150" s="533" t="s">
        <v>48</v>
      </c>
      <c r="Q150" s="397" t="n">
        <f aca="false">COUNTA(T150:DV150)</f>
        <v>0</v>
      </c>
      <c r="R150" s="398"/>
      <c r="S150" s="417"/>
      <c r="T150" s="400"/>
      <c r="U150" s="401"/>
      <c r="V150" s="402"/>
      <c r="W150" s="401"/>
      <c r="X150" s="402"/>
      <c r="Y150" s="401"/>
      <c r="Z150" s="402"/>
      <c r="AA150" s="401"/>
      <c r="AB150" s="402"/>
      <c r="AC150" s="403"/>
      <c r="AD150" s="400"/>
      <c r="AE150" s="401"/>
      <c r="AF150" s="402"/>
      <c r="AG150" s="401"/>
      <c r="AH150" s="402"/>
      <c r="AI150" s="401"/>
      <c r="AJ150" s="402"/>
      <c r="AK150" s="403"/>
      <c r="AL150" s="400"/>
      <c r="AM150" s="401"/>
      <c r="AN150" s="402"/>
      <c r="AO150" s="401"/>
      <c r="AP150" s="402"/>
      <c r="AQ150" s="401"/>
      <c r="AR150" s="402"/>
      <c r="AS150" s="403"/>
      <c r="AT150" s="263"/>
      <c r="AU150" s="404"/>
      <c r="AV150" s="405"/>
      <c r="AW150" s="406"/>
      <c r="AX150" s="405"/>
      <c r="AY150" s="406"/>
      <c r="AZ150" s="405"/>
      <c r="BA150" s="406"/>
      <c r="BB150" s="405"/>
      <c r="BC150" s="406"/>
      <c r="BD150" s="407"/>
      <c r="BE150" s="404"/>
      <c r="BF150" s="405"/>
      <c r="BG150" s="406"/>
      <c r="BH150" s="405"/>
      <c r="BI150" s="406"/>
      <c r="BJ150" s="405"/>
      <c r="BK150" s="406"/>
      <c r="BL150" s="407"/>
      <c r="BM150" s="404"/>
      <c r="BN150" s="405"/>
      <c r="BO150" s="406"/>
      <c r="BP150" s="405"/>
      <c r="BQ150" s="406"/>
      <c r="BR150" s="405"/>
      <c r="BS150" s="406"/>
      <c r="BT150" s="407"/>
      <c r="BU150" s="263"/>
      <c r="BV150" s="408"/>
      <c r="BW150" s="409"/>
      <c r="BX150" s="410"/>
      <c r="BY150" s="409"/>
      <c r="BZ150" s="410"/>
      <c r="CA150" s="409"/>
      <c r="CB150" s="410"/>
      <c r="CC150" s="409"/>
      <c r="CD150" s="410"/>
      <c r="CE150" s="411"/>
      <c r="CF150" s="408"/>
      <c r="CG150" s="409"/>
      <c r="CH150" s="410"/>
      <c r="CI150" s="409"/>
      <c r="CJ150" s="410"/>
      <c r="CK150" s="409"/>
      <c r="CL150" s="410"/>
      <c r="CM150" s="411"/>
      <c r="CN150" s="408"/>
      <c r="CO150" s="409"/>
      <c r="CP150" s="410"/>
      <c r="CQ150" s="409"/>
      <c r="CR150" s="410"/>
      <c r="CS150" s="409"/>
      <c r="CT150" s="410"/>
      <c r="CU150" s="411"/>
      <c r="CV150" s="263"/>
      <c r="CW150" s="412"/>
      <c r="CX150" s="413"/>
      <c r="CY150" s="414"/>
      <c r="CZ150" s="413"/>
      <c r="DA150" s="414"/>
      <c r="DB150" s="413"/>
      <c r="DC150" s="414"/>
      <c r="DD150" s="413"/>
      <c r="DE150" s="414"/>
      <c r="DF150" s="415"/>
      <c r="DG150" s="412"/>
      <c r="DH150" s="413"/>
      <c r="DI150" s="414"/>
      <c r="DJ150" s="413"/>
      <c r="DK150" s="414"/>
      <c r="DL150" s="413"/>
      <c r="DM150" s="414"/>
      <c r="DN150" s="415"/>
      <c r="DO150" s="412"/>
      <c r="DP150" s="413"/>
      <c r="DQ150" s="414"/>
      <c r="DR150" s="413"/>
      <c r="DS150" s="414"/>
      <c r="DT150" s="413"/>
      <c r="DU150" s="414"/>
      <c r="DV150" s="415"/>
      <c r="DW150" s="263"/>
    </row>
    <row r="151" customFormat="false" ht="40.5" hidden="false" customHeight="true" outlineLevel="0" collapsed="false">
      <c r="A151" s="531" t="n">
        <v>1</v>
      </c>
      <c r="B151" s="383" t="n">
        <f aca="false">LARGE(B$150:B150,1)+1</f>
        <v>2</v>
      </c>
      <c r="C151" s="384" t="s">
        <v>916</v>
      </c>
      <c r="D151" s="385" t="s">
        <v>193</v>
      </c>
      <c r="E151" s="386" t="s">
        <v>233</v>
      </c>
      <c r="F151" s="387" t="n">
        <v>3.151</v>
      </c>
      <c r="G151" s="388" t="s">
        <v>58</v>
      </c>
      <c r="H151" s="616" t="n">
        <v>693580</v>
      </c>
      <c r="I151" s="390" t="s">
        <v>52</v>
      </c>
      <c r="J151" s="617" t="s">
        <v>221</v>
      </c>
      <c r="K151" s="636"/>
      <c r="L151" s="218"/>
      <c r="M151" s="218" t="s">
        <v>45</v>
      </c>
      <c r="N151" s="219" t="s">
        <v>46</v>
      </c>
      <c r="O151" s="220" t="s">
        <v>47</v>
      </c>
      <c r="P151" s="533" t="s">
        <v>48</v>
      </c>
      <c r="Q151" s="397" t="n">
        <f aca="false">COUNTA(T151:DV151)</f>
        <v>0</v>
      </c>
      <c r="R151" s="398"/>
      <c r="S151" s="417"/>
      <c r="T151" s="400"/>
      <c r="U151" s="401"/>
      <c r="V151" s="402"/>
      <c r="W151" s="401"/>
      <c r="X151" s="402"/>
      <c r="Y151" s="401"/>
      <c r="Z151" s="402"/>
      <c r="AA151" s="401"/>
      <c r="AB151" s="402"/>
      <c r="AC151" s="403"/>
      <c r="AD151" s="400"/>
      <c r="AE151" s="401"/>
      <c r="AF151" s="402"/>
      <c r="AG151" s="401"/>
      <c r="AH151" s="402"/>
      <c r="AI151" s="401"/>
      <c r="AJ151" s="402"/>
      <c r="AK151" s="403"/>
      <c r="AL151" s="400"/>
      <c r="AM151" s="401"/>
      <c r="AN151" s="402"/>
      <c r="AO151" s="401"/>
      <c r="AP151" s="402"/>
      <c r="AQ151" s="401"/>
      <c r="AR151" s="402"/>
      <c r="AS151" s="403"/>
      <c r="AT151" s="263"/>
      <c r="AU151" s="404"/>
      <c r="AV151" s="405"/>
      <c r="AW151" s="406"/>
      <c r="AX151" s="405"/>
      <c r="AY151" s="406"/>
      <c r="AZ151" s="405"/>
      <c r="BA151" s="406"/>
      <c r="BB151" s="405"/>
      <c r="BC151" s="406"/>
      <c r="BD151" s="407"/>
      <c r="BE151" s="404"/>
      <c r="BF151" s="405"/>
      <c r="BG151" s="406"/>
      <c r="BH151" s="405"/>
      <c r="BI151" s="406"/>
      <c r="BJ151" s="405"/>
      <c r="BK151" s="406"/>
      <c r="BL151" s="407"/>
      <c r="BM151" s="404"/>
      <c r="BN151" s="405"/>
      <c r="BO151" s="406"/>
      <c r="BP151" s="405"/>
      <c r="BQ151" s="406"/>
      <c r="BR151" s="405"/>
      <c r="BS151" s="406"/>
      <c r="BT151" s="407"/>
      <c r="BU151" s="263"/>
      <c r="BV151" s="408"/>
      <c r="BW151" s="409"/>
      <c r="BX151" s="410"/>
      <c r="BY151" s="409"/>
      <c r="BZ151" s="410"/>
      <c r="CA151" s="409"/>
      <c r="CB151" s="410"/>
      <c r="CC151" s="409"/>
      <c r="CD151" s="410"/>
      <c r="CE151" s="411"/>
      <c r="CF151" s="408"/>
      <c r="CG151" s="409"/>
      <c r="CH151" s="410"/>
      <c r="CI151" s="409"/>
      <c r="CJ151" s="410"/>
      <c r="CK151" s="409"/>
      <c r="CL151" s="410"/>
      <c r="CM151" s="411"/>
      <c r="CN151" s="408"/>
      <c r="CO151" s="409"/>
      <c r="CP151" s="410"/>
      <c r="CQ151" s="409"/>
      <c r="CR151" s="410"/>
      <c r="CS151" s="409"/>
      <c r="CT151" s="410"/>
      <c r="CU151" s="411"/>
      <c r="CV151" s="263"/>
      <c r="CW151" s="412"/>
      <c r="CX151" s="413"/>
      <c r="CY151" s="414"/>
      <c r="CZ151" s="413"/>
      <c r="DA151" s="414"/>
      <c r="DB151" s="413"/>
      <c r="DC151" s="414"/>
      <c r="DD151" s="413"/>
      <c r="DE151" s="414"/>
      <c r="DF151" s="415"/>
      <c r="DG151" s="412"/>
      <c r="DH151" s="413"/>
      <c r="DI151" s="414"/>
      <c r="DJ151" s="413"/>
      <c r="DK151" s="414"/>
      <c r="DL151" s="413"/>
      <c r="DM151" s="414"/>
      <c r="DN151" s="415"/>
      <c r="DO151" s="412"/>
      <c r="DP151" s="413"/>
      <c r="DQ151" s="414"/>
      <c r="DR151" s="413"/>
      <c r="DS151" s="414"/>
      <c r="DT151" s="413"/>
      <c r="DU151" s="414"/>
      <c r="DV151" s="415"/>
      <c r="DW151" s="263"/>
    </row>
    <row r="152" customFormat="false" ht="40.5" hidden="false" customHeight="true" outlineLevel="0" collapsed="false">
      <c r="A152" s="531" t="n">
        <v>1</v>
      </c>
      <c r="B152" s="383" t="n">
        <f aca="false">LARGE(B$150:B151,1)+1</f>
        <v>3</v>
      </c>
      <c r="C152" s="384" t="s">
        <v>241</v>
      </c>
      <c r="D152" s="385" t="s">
        <v>242</v>
      </c>
      <c r="E152" s="386" t="s">
        <v>220</v>
      </c>
      <c r="F152" s="387" t="n">
        <v>4.01</v>
      </c>
      <c r="G152" s="388" t="s">
        <v>58</v>
      </c>
      <c r="H152" s="616" t="n">
        <v>69113</v>
      </c>
      <c r="I152" s="390" t="s">
        <v>52</v>
      </c>
      <c r="J152" s="617" t="s">
        <v>221</v>
      </c>
      <c r="K152" s="636"/>
      <c r="L152" s="218"/>
      <c r="M152" s="218" t="s">
        <v>45</v>
      </c>
      <c r="N152" s="219" t="s">
        <v>46</v>
      </c>
      <c r="O152" s="220" t="s">
        <v>47</v>
      </c>
      <c r="P152" s="533" t="s">
        <v>48</v>
      </c>
      <c r="Q152" s="397" t="n">
        <f aca="false">COUNTA(T152:DV152)</f>
        <v>0</v>
      </c>
      <c r="R152" s="398"/>
      <c r="S152" s="417"/>
      <c r="T152" s="400"/>
      <c r="U152" s="401"/>
      <c r="V152" s="402"/>
      <c r="W152" s="401"/>
      <c r="X152" s="402"/>
      <c r="Y152" s="401"/>
      <c r="Z152" s="402"/>
      <c r="AA152" s="401"/>
      <c r="AB152" s="402"/>
      <c r="AC152" s="403"/>
      <c r="AD152" s="400"/>
      <c r="AE152" s="401"/>
      <c r="AF152" s="402"/>
      <c r="AG152" s="401"/>
      <c r="AH152" s="402"/>
      <c r="AI152" s="401"/>
      <c r="AJ152" s="402"/>
      <c r="AK152" s="403"/>
      <c r="AL152" s="400"/>
      <c r="AM152" s="401"/>
      <c r="AN152" s="402"/>
      <c r="AO152" s="401"/>
      <c r="AP152" s="402"/>
      <c r="AQ152" s="401"/>
      <c r="AR152" s="402"/>
      <c r="AS152" s="403"/>
      <c r="AT152" s="263"/>
      <c r="AU152" s="404"/>
      <c r="AV152" s="405"/>
      <c r="AW152" s="406"/>
      <c r="AX152" s="405"/>
      <c r="AY152" s="406"/>
      <c r="AZ152" s="405"/>
      <c r="BA152" s="406"/>
      <c r="BB152" s="405"/>
      <c r="BC152" s="406"/>
      <c r="BD152" s="407"/>
      <c r="BE152" s="404"/>
      <c r="BF152" s="405"/>
      <c r="BG152" s="406"/>
      <c r="BH152" s="405"/>
      <c r="BI152" s="406"/>
      <c r="BJ152" s="405"/>
      <c r="BK152" s="406"/>
      <c r="BL152" s="407"/>
      <c r="BM152" s="404"/>
      <c r="BN152" s="405"/>
      <c r="BO152" s="406"/>
      <c r="BP152" s="405"/>
      <c r="BQ152" s="406"/>
      <c r="BR152" s="405"/>
      <c r="BS152" s="406"/>
      <c r="BT152" s="407"/>
      <c r="BU152" s="263"/>
      <c r="BV152" s="408"/>
      <c r="BW152" s="409"/>
      <c r="BX152" s="410"/>
      <c r="BY152" s="409"/>
      <c r="BZ152" s="410"/>
      <c r="CA152" s="409"/>
      <c r="CB152" s="410"/>
      <c r="CC152" s="409"/>
      <c r="CD152" s="410"/>
      <c r="CE152" s="411"/>
      <c r="CF152" s="408"/>
      <c r="CG152" s="409"/>
      <c r="CH152" s="410"/>
      <c r="CI152" s="409"/>
      <c r="CJ152" s="410"/>
      <c r="CK152" s="409"/>
      <c r="CL152" s="410"/>
      <c r="CM152" s="411"/>
      <c r="CN152" s="408"/>
      <c r="CO152" s="409"/>
      <c r="CP152" s="410"/>
      <c r="CQ152" s="409"/>
      <c r="CR152" s="410"/>
      <c r="CS152" s="409"/>
      <c r="CT152" s="410"/>
      <c r="CU152" s="411"/>
      <c r="CV152" s="263"/>
      <c r="CW152" s="412"/>
      <c r="CX152" s="413"/>
      <c r="CY152" s="414"/>
      <c r="CZ152" s="413"/>
      <c r="DA152" s="414"/>
      <c r="DB152" s="413"/>
      <c r="DC152" s="414"/>
      <c r="DD152" s="413"/>
      <c r="DE152" s="414"/>
      <c r="DF152" s="415"/>
      <c r="DG152" s="412"/>
      <c r="DH152" s="413"/>
      <c r="DI152" s="414"/>
      <c r="DJ152" s="413"/>
      <c r="DK152" s="414"/>
      <c r="DL152" s="413"/>
      <c r="DM152" s="414"/>
      <c r="DN152" s="415"/>
      <c r="DO152" s="412"/>
      <c r="DP152" s="413"/>
      <c r="DQ152" s="414"/>
      <c r="DR152" s="413"/>
      <c r="DS152" s="414"/>
      <c r="DT152" s="413"/>
      <c r="DU152" s="414"/>
      <c r="DV152" s="415"/>
      <c r="DW152" s="263"/>
    </row>
    <row r="153" customFormat="false" ht="40.5" hidden="false" customHeight="true" outlineLevel="0" collapsed="false">
      <c r="A153" s="531" t="n">
        <v>1</v>
      </c>
      <c r="B153" s="383" t="n">
        <f aca="false">LARGE(B$150:B152,1)+1</f>
        <v>4</v>
      </c>
      <c r="C153" s="384" t="s">
        <v>353</v>
      </c>
      <c r="D153" s="385" t="s">
        <v>354</v>
      </c>
      <c r="E153" s="386" t="s">
        <v>355</v>
      </c>
      <c r="F153" s="387" t="n">
        <v>2.36</v>
      </c>
      <c r="G153" s="388" t="s">
        <v>58</v>
      </c>
      <c r="H153" s="616" t="n">
        <v>11321</v>
      </c>
      <c r="I153" s="390" t="s">
        <v>52</v>
      </c>
      <c r="J153" s="617" t="s">
        <v>251</v>
      </c>
      <c r="K153" s="636"/>
      <c r="L153" s="218"/>
      <c r="M153" s="218" t="s">
        <v>45</v>
      </c>
      <c r="N153" s="219" t="s">
        <v>46</v>
      </c>
      <c r="O153" s="220" t="s">
        <v>47</v>
      </c>
      <c r="P153" s="533" t="s">
        <v>48</v>
      </c>
      <c r="Q153" s="397" t="n">
        <f aca="false">COUNTA(T153:DV153)</f>
        <v>0</v>
      </c>
      <c r="R153" s="398"/>
      <c r="S153" s="417"/>
      <c r="T153" s="400"/>
      <c r="U153" s="401"/>
      <c r="V153" s="402"/>
      <c r="W153" s="401"/>
      <c r="X153" s="402"/>
      <c r="Y153" s="401"/>
      <c r="Z153" s="402"/>
      <c r="AA153" s="401"/>
      <c r="AB153" s="402"/>
      <c r="AC153" s="403"/>
      <c r="AD153" s="400"/>
      <c r="AE153" s="401"/>
      <c r="AF153" s="402"/>
      <c r="AG153" s="401"/>
      <c r="AH153" s="402"/>
      <c r="AI153" s="401"/>
      <c r="AJ153" s="402"/>
      <c r="AK153" s="403"/>
      <c r="AL153" s="400"/>
      <c r="AM153" s="401"/>
      <c r="AN153" s="402"/>
      <c r="AO153" s="401"/>
      <c r="AP153" s="402"/>
      <c r="AQ153" s="401"/>
      <c r="AR153" s="402"/>
      <c r="AS153" s="403"/>
      <c r="AT153" s="263"/>
      <c r="AU153" s="404"/>
      <c r="AV153" s="405"/>
      <c r="AW153" s="406"/>
      <c r="AX153" s="405"/>
      <c r="AY153" s="406"/>
      <c r="AZ153" s="405"/>
      <c r="BA153" s="406"/>
      <c r="BB153" s="405"/>
      <c r="BC153" s="406"/>
      <c r="BD153" s="407"/>
      <c r="BE153" s="404"/>
      <c r="BF153" s="405"/>
      <c r="BG153" s="406"/>
      <c r="BH153" s="405"/>
      <c r="BI153" s="406"/>
      <c r="BJ153" s="405"/>
      <c r="BK153" s="406"/>
      <c r="BL153" s="407"/>
      <c r="BM153" s="404"/>
      <c r="BN153" s="405"/>
      <c r="BO153" s="406"/>
      <c r="BP153" s="405"/>
      <c r="BQ153" s="406"/>
      <c r="BR153" s="405"/>
      <c r="BS153" s="406"/>
      <c r="BT153" s="407"/>
      <c r="BU153" s="263"/>
      <c r="BV153" s="408"/>
      <c r="BW153" s="409"/>
      <c r="BX153" s="410"/>
      <c r="BY153" s="409"/>
      <c r="BZ153" s="410"/>
      <c r="CA153" s="409"/>
      <c r="CB153" s="410"/>
      <c r="CC153" s="409"/>
      <c r="CD153" s="410"/>
      <c r="CE153" s="411"/>
      <c r="CF153" s="408"/>
      <c r="CG153" s="409"/>
      <c r="CH153" s="410"/>
      <c r="CI153" s="409"/>
      <c r="CJ153" s="410"/>
      <c r="CK153" s="409"/>
      <c r="CL153" s="410"/>
      <c r="CM153" s="411"/>
      <c r="CN153" s="408"/>
      <c r="CO153" s="409"/>
      <c r="CP153" s="410"/>
      <c r="CQ153" s="409"/>
      <c r="CR153" s="410"/>
      <c r="CS153" s="409"/>
      <c r="CT153" s="410"/>
      <c r="CU153" s="411"/>
      <c r="CV153" s="263"/>
      <c r="CW153" s="412"/>
      <c r="CX153" s="413"/>
      <c r="CY153" s="414"/>
      <c r="CZ153" s="413"/>
      <c r="DA153" s="414"/>
      <c r="DB153" s="413"/>
      <c r="DC153" s="414"/>
      <c r="DD153" s="413"/>
      <c r="DE153" s="414"/>
      <c r="DF153" s="415"/>
      <c r="DG153" s="412"/>
      <c r="DH153" s="413"/>
      <c r="DI153" s="414"/>
      <c r="DJ153" s="413"/>
      <c r="DK153" s="414"/>
      <c r="DL153" s="413"/>
      <c r="DM153" s="414"/>
      <c r="DN153" s="415"/>
      <c r="DO153" s="412"/>
      <c r="DP153" s="413"/>
      <c r="DQ153" s="414"/>
      <c r="DR153" s="413"/>
      <c r="DS153" s="414"/>
      <c r="DT153" s="413"/>
      <c r="DU153" s="414"/>
      <c r="DV153" s="415"/>
      <c r="DW153" s="263"/>
    </row>
    <row r="154" customFormat="false" ht="40.5" hidden="false" customHeight="true" outlineLevel="0" collapsed="false">
      <c r="A154" s="531" t="n">
        <v>1</v>
      </c>
      <c r="B154" s="383" t="n">
        <f aca="false">LARGE(B$150:B153,1)+1</f>
        <v>5</v>
      </c>
      <c r="C154" s="384" t="s">
        <v>356</v>
      </c>
      <c r="D154" s="385" t="s">
        <v>354</v>
      </c>
      <c r="E154" s="386" t="s">
        <v>355</v>
      </c>
      <c r="F154" s="387" t="n">
        <v>2.4</v>
      </c>
      <c r="G154" s="388" t="s">
        <v>58</v>
      </c>
      <c r="H154" s="616" t="n">
        <v>73023</v>
      </c>
      <c r="I154" s="390" t="s">
        <v>52</v>
      </c>
      <c r="J154" s="617" t="s">
        <v>251</v>
      </c>
      <c r="K154" s="636"/>
      <c r="L154" s="218"/>
      <c r="M154" s="218" t="s">
        <v>45</v>
      </c>
      <c r="N154" s="219" t="s">
        <v>46</v>
      </c>
      <c r="O154" s="220" t="s">
        <v>47</v>
      </c>
      <c r="P154" s="533" t="s">
        <v>48</v>
      </c>
      <c r="Q154" s="397" t="n">
        <f aca="false">COUNTA(T154:DV154)</f>
        <v>0</v>
      </c>
      <c r="R154" s="398"/>
      <c r="S154" s="417"/>
      <c r="T154" s="400"/>
      <c r="U154" s="401"/>
      <c r="V154" s="402"/>
      <c r="W154" s="401"/>
      <c r="X154" s="402"/>
      <c r="Y154" s="401"/>
      <c r="Z154" s="402"/>
      <c r="AA154" s="401"/>
      <c r="AB154" s="402"/>
      <c r="AC154" s="403"/>
      <c r="AD154" s="400"/>
      <c r="AE154" s="401"/>
      <c r="AF154" s="402"/>
      <c r="AG154" s="401"/>
      <c r="AH154" s="402"/>
      <c r="AI154" s="401"/>
      <c r="AJ154" s="402"/>
      <c r="AK154" s="403"/>
      <c r="AL154" s="400"/>
      <c r="AM154" s="401"/>
      <c r="AN154" s="402"/>
      <c r="AO154" s="401"/>
      <c r="AP154" s="402"/>
      <c r="AQ154" s="401"/>
      <c r="AR154" s="402"/>
      <c r="AS154" s="403"/>
      <c r="AT154" s="263"/>
      <c r="AU154" s="404"/>
      <c r="AV154" s="405"/>
      <c r="AW154" s="406"/>
      <c r="AX154" s="405"/>
      <c r="AY154" s="406"/>
      <c r="AZ154" s="405"/>
      <c r="BA154" s="406"/>
      <c r="BB154" s="405"/>
      <c r="BC154" s="406"/>
      <c r="BD154" s="407"/>
      <c r="BE154" s="404"/>
      <c r="BF154" s="405"/>
      <c r="BG154" s="406"/>
      <c r="BH154" s="405"/>
      <c r="BI154" s="406"/>
      <c r="BJ154" s="405"/>
      <c r="BK154" s="406"/>
      <c r="BL154" s="407"/>
      <c r="BM154" s="404"/>
      <c r="BN154" s="405"/>
      <c r="BO154" s="406"/>
      <c r="BP154" s="405"/>
      <c r="BQ154" s="406"/>
      <c r="BR154" s="405"/>
      <c r="BS154" s="406"/>
      <c r="BT154" s="407"/>
      <c r="BU154" s="263"/>
      <c r="BV154" s="408"/>
      <c r="BW154" s="409"/>
      <c r="BX154" s="410"/>
      <c r="BY154" s="409"/>
      <c r="BZ154" s="410"/>
      <c r="CA154" s="409"/>
      <c r="CB154" s="410"/>
      <c r="CC154" s="409"/>
      <c r="CD154" s="410"/>
      <c r="CE154" s="411"/>
      <c r="CF154" s="408"/>
      <c r="CG154" s="409"/>
      <c r="CH154" s="410"/>
      <c r="CI154" s="409"/>
      <c r="CJ154" s="410"/>
      <c r="CK154" s="409"/>
      <c r="CL154" s="410"/>
      <c r="CM154" s="411"/>
      <c r="CN154" s="408"/>
      <c r="CO154" s="409"/>
      <c r="CP154" s="410"/>
      <c r="CQ154" s="409"/>
      <c r="CR154" s="410"/>
      <c r="CS154" s="409"/>
      <c r="CT154" s="410"/>
      <c r="CU154" s="411"/>
      <c r="CV154" s="263"/>
      <c r="CW154" s="412"/>
      <c r="CX154" s="413"/>
      <c r="CY154" s="414"/>
      <c r="CZ154" s="413"/>
      <c r="DA154" s="414"/>
      <c r="DB154" s="413"/>
      <c r="DC154" s="414"/>
      <c r="DD154" s="413"/>
      <c r="DE154" s="414"/>
      <c r="DF154" s="415"/>
      <c r="DG154" s="412"/>
      <c r="DH154" s="413"/>
      <c r="DI154" s="414"/>
      <c r="DJ154" s="413"/>
      <c r="DK154" s="414"/>
      <c r="DL154" s="413"/>
      <c r="DM154" s="414"/>
      <c r="DN154" s="415"/>
      <c r="DO154" s="412"/>
      <c r="DP154" s="413"/>
      <c r="DQ154" s="414"/>
      <c r="DR154" s="413"/>
      <c r="DS154" s="414"/>
      <c r="DT154" s="413"/>
      <c r="DU154" s="414"/>
      <c r="DV154" s="415"/>
      <c r="DW154" s="263"/>
    </row>
    <row r="155" customFormat="false" ht="40.5" hidden="false" customHeight="true" outlineLevel="0" collapsed="false">
      <c r="A155" s="531" t="n">
        <v>1</v>
      </c>
      <c r="B155" s="628" t="n">
        <v>12</v>
      </c>
      <c r="C155" s="629" t="s">
        <v>909</v>
      </c>
      <c r="D155" s="630"/>
      <c r="E155" s="631"/>
      <c r="F155" s="630"/>
      <c r="G155" s="632"/>
      <c r="H155" s="631"/>
      <c r="I155" s="633"/>
      <c r="J155" s="630"/>
      <c r="K155" s="630"/>
      <c r="L155" s="633"/>
      <c r="M155" s="633"/>
      <c r="N155" s="633"/>
      <c r="O155" s="633"/>
      <c r="P155" s="643" t="s">
        <v>917</v>
      </c>
      <c r="Q155" s="288" t="s">
        <v>41</v>
      </c>
      <c r="R155" s="289" t="s">
        <v>42</v>
      </c>
      <c r="S155" s="290" t="s">
        <v>43</v>
      </c>
      <c r="T155" s="418"/>
      <c r="U155" s="419"/>
      <c r="V155" s="419"/>
      <c r="W155" s="419"/>
      <c r="X155" s="419"/>
      <c r="Y155" s="419"/>
      <c r="Z155" s="419"/>
      <c r="AA155" s="419"/>
      <c r="AB155" s="419"/>
      <c r="AC155" s="420"/>
      <c r="AD155" s="418"/>
      <c r="AE155" s="419"/>
      <c r="AF155" s="419"/>
      <c r="AG155" s="419"/>
      <c r="AH155" s="419"/>
      <c r="AI155" s="419"/>
      <c r="AJ155" s="419"/>
      <c r="AK155" s="420"/>
      <c r="AL155" s="418"/>
      <c r="AM155" s="419"/>
      <c r="AN155" s="419"/>
      <c r="AO155" s="419"/>
      <c r="AP155" s="419"/>
      <c r="AQ155" s="419"/>
      <c r="AR155" s="419"/>
      <c r="AS155" s="420"/>
      <c r="AT155" s="421"/>
      <c r="AU155" s="422"/>
      <c r="AV155" s="423"/>
      <c r="AW155" s="423"/>
      <c r="AX155" s="423"/>
      <c r="AY155" s="423"/>
      <c r="AZ155" s="423"/>
      <c r="BA155" s="423"/>
      <c r="BB155" s="423"/>
      <c r="BC155" s="423"/>
      <c r="BD155" s="424"/>
      <c r="BE155" s="422"/>
      <c r="BF155" s="423"/>
      <c r="BG155" s="423"/>
      <c r="BH155" s="423"/>
      <c r="BI155" s="423"/>
      <c r="BJ155" s="423"/>
      <c r="BK155" s="423"/>
      <c r="BL155" s="424"/>
      <c r="BM155" s="422"/>
      <c r="BN155" s="423"/>
      <c r="BO155" s="423"/>
      <c r="BP155" s="423"/>
      <c r="BQ155" s="423"/>
      <c r="BR155" s="423"/>
      <c r="BS155" s="423"/>
      <c r="BT155" s="424"/>
      <c r="BU155" s="421"/>
      <c r="BV155" s="425"/>
      <c r="BW155" s="426"/>
      <c r="BX155" s="426"/>
      <c r="BY155" s="426"/>
      <c r="BZ155" s="426"/>
      <c r="CA155" s="426"/>
      <c r="CB155" s="426"/>
      <c r="CC155" s="426"/>
      <c r="CD155" s="426"/>
      <c r="CE155" s="427"/>
      <c r="CF155" s="425"/>
      <c r="CG155" s="426"/>
      <c r="CH155" s="426"/>
      <c r="CI155" s="426"/>
      <c r="CJ155" s="426"/>
      <c r="CK155" s="426"/>
      <c r="CL155" s="426"/>
      <c r="CM155" s="427"/>
      <c r="CN155" s="425"/>
      <c r="CO155" s="426"/>
      <c r="CP155" s="426"/>
      <c r="CQ155" s="426"/>
      <c r="CR155" s="426"/>
      <c r="CS155" s="426"/>
      <c r="CT155" s="426"/>
      <c r="CU155" s="427"/>
      <c r="CV155" s="421"/>
      <c r="CW155" s="428"/>
      <c r="CX155" s="429"/>
      <c r="CY155" s="429"/>
      <c r="CZ155" s="429"/>
      <c r="DA155" s="429"/>
      <c r="DB155" s="429"/>
      <c r="DC155" s="429"/>
      <c r="DD155" s="429"/>
      <c r="DE155" s="429"/>
      <c r="DF155" s="430"/>
      <c r="DG155" s="428"/>
      <c r="DH155" s="429"/>
      <c r="DI155" s="429"/>
      <c r="DJ155" s="429"/>
      <c r="DK155" s="429"/>
      <c r="DL155" s="429"/>
      <c r="DM155" s="429"/>
      <c r="DN155" s="430"/>
      <c r="DO155" s="428"/>
      <c r="DP155" s="429"/>
      <c r="DQ155" s="429"/>
      <c r="DR155" s="429"/>
      <c r="DS155" s="429"/>
      <c r="DT155" s="429"/>
      <c r="DU155" s="429"/>
      <c r="DV155" s="430"/>
      <c r="DW155" s="431"/>
    </row>
    <row r="156" customFormat="false" ht="40.5" hidden="false" customHeight="true" outlineLevel="0" collapsed="false">
      <c r="A156" s="531" t="n">
        <v>1</v>
      </c>
      <c r="B156" s="635"/>
      <c r="C156" s="365" t="s">
        <v>61</v>
      </c>
      <c r="D156" s="366" t="n">
        <f aca="false">LARGE(B157:B176,1)</f>
        <v>20</v>
      </c>
      <c r="E156" s="566" t="s">
        <v>62</v>
      </c>
      <c r="F156" s="366" t="n">
        <f aca="false">COUNTIF(L157:P176,E156)</f>
        <v>0</v>
      </c>
      <c r="G156" s="368" t="s">
        <v>44</v>
      </c>
      <c r="H156" s="366" t="n">
        <f aca="false">COUNTIF(L157:P176,G156)</f>
        <v>0</v>
      </c>
      <c r="I156" s="368" t="s">
        <v>45</v>
      </c>
      <c r="J156" s="366" t="n">
        <f aca="false">COUNTIF(L157:P176,I156)</f>
        <v>20</v>
      </c>
      <c r="K156" s="368" t="s">
        <v>46</v>
      </c>
      <c r="L156" s="366" t="n">
        <f aca="false">COUNTIF(L157:P176,K156)</f>
        <v>20</v>
      </c>
      <c r="M156" s="368" t="s">
        <v>47</v>
      </c>
      <c r="N156" s="366" t="n">
        <f aca="false">COUNTIF(L157:P176,M156)</f>
        <v>20</v>
      </c>
      <c r="O156" s="368" t="s">
        <v>48</v>
      </c>
      <c r="P156" s="369" t="n">
        <f aca="false">COUNTIF(L157:P176,O156)</f>
        <v>20</v>
      </c>
      <c r="Q156" s="288"/>
      <c r="R156" s="289"/>
      <c r="S156" s="290"/>
      <c r="T156" s="432"/>
      <c r="U156" s="433"/>
      <c r="V156" s="433"/>
      <c r="W156" s="433"/>
      <c r="X156" s="433"/>
      <c r="Y156" s="433"/>
      <c r="Z156" s="433"/>
      <c r="AA156" s="433"/>
      <c r="AB156" s="433"/>
      <c r="AC156" s="434"/>
      <c r="AD156" s="432"/>
      <c r="AE156" s="433"/>
      <c r="AF156" s="433"/>
      <c r="AG156" s="433"/>
      <c r="AH156" s="433"/>
      <c r="AI156" s="433"/>
      <c r="AJ156" s="433"/>
      <c r="AK156" s="434"/>
      <c r="AL156" s="432"/>
      <c r="AM156" s="433"/>
      <c r="AN156" s="433"/>
      <c r="AO156" s="433"/>
      <c r="AP156" s="433"/>
      <c r="AQ156" s="433"/>
      <c r="AR156" s="433"/>
      <c r="AS156" s="434"/>
      <c r="AT156" s="435"/>
      <c r="AU156" s="436"/>
      <c r="AV156" s="437"/>
      <c r="AW156" s="437"/>
      <c r="AX156" s="437"/>
      <c r="AY156" s="437"/>
      <c r="AZ156" s="437"/>
      <c r="BA156" s="437"/>
      <c r="BB156" s="437"/>
      <c r="BC156" s="437"/>
      <c r="BD156" s="438"/>
      <c r="BE156" s="436"/>
      <c r="BF156" s="437"/>
      <c r="BG156" s="437"/>
      <c r="BH156" s="437"/>
      <c r="BI156" s="437"/>
      <c r="BJ156" s="437"/>
      <c r="BK156" s="437"/>
      <c r="BL156" s="438"/>
      <c r="BM156" s="436"/>
      <c r="BN156" s="437"/>
      <c r="BO156" s="437"/>
      <c r="BP156" s="437"/>
      <c r="BQ156" s="437"/>
      <c r="BR156" s="437"/>
      <c r="BS156" s="437"/>
      <c r="BT156" s="438"/>
      <c r="BU156" s="435"/>
      <c r="BV156" s="439"/>
      <c r="BW156" s="440"/>
      <c r="BX156" s="440"/>
      <c r="BY156" s="440"/>
      <c r="BZ156" s="440"/>
      <c r="CA156" s="440"/>
      <c r="CB156" s="440"/>
      <c r="CC156" s="440"/>
      <c r="CD156" s="440"/>
      <c r="CE156" s="441"/>
      <c r="CF156" s="439"/>
      <c r="CG156" s="440"/>
      <c r="CH156" s="440"/>
      <c r="CI156" s="440"/>
      <c r="CJ156" s="440"/>
      <c r="CK156" s="440"/>
      <c r="CL156" s="440"/>
      <c r="CM156" s="441"/>
      <c r="CN156" s="439"/>
      <c r="CO156" s="440"/>
      <c r="CP156" s="440"/>
      <c r="CQ156" s="440"/>
      <c r="CR156" s="440"/>
      <c r="CS156" s="440"/>
      <c r="CT156" s="440"/>
      <c r="CU156" s="441"/>
      <c r="CV156" s="435"/>
      <c r="CW156" s="442"/>
      <c r="CX156" s="443"/>
      <c r="CY156" s="443"/>
      <c r="CZ156" s="443"/>
      <c r="DA156" s="443"/>
      <c r="DB156" s="443"/>
      <c r="DC156" s="443"/>
      <c r="DD156" s="443"/>
      <c r="DE156" s="443"/>
      <c r="DF156" s="444"/>
      <c r="DG156" s="442"/>
      <c r="DH156" s="443"/>
      <c r="DI156" s="443"/>
      <c r="DJ156" s="443"/>
      <c r="DK156" s="443"/>
      <c r="DL156" s="443"/>
      <c r="DM156" s="443"/>
      <c r="DN156" s="444"/>
      <c r="DO156" s="442"/>
      <c r="DP156" s="443"/>
      <c r="DQ156" s="443"/>
      <c r="DR156" s="443"/>
      <c r="DS156" s="443"/>
      <c r="DT156" s="443"/>
      <c r="DU156" s="443"/>
      <c r="DV156" s="444"/>
      <c r="DW156" s="445"/>
    </row>
    <row r="157" s="276" customFormat="true" ht="60.75" hidden="false" customHeight="true" outlineLevel="0" collapsed="false">
      <c r="A157" s="639"/>
      <c r="B157" s="383" t="n">
        <v>1</v>
      </c>
      <c r="C157" s="384" t="s">
        <v>918</v>
      </c>
      <c r="D157" s="385" t="s">
        <v>919</v>
      </c>
      <c r="E157" s="386" t="s">
        <v>318</v>
      </c>
      <c r="F157" s="387" t="n">
        <v>5.572</v>
      </c>
      <c r="G157" s="388" t="s">
        <v>58</v>
      </c>
      <c r="H157" s="616" t="n">
        <v>6936</v>
      </c>
      <c r="I157" s="390" t="s">
        <v>52</v>
      </c>
      <c r="J157" s="617" t="s">
        <v>53</v>
      </c>
      <c r="K157" s="636"/>
      <c r="L157" s="218"/>
      <c r="M157" s="218" t="s">
        <v>45</v>
      </c>
      <c r="N157" s="219" t="s">
        <v>46</v>
      </c>
      <c r="O157" s="220" t="s">
        <v>47</v>
      </c>
      <c r="P157" s="533" t="s">
        <v>48</v>
      </c>
      <c r="Q157" s="397" t="n">
        <f aca="false">COUNTA(T157:DV157)</f>
        <v>0</v>
      </c>
      <c r="R157" s="398"/>
      <c r="S157" s="417"/>
      <c r="T157" s="400"/>
      <c r="U157" s="401"/>
      <c r="V157" s="402"/>
      <c r="W157" s="401"/>
      <c r="X157" s="402"/>
      <c r="Y157" s="401"/>
      <c r="Z157" s="402"/>
      <c r="AA157" s="401"/>
      <c r="AB157" s="402"/>
      <c r="AC157" s="403"/>
      <c r="AD157" s="400"/>
      <c r="AE157" s="401"/>
      <c r="AF157" s="402"/>
      <c r="AG157" s="401"/>
      <c r="AH157" s="402"/>
      <c r="AI157" s="401"/>
      <c r="AJ157" s="402"/>
      <c r="AK157" s="403"/>
      <c r="AL157" s="400"/>
      <c r="AM157" s="401"/>
      <c r="AN157" s="402"/>
      <c r="AO157" s="401"/>
      <c r="AP157" s="402"/>
      <c r="AQ157" s="401"/>
      <c r="AR157" s="402"/>
      <c r="AS157" s="403"/>
      <c r="AT157" s="263"/>
      <c r="AU157" s="404"/>
      <c r="AV157" s="405"/>
      <c r="AW157" s="406"/>
      <c r="AX157" s="405"/>
      <c r="AY157" s="406"/>
      <c r="AZ157" s="405"/>
      <c r="BA157" s="406"/>
      <c r="BB157" s="405"/>
      <c r="BC157" s="406"/>
      <c r="BD157" s="407"/>
      <c r="BE157" s="404"/>
      <c r="BF157" s="405"/>
      <c r="BG157" s="406"/>
      <c r="BH157" s="405"/>
      <c r="BI157" s="406"/>
      <c r="BJ157" s="405"/>
      <c r="BK157" s="406"/>
      <c r="BL157" s="407"/>
      <c r="BM157" s="404"/>
      <c r="BN157" s="405"/>
      <c r="BO157" s="406"/>
      <c r="BP157" s="405"/>
      <c r="BQ157" s="406"/>
      <c r="BR157" s="405"/>
      <c r="BS157" s="406"/>
      <c r="BT157" s="407"/>
      <c r="BU157" s="263"/>
      <c r="BV157" s="408"/>
      <c r="BW157" s="409"/>
      <c r="BX157" s="410"/>
      <c r="BY157" s="409"/>
      <c r="BZ157" s="410"/>
      <c r="CA157" s="409"/>
      <c r="CB157" s="410"/>
      <c r="CC157" s="409"/>
      <c r="CD157" s="410"/>
      <c r="CE157" s="411"/>
      <c r="CF157" s="408"/>
      <c r="CG157" s="409"/>
      <c r="CH157" s="410"/>
      <c r="CI157" s="409"/>
      <c r="CJ157" s="410"/>
      <c r="CK157" s="409"/>
      <c r="CL157" s="410"/>
      <c r="CM157" s="411"/>
      <c r="CN157" s="408"/>
      <c r="CO157" s="409"/>
      <c r="CP157" s="410"/>
      <c r="CQ157" s="409"/>
      <c r="CR157" s="410"/>
      <c r="CS157" s="409"/>
      <c r="CT157" s="410"/>
      <c r="CU157" s="411"/>
      <c r="CV157" s="263"/>
      <c r="CW157" s="412"/>
      <c r="CX157" s="413"/>
      <c r="CY157" s="414"/>
      <c r="CZ157" s="413"/>
      <c r="DA157" s="414"/>
      <c r="DB157" s="413"/>
      <c r="DC157" s="414"/>
      <c r="DD157" s="413"/>
      <c r="DE157" s="414"/>
      <c r="DF157" s="415"/>
      <c r="DG157" s="412"/>
      <c r="DH157" s="413"/>
      <c r="DI157" s="414"/>
      <c r="DJ157" s="413"/>
      <c r="DK157" s="414"/>
      <c r="DL157" s="413"/>
      <c r="DM157" s="414"/>
      <c r="DN157" s="415"/>
      <c r="DO157" s="412"/>
      <c r="DP157" s="413"/>
      <c r="DQ157" s="414"/>
      <c r="DR157" s="413"/>
      <c r="DS157" s="414"/>
      <c r="DT157" s="413"/>
      <c r="DU157" s="414"/>
      <c r="DV157" s="415"/>
      <c r="DW157" s="263"/>
    </row>
    <row r="158" s="276" customFormat="true" ht="40.5" hidden="false" customHeight="true" outlineLevel="0" collapsed="false">
      <c r="A158" s="639"/>
      <c r="B158" s="383" t="n">
        <f aca="false">LARGE(B$157:B157,1)+1</f>
        <v>2</v>
      </c>
      <c r="C158" s="384" t="s">
        <v>920</v>
      </c>
      <c r="D158" s="385" t="s">
        <v>921</v>
      </c>
      <c r="E158" s="386" t="s">
        <v>318</v>
      </c>
      <c r="F158" s="387" t="n">
        <v>8.848</v>
      </c>
      <c r="G158" s="388" t="s">
        <v>58</v>
      </c>
      <c r="H158" s="616" t="n">
        <v>7240</v>
      </c>
      <c r="I158" s="390" t="s">
        <v>52</v>
      </c>
      <c r="J158" s="617" t="s">
        <v>53</v>
      </c>
      <c r="K158" s="636"/>
      <c r="L158" s="218"/>
      <c r="M158" s="218" t="s">
        <v>45</v>
      </c>
      <c r="N158" s="219" t="s">
        <v>46</v>
      </c>
      <c r="O158" s="220" t="s">
        <v>47</v>
      </c>
      <c r="P158" s="533" t="s">
        <v>48</v>
      </c>
      <c r="Q158" s="397" t="n">
        <f aca="false">COUNTA(T158:DV158)</f>
        <v>0</v>
      </c>
      <c r="R158" s="398"/>
      <c r="S158" s="417"/>
      <c r="T158" s="400"/>
      <c r="U158" s="401"/>
      <c r="V158" s="402"/>
      <c r="W158" s="401"/>
      <c r="X158" s="402"/>
      <c r="Y158" s="401"/>
      <c r="Z158" s="402"/>
      <c r="AA158" s="401"/>
      <c r="AB158" s="402"/>
      <c r="AC158" s="403"/>
      <c r="AD158" s="400"/>
      <c r="AE158" s="401"/>
      <c r="AF158" s="402"/>
      <c r="AG158" s="401"/>
      <c r="AH158" s="402"/>
      <c r="AI158" s="401"/>
      <c r="AJ158" s="402"/>
      <c r="AK158" s="403"/>
      <c r="AL158" s="400"/>
      <c r="AM158" s="401"/>
      <c r="AN158" s="402"/>
      <c r="AO158" s="401"/>
      <c r="AP158" s="402"/>
      <c r="AQ158" s="401"/>
      <c r="AR158" s="402"/>
      <c r="AS158" s="403"/>
      <c r="AT158" s="263"/>
      <c r="AU158" s="404"/>
      <c r="AV158" s="405"/>
      <c r="AW158" s="406"/>
      <c r="AX158" s="405"/>
      <c r="AY158" s="406"/>
      <c r="AZ158" s="405"/>
      <c r="BA158" s="406"/>
      <c r="BB158" s="405"/>
      <c r="BC158" s="406"/>
      <c r="BD158" s="407"/>
      <c r="BE158" s="404"/>
      <c r="BF158" s="405"/>
      <c r="BG158" s="406"/>
      <c r="BH158" s="405"/>
      <c r="BI158" s="406"/>
      <c r="BJ158" s="405"/>
      <c r="BK158" s="406"/>
      <c r="BL158" s="407"/>
      <c r="BM158" s="404"/>
      <c r="BN158" s="405"/>
      <c r="BO158" s="406"/>
      <c r="BP158" s="405"/>
      <c r="BQ158" s="406"/>
      <c r="BR158" s="405"/>
      <c r="BS158" s="406"/>
      <c r="BT158" s="407"/>
      <c r="BU158" s="263"/>
      <c r="BV158" s="408"/>
      <c r="BW158" s="409"/>
      <c r="BX158" s="410"/>
      <c r="BY158" s="409"/>
      <c r="BZ158" s="410"/>
      <c r="CA158" s="409"/>
      <c r="CB158" s="410"/>
      <c r="CC158" s="409"/>
      <c r="CD158" s="410"/>
      <c r="CE158" s="411"/>
      <c r="CF158" s="408"/>
      <c r="CG158" s="409"/>
      <c r="CH158" s="410"/>
      <c r="CI158" s="409"/>
      <c r="CJ158" s="410"/>
      <c r="CK158" s="409"/>
      <c r="CL158" s="410"/>
      <c r="CM158" s="411"/>
      <c r="CN158" s="408"/>
      <c r="CO158" s="409"/>
      <c r="CP158" s="410"/>
      <c r="CQ158" s="409"/>
      <c r="CR158" s="410"/>
      <c r="CS158" s="409"/>
      <c r="CT158" s="410"/>
      <c r="CU158" s="411"/>
      <c r="CV158" s="263"/>
      <c r="CW158" s="412"/>
      <c r="CX158" s="413"/>
      <c r="CY158" s="414"/>
      <c r="CZ158" s="413"/>
      <c r="DA158" s="414"/>
      <c r="DB158" s="413"/>
      <c r="DC158" s="414"/>
      <c r="DD158" s="413"/>
      <c r="DE158" s="414"/>
      <c r="DF158" s="415"/>
      <c r="DG158" s="412"/>
      <c r="DH158" s="413"/>
      <c r="DI158" s="414"/>
      <c r="DJ158" s="413"/>
      <c r="DK158" s="414"/>
      <c r="DL158" s="413"/>
      <c r="DM158" s="414"/>
      <c r="DN158" s="415"/>
      <c r="DO158" s="412"/>
      <c r="DP158" s="413"/>
      <c r="DQ158" s="414"/>
      <c r="DR158" s="413"/>
      <c r="DS158" s="414"/>
      <c r="DT158" s="413"/>
      <c r="DU158" s="414"/>
      <c r="DV158" s="415"/>
      <c r="DW158" s="263"/>
    </row>
    <row r="159" s="276" customFormat="true" ht="40.5" hidden="false" customHeight="true" outlineLevel="0" collapsed="false">
      <c r="A159" s="531"/>
      <c r="B159" s="383" t="n">
        <f aca="false">LARGE(B$157:B158,1)+1</f>
        <v>3</v>
      </c>
      <c r="C159" s="384" t="s">
        <v>922</v>
      </c>
      <c r="D159" s="385" t="s">
        <v>921</v>
      </c>
      <c r="E159" s="386" t="s">
        <v>318</v>
      </c>
      <c r="F159" s="387" t="n">
        <v>7.338</v>
      </c>
      <c r="G159" s="388" t="s">
        <v>58</v>
      </c>
      <c r="H159" s="616" t="n">
        <v>7802</v>
      </c>
      <c r="I159" s="390" t="s">
        <v>52</v>
      </c>
      <c r="J159" s="617" t="s">
        <v>53</v>
      </c>
      <c r="K159" s="636"/>
      <c r="L159" s="218"/>
      <c r="M159" s="218" t="s">
        <v>45</v>
      </c>
      <c r="N159" s="219" t="s">
        <v>46</v>
      </c>
      <c r="O159" s="220" t="s">
        <v>47</v>
      </c>
      <c r="P159" s="533" t="s">
        <v>48</v>
      </c>
      <c r="Q159" s="397" t="n">
        <f aca="false">COUNTA(T159:DV159)</f>
        <v>0</v>
      </c>
      <c r="R159" s="398"/>
      <c r="S159" s="417"/>
      <c r="T159" s="400"/>
      <c r="U159" s="401"/>
      <c r="V159" s="402"/>
      <c r="W159" s="401"/>
      <c r="X159" s="402"/>
      <c r="Y159" s="401"/>
      <c r="Z159" s="402"/>
      <c r="AA159" s="401"/>
      <c r="AB159" s="402"/>
      <c r="AC159" s="403"/>
      <c r="AD159" s="400"/>
      <c r="AE159" s="401"/>
      <c r="AF159" s="402"/>
      <c r="AG159" s="401"/>
      <c r="AH159" s="402"/>
      <c r="AI159" s="401"/>
      <c r="AJ159" s="402"/>
      <c r="AK159" s="403"/>
      <c r="AL159" s="400"/>
      <c r="AM159" s="401"/>
      <c r="AN159" s="402"/>
      <c r="AO159" s="401"/>
      <c r="AP159" s="402"/>
      <c r="AQ159" s="401"/>
      <c r="AR159" s="402"/>
      <c r="AS159" s="403"/>
      <c r="AT159" s="263"/>
      <c r="AU159" s="404"/>
      <c r="AV159" s="405"/>
      <c r="AW159" s="406"/>
      <c r="AX159" s="405"/>
      <c r="AY159" s="406"/>
      <c r="AZ159" s="405"/>
      <c r="BA159" s="406"/>
      <c r="BB159" s="405"/>
      <c r="BC159" s="406"/>
      <c r="BD159" s="407"/>
      <c r="BE159" s="404"/>
      <c r="BF159" s="405"/>
      <c r="BG159" s="406"/>
      <c r="BH159" s="405"/>
      <c r="BI159" s="406"/>
      <c r="BJ159" s="405"/>
      <c r="BK159" s="406"/>
      <c r="BL159" s="407"/>
      <c r="BM159" s="404"/>
      <c r="BN159" s="405"/>
      <c r="BO159" s="406"/>
      <c r="BP159" s="405"/>
      <c r="BQ159" s="406"/>
      <c r="BR159" s="405"/>
      <c r="BS159" s="406"/>
      <c r="BT159" s="407"/>
      <c r="BU159" s="263"/>
      <c r="BV159" s="408"/>
      <c r="BW159" s="409"/>
      <c r="BX159" s="410"/>
      <c r="BY159" s="409"/>
      <c r="BZ159" s="410"/>
      <c r="CA159" s="409"/>
      <c r="CB159" s="410"/>
      <c r="CC159" s="409"/>
      <c r="CD159" s="410"/>
      <c r="CE159" s="411"/>
      <c r="CF159" s="408"/>
      <c r="CG159" s="409"/>
      <c r="CH159" s="410"/>
      <c r="CI159" s="409"/>
      <c r="CJ159" s="410"/>
      <c r="CK159" s="409"/>
      <c r="CL159" s="410"/>
      <c r="CM159" s="411"/>
      <c r="CN159" s="408"/>
      <c r="CO159" s="409"/>
      <c r="CP159" s="410"/>
      <c r="CQ159" s="409"/>
      <c r="CR159" s="410"/>
      <c r="CS159" s="409"/>
      <c r="CT159" s="410"/>
      <c r="CU159" s="411"/>
      <c r="CV159" s="263"/>
      <c r="CW159" s="412"/>
      <c r="CX159" s="413"/>
      <c r="CY159" s="414"/>
      <c r="CZ159" s="413"/>
      <c r="DA159" s="414"/>
      <c r="DB159" s="413"/>
      <c r="DC159" s="414"/>
      <c r="DD159" s="413"/>
      <c r="DE159" s="414"/>
      <c r="DF159" s="415"/>
      <c r="DG159" s="412"/>
      <c r="DH159" s="413"/>
      <c r="DI159" s="414"/>
      <c r="DJ159" s="413"/>
      <c r="DK159" s="414"/>
      <c r="DL159" s="413"/>
      <c r="DM159" s="414"/>
      <c r="DN159" s="415"/>
      <c r="DO159" s="412"/>
      <c r="DP159" s="413"/>
      <c r="DQ159" s="414"/>
      <c r="DR159" s="413"/>
      <c r="DS159" s="414"/>
      <c r="DT159" s="413"/>
      <c r="DU159" s="414"/>
      <c r="DV159" s="415"/>
      <c r="DW159" s="263"/>
    </row>
    <row r="160" customFormat="false" ht="40.5" hidden="false" customHeight="true" outlineLevel="0" collapsed="false">
      <c r="A160" s="531" t="n">
        <v>1</v>
      </c>
      <c r="B160" s="383" t="n">
        <f aca="false">LARGE(B$157:B159,1)+1</f>
        <v>4</v>
      </c>
      <c r="C160" s="384" t="s">
        <v>923</v>
      </c>
      <c r="D160" s="385" t="s">
        <v>227</v>
      </c>
      <c r="E160" s="386" t="s">
        <v>318</v>
      </c>
      <c r="F160" s="387" t="n">
        <v>1.44</v>
      </c>
      <c r="G160" s="388" t="s">
        <v>58</v>
      </c>
      <c r="H160" s="616" t="n">
        <v>339424</v>
      </c>
      <c r="I160" s="390" t="s">
        <v>52</v>
      </c>
      <c r="J160" s="617" t="s">
        <v>53</v>
      </c>
      <c r="K160" s="636"/>
      <c r="L160" s="218"/>
      <c r="M160" s="218" t="s">
        <v>45</v>
      </c>
      <c r="N160" s="219" t="s">
        <v>46</v>
      </c>
      <c r="O160" s="220" t="s">
        <v>47</v>
      </c>
      <c r="P160" s="533" t="s">
        <v>48</v>
      </c>
      <c r="Q160" s="397" t="n">
        <f aca="false">COUNTA(T160:DV160)</f>
        <v>0</v>
      </c>
      <c r="R160" s="398"/>
      <c r="S160" s="417"/>
      <c r="T160" s="400"/>
      <c r="U160" s="401"/>
      <c r="V160" s="402"/>
      <c r="W160" s="401"/>
      <c r="X160" s="402"/>
      <c r="Y160" s="401"/>
      <c r="Z160" s="402"/>
      <c r="AA160" s="401"/>
      <c r="AB160" s="402"/>
      <c r="AC160" s="403"/>
      <c r="AD160" s="400"/>
      <c r="AE160" s="401"/>
      <c r="AF160" s="402"/>
      <c r="AG160" s="401"/>
      <c r="AH160" s="402"/>
      <c r="AI160" s="401"/>
      <c r="AJ160" s="402"/>
      <c r="AK160" s="403"/>
      <c r="AL160" s="400"/>
      <c r="AM160" s="401"/>
      <c r="AN160" s="402"/>
      <c r="AO160" s="401"/>
      <c r="AP160" s="402"/>
      <c r="AQ160" s="401"/>
      <c r="AR160" s="402"/>
      <c r="AS160" s="403"/>
      <c r="AT160" s="263"/>
      <c r="AU160" s="404"/>
      <c r="AV160" s="405"/>
      <c r="AW160" s="406"/>
      <c r="AX160" s="405"/>
      <c r="AY160" s="406"/>
      <c r="AZ160" s="405"/>
      <c r="BA160" s="406"/>
      <c r="BB160" s="405"/>
      <c r="BC160" s="406"/>
      <c r="BD160" s="407"/>
      <c r="BE160" s="404"/>
      <c r="BF160" s="405"/>
      <c r="BG160" s="406"/>
      <c r="BH160" s="405"/>
      <c r="BI160" s="406"/>
      <c r="BJ160" s="405"/>
      <c r="BK160" s="406"/>
      <c r="BL160" s="407"/>
      <c r="BM160" s="404"/>
      <c r="BN160" s="405"/>
      <c r="BO160" s="406"/>
      <c r="BP160" s="405"/>
      <c r="BQ160" s="406"/>
      <c r="BR160" s="405"/>
      <c r="BS160" s="406"/>
      <c r="BT160" s="407"/>
      <c r="BU160" s="263"/>
      <c r="BV160" s="408"/>
      <c r="BW160" s="409"/>
      <c r="BX160" s="410"/>
      <c r="BY160" s="409"/>
      <c r="BZ160" s="410"/>
      <c r="CA160" s="409"/>
      <c r="CB160" s="410"/>
      <c r="CC160" s="409"/>
      <c r="CD160" s="410"/>
      <c r="CE160" s="411"/>
      <c r="CF160" s="408"/>
      <c r="CG160" s="409"/>
      <c r="CH160" s="410"/>
      <c r="CI160" s="409"/>
      <c r="CJ160" s="410"/>
      <c r="CK160" s="409"/>
      <c r="CL160" s="410"/>
      <c r="CM160" s="411"/>
      <c r="CN160" s="408"/>
      <c r="CO160" s="409"/>
      <c r="CP160" s="410"/>
      <c r="CQ160" s="409"/>
      <c r="CR160" s="410"/>
      <c r="CS160" s="409"/>
      <c r="CT160" s="410"/>
      <c r="CU160" s="411"/>
      <c r="CV160" s="263"/>
      <c r="CW160" s="412"/>
      <c r="CX160" s="413"/>
      <c r="CY160" s="414"/>
      <c r="CZ160" s="413"/>
      <c r="DA160" s="414"/>
      <c r="DB160" s="413"/>
      <c r="DC160" s="414"/>
      <c r="DD160" s="413"/>
      <c r="DE160" s="414"/>
      <c r="DF160" s="415"/>
      <c r="DG160" s="412"/>
      <c r="DH160" s="413"/>
      <c r="DI160" s="414"/>
      <c r="DJ160" s="413"/>
      <c r="DK160" s="414"/>
      <c r="DL160" s="413"/>
      <c r="DM160" s="414"/>
      <c r="DN160" s="415"/>
      <c r="DO160" s="412"/>
      <c r="DP160" s="413"/>
      <c r="DQ160" s="414"/>
      <c r="DR160" s="413"/>
      <c r="DS160" s="414"/>
      <c r="DT160" s="413"/>
      <c r="DU160" s="414"/>
      <c r="DV160" s="415"/>
      <c r="DW160" s="263"/>
    </row>
    <row r="161" customFormat="false" ht="40.5" hidden="false" customHeight="true" outlineLevel="0" collapsed="false">
      <c r="A161" s="531" t="n">
        <v>1</v>
      </c>
      <c r="B161" s="383" t="n">
        <f aca="false">LARGE(B$157:B160,1)+1</f>
        <v>5</v>
      </c>
      <c r="C161" s="384" t="s">
        <v>924</v>
      </c>
      <c r="D161" s="385" t="s">
        <v>281</v>
      </c>
      <c r="E161" s="386" t="s">
        <v>318</v>
      </c>
      <c r="F161" s="387" t="n">
        <v>7.216</v>
      </c>
      <c r="G161" s="388" t="s">
        <v>58</v>
      </c>
      <c r="H161" s="616" t="n">
        <v>8495</v>
      </c>
      <c r="I161" s="390" t="s">
        <v>52</v>
      </c>
      <c r="J161" s="617" t="s">
        <v>53</v>
      </c>
      <c r="K161" s="636"/>
      <c r="L161" s="218"/>
      <c r="M161" s="218" t="s">
        <v>45</v>
      </c>
      <c r="N161" s="219" t="s">
        <v>46</v>
      </c>
      <c r="O161" s="220" t="s">
        <v>47</v>
      </c>
      <c r="P161" s="533" t="s">
        <v>48</v>
      </c>
      <c r="Q161" s="397" t="n">
        <f aca="false">COUNTA(T161:DV161)</f>
        <v>0</v>
      </c>
      <c r="R161" s="398"/>
      <c r="S161" s="417"/>
      <c r="T161" s="400"/>
      <c r="U161" s="401"/>
      <c r="V161" s="402"/>
      <c r="W161" s="401"/>
      <c r="X161" s="402"/>
      <c r="Y161" s="401"/>
      <c r="Z161" s="402"/>
      <c r="AA161" s="401"/>
      <c r="AB161" s="402"/>
      <c r="AC161" s="403"/>
      <c r="AD161" s="400"/>
      <c r="AE161" s="401"/>
      <c r="AF161" s="402"/>
      <c r="AG161" s="401"/>
      <c r="AH161" s="402"/>
      <c r="AI161" s="401"/>
      <c r="AJ161" s="402"/>
      <c r="AK161" s="403"/>
      <c r="AL161" s="400"/>
      <c r="AM161" s="401"/>
      <c r="AN161" s="402"/>
      <c r="AO161" s="401"/>
      <c r="AP161" s="402"/>
      <c r="AQ161" s="401"/>
      <c r="AR161" s="402"/>
      <c r="AS161" s="403"/>
      <c r="AT161" s="263"/>
      <c r="AU161" s="404"/>
      <c r="AV161" s="405"/>
      <c r="AW161" s="406"/>
      <c r="AX161" s="405"/>
      <c r="AY161" s="406"/>
      <c r="AZ161" s="405"/>
      <c r="BA161" s="406"/>
      <c r="BB161" s="405"/>
      <c r="BC161" s="406"/>
      <c r="BD161" s="407"/>
      <c r="BE161" s="404"/>
      <c r="BF161" s="405"/>
      <c r="BG161" s="406"/>
      <c r="BH161" s="405"/>
      <c r="BI161" s="406"/>
      <c r="BJ161" s="405"/>
      <c r="BK161" s="406"/>
      <c r="BL161" s="407"/>
      <c r="BM161" s="404"/>
      <c r="BN161" s="405"/>
      <c r="BO161" s="406"/>
      <c r="BP161" s="405"/>
      <c r="BQ161" s="406"/>
      <c r="BR161" s="405"/>
      <c r="BS161" s="406"/>
      <c r="BT161" s="407"/>
      <c r="BU161" s="263"/>
      <c r="BV161" s="408"/>
      <c r="BW161" s="409"/>
      <c r="BX161" s="410"/>
      <c r="BY161" s="409"/>
      <c r="BZ161" s="410"/>
      <c r="CA161" s="409"/>
      <c r="CB161" s="410"/>
      <c r="CC161" s="409"/>
      <c r="CD161" s="410"/>
      <c r="CE161" s="411"/>
      <c r="CF161" s="408"/>
      <c r="CG161" s="409"/>
      <c r="CH161" s="410"/>
      <c r="CI161" s="409"/>
      <c r="CJ161" s="410"/>
      <c r="CK161" s="409"/>
      <c r="CL161" s="410"/>
      <c r="CM161" s="411"/>
      <c r="CN161" s="408"/>
      <c r="CO161" s="409"/>
      <c r="CP161" s="410"/>
      <c r="CQ161" s="409"/>
      <c r="CR161" s="410"/>
      <c r="CS161" s="409"/>
      <c r="CT161" s="410"/>
      <c r="CU161" s="411"/>
      <c r="CV161" s="263"/>
      <c r="CW161" s="412"/>
      <c r="CX161" s="413"/>
      <c r="CY161" s="414"/>
      <c r="CZ161" s="413"/>
      <c r="DA161" s="414"/>
      <c r="DB161" s="413"/>
      <c r="DC161" s="414"/>
      <c r="DD161" s="413"/>
      <c r="DE161" s="414"/>
      <c r="DF161" s="415"/>
      <c r="DG161" s="412"/>
      <c r="DH161" s="413"/>
      <c r="DI161" s="414"/>
      <c r="DJ161" s="413"/>
      <c r="DK161" s="414"/>
      <c r="DL161" s="413"/>
      <c r="DM161" s="414"/>
      <c r="DN161" s="415"/>
      <c r="DO161" s="412"/>
      <c r="DP161" s="413"/>
      <c r="DQ161" s="414"/>
      <c r="DR161" s="413"/>
      <c r="DS161" s="414"/>
      <c r="DT161" s="413"/>
      <c r="DU161" s="414"/>
      <c r="DV161" s="415"/>
      <c r="DW161" s="263"/>
    </row>
    <row r="162" customFormat="false" ht="40.5" hidden="false" customHeight="true" outlineLevel="0" collapsed="false">
      <c r="A162" s="531" t="n">
        <v>1</v>
      </c>
      <c r="B162" s="383" t="n">
        <f aca="false">LARGE(B$157:B161,1)+1</f>
        <v>6</v>
      </c>
      <c r="C162" s="384" t="s">
        <v>925</v>
      </c>
      <c r="D162" s="385" t="s">
        <v>926</v>
      </c>
      <c r="E162" s="386" t="s">
        <v>307</v>
      </c>
      <c r="F162" s="387" t="n">
        <v>4.59</v>
      </c>
      <c r="G162" s="388" t="s">
        <v>58</v>
      </c>
      <c r="H162" s="616" t="n">
        <v>81111</v>
      </c>
      <c r="I162" s="390" t="s">
        <v>52</v>
      </c>
      <c r="J162" s="617" t="s">
        <v>53</v>
      </c>
      <c r="K162" s="636"/>
      <c r="L162" s="218"/>
      <c r="M162" s="218" t="s">
        <v>45</v>
      </c>
      <c r="N162" s="219" t="s">
        <v>46</v>
      </c>
      <c r="O162" s="220" t="s">
        <v>47</v>
      </c>
      <c r="P162" s="533" t="s">
        <v>48</v>
      </c>
      <c r="Q162" s="397" t="n">
        <f aca="false">COUNTA(T162:DV162)</f>
        <v>0</v>
      </c>
      <c r="R162" s="398"/>
      <c r="S162" s="417"/>
      <c r="T162" s="400"/>
      <c r="U162" s="401"/>
      <c r="V162" s="402"/>
      <c r="W162" s="401"/>
      <c r="X162" s="402"/>
      <c r="Y162" s="401"/>
      <c r="Z162" s="402"/>
      <c r="AA162" s="401"/>
      <c r="AB162" s="402"/>
      <c r="AC162" s="403"/>
      <c r="AD162" s="400"/>
      <c r="AE162" s="401"/>
      <c r="AF162" s="402"/>
      <c r="AG162" s="401"/>
      <c r="AH162" s="402"/>
      <c r="AI162" s="401"/>
      <c r="AJ162" s="402"/>
      <c r="AK162" s="403"/>
      <c r="AL162" s="400"/>
      <c r="AM162" s="401"/>
      <c r="AN162" s="402"/>
      <c r="AO162" s="401"/>
      <c r="AP162" s="402"/>
      <c r="AQ162" s="401"/>
      <c r="AR162" s="402"/>
      <c r="AS162" s="403"/>
      <c r="AT162" s="263"/>
      <c r="AU162" s="404"/>
      <c r="AV162" s="405"/>
      <c r="AW162" s="406"/>
      <c r="AX162" s="405"/>
      <c r="AY162" s="406"/>
      <c r="AZ162" s="405"/>
      <c r="BA162" s="406"/>
      <c r="BB162" s="405"/>
      <c r="BC162" s="406"/>
      <c r="BD162" s="407"/>
      <c r="BE162" s="404"/>
      <c r="BF162" s="405"/>
      <c r="BG162" s="406"/>
      <c r="BH162" s="405"/>
      <c r="BI162" s="406"/>
      <c r="BJ162" s="405"/>
      <c r="BK162" s="406"/>
      <c r="BL162" s="407"/>
      <c r="BM162" s="404"/>
      <c r="BN162" s="405"/>
      <c r="BO162" s="406"/>
      <c r="BP162" s="405"/>
      <c r="BQ162" s="406"/>
      <c r="BR162" s="405"/>
      <c r="BS162" s="406"/>
      <c r="BT162" s="407"/>
      <c r="BU162" s="263"/>
      <c r="BV162" s="408"/>
      <c r="BW162" s="409"/>
      <c r="BX162" s="410"/>
      <c r="BY162" s="409"/>
      <c r="BZ162" s="410"/>
      <c r="CA162" s="409"/>
      <c r="CB162" s="410"/>
      <c r="CC162" s="409"/>
      <c r="CD162" s="410"/>
      <c r="CE162" s="411"/>
      <c r="CF162" s="408"/>
      <c r="CG162" s="409"/>
      <c r="CH162" s="410"/>
      <c r="CI162" s="409"/>
      <c r="CJ162" s="410"/>
      <c r="CK162" s="409"/>
      <c r="CL162" s="410"/>
      <c r="CM162" s="411"/>
      <c r="CN162" s="408"/>
      <c r="CO162" s="409"/>
      <c r="CP162" s="410"/>
      <c r="CQ162" s="409"/>
      <c r="CR162" s="410"/>
      <c r="CS162" s="409"/>
      <c r="CT162" s="410"/>
      <c r="CU162" s="411"/>
      <c r="CV162" s="263"/>
      <c r="CW162" s="412"/>
      <c r="CX162" s="413"/>
      <c r="CY162" s="414"/>
      <c r="CZ162" s="413"/>
      <c r="DA162" s="414"/>
      <c r="DB162" s="413"/>
      <c r="DC162" s="414"/>
      <c r="DD162" s="413"/>
      <c r="DE162" s="414"/>
      <c r="DF162" s="415"/>
      <c r="DG162" s="412"/>
      <c r="DH162" s="413"/>
      <c r="DI162" s="414"/>
      <c r="DJ162" s="413"/>
      <c r="DK162" s="414"/>
      <c r="DL162" s="413"/>
      <c r="DM162" s="414"/>
      <c r="DN162" s="415"/>
      <c r="DO162" s="412"/>
      <c r="DP162" s="413"/>
      <c r="DQ162" s="414"/>
      <c r="DR162" s="413"/>
      <c r="DS162" s="414"/>
      <c r="DT162" s="413"/>
      <c r="DU162" s="414"/>
      <c r="DV162" s="415"/>
      <c r="DW162" s="263"/>
    </row>
    <row r="163" customFormat="false" ht="40.5" hidden="false" customHeight="true" outlineLevel="0" collapsed="false">
      <c r="A163" s="531" t="n">
        <v>1</v>
      </c>
      <c r="B163" s="383" t="n">
        <f aca="false">LARGE(B$157:B162,1)+1</f>
        <v>7</v>
      </c>
      <c r="C163" s="384" t="s">
        <v>927</v>
      </c>
      <c r="D163" s="385" t="s">
        <v>928</v>
      </c>
      <c r="E163" s="386" t="s">
        <v>318</v>
      </c>
      <c r="F163" s="387" t="n">
        <v>7.582</v>
      </c>
      <c r="G163" s="388" t="s">
        <v>58</v>
      </c>
      <c r="H163" s="616" t="n">
        <v>7093</v>
      </c>
      <c r="I163" s="390" t="s">
        <v>52</v>
      </c>
      <c r="J163" s="617" t="s">
        <v>53</v>
      </c>
      <c r="K163" s="636"/>
      <c r="L163" s="218"/>
      <c r="M163" s="218" t="s">
        <v>45</v>
      </c>
      <c r="N163" s="219" t="s">
        <v>46</v>
      </c>
      <c r="O163" s="220" t="s">
        <v>47</v>
      </c>
      <c r="P163" s="533" t="s">
        <v>48</v>
      </c>
      <c r="Q163" s="397" t="n">
        <f aca="false">COUNTA(T163:DV163)</f>
        <v>0</v>
      </c>
      <c r="R163" s="398"/>
      <c r="S163" s="417"/>
      <c r="T163" s="400"/>
      <c r="U163" s="401"/>
      <c r="V163" s="402"/>
      <c r="W163" s="401"/>
      <c r="X163" s="402"/>
      <c r="Y163" s="401"/>
      <c r="Z163" s="402"/>
      <c r="AA163" s="401"/>
      <c r="AB163" s="402"/>
      <c r="AC163" s="403"/>
      <c r="AD163" s="400"/>
      <c r="AE163" s="401"/>
      <c r="AF163" s="402"/>
      <c r="AG163" s="401"/>
      <c r="AH163" s="402"/>
      <c r="AI163" s="401"/>
      <c r="AJ163" s="402"/>
      <c r="AK163" s="403"/>
      <c r="AL163" s="400"/>
      <c r="AM163" s="401"/>
      <c r="AN163" s="402"/>
      <c r="AO163" s="401"/>
      <c r="AP163" s="402"/>
      <c r="AQ163" s="401"/>
      <c r="AR163" s="402"/>
      <c r="AS163" s="403"/>
      <c r="AT163" s="263"/>
      <c r="AU163" s="404"/>
      <c r="AV163" s="405"/>
      <c r="AW163" s="406"/>
      <c r="AX163" s="405"/>
      <c r="AY163" s="406"/>
      <c r="AZ163" s="405"/>
      <c r="BA163" s="406"/>
      <c r="BB163" s="405"/>
      <c r="BC163" s="406"/>
      <c r="BD163" s="407"/>
      <c r="BE163" s="404"/>
      <c r="BF163" s="405"/>
      <c r="BG163" s="406"/>
      <c r="BH163" s="405"/>
      <c r="BI163" s="406"/>
      <c r="BJ163" s="405"/>
      <c r="BK163" s="406"/>
      <c r="BL163" s="407"/>
      <c r="BM163" s="404"/>
      <c r="BN163" s="405"/>
      <c r="BO163" s="406"/>
      <c r="BP163" s="405"/>
      <c r="BQ163" s="406"/>
      <c r="BR163" s="405"/>
      <c r="BS163" s="406"/>
      <c r="BT163" s="407"/>
      <c r="BU163" s="263"/>
      <c r="BV163" s="408"/>
      <c r="BW163" s="409"/>
      <c r="BX163" s="410"/>
      <c r="BY163" s="409"/>
      <c r="BZ163" s="410"/>
      <c r="CA163" s="409"/>
      <c r="CB163" s="410"/>
      <c r="CC163" s="409"/>
      <c r="CD163" s="410"/>
      <c r="CE163" s="411"/>
      <c r="CF163" s="408"/>
      <c r="CG163" s="409"/>
      <c r="CH163" s="410"/>
      <c r="CI163" s="409"/>
      <c r="CJ163" s="410"/>
      <c r="CK163" s="409"/>
      <c r="CL163" s="410"/>
      <c r="CM163" s="411"/>
      <c r="CN163" s="408"/>
      <c r="CO163" s="409"/>
      <c r="CP163" s="410"/>
      <c r="CQ163" s="409"/>
      <c r="CR163" s="410"/>
      <c r="CS163" s="409"/>
      <c r="CT163" s="410"/>
      <c r="CU163" s="411"/>
      <c r="CV163" s="263"/>
      <c r="CW163" s="412"/>
      <c r="CX163" s="413"/>
      <c r="CY163" s="414"/>
      <c r="CZ163" s="413"/>
      <c r="DA163" s="414"/>
      <c r="DB163" s="413"/>
      <c r="DC163" s="414"/>
      <c r="DD163" s="413"/>
      <c r="DE163" s="414"/>
      <c r="DF163" s="415"/>
      <c r="DG163" s="412"/>
      <c r="DH163" s="413"/>
      <c r="DI163" s="414"/>
      <c r="DJ163" s="413"/>
      <c r="DK163" s="414"/>
      <c r="DL163" s="413"/>
      <c r="DM163" s="414"/>
      <c r="DN163" s="415"/>
      <c r="DO163" s="412"/>
      <c r="DP163" s="413"/>
      <c r="DQ163" s="414"/>
      <c r="DR163" s="413"/>
      <c r="DS163" s="414"/>
      <c r="DT163" s="413"/>
      <c r="DU163" s="414"/>
      <c r="DV163" s="415"/>
      <c r="DW163" s="263"/>
    </row>
    <row r="164" customFormat="false" ht="40.5" hidden="false" customHeight="true" outlineLevel="0" collapsed="false">
      <c r="A164" s="531" t="n">
        <v>1</v>
      </c>
      <c r="B164" s="383" t="n">
        <f aca="false">LARGE(B$157:B163,1)+1</f>
        <v>8</v>
      </c>
      <c r="C164" s="384" t="s">
        <v>929</v>
      </c>
      <c r="D164" s="385" t="s">
        <v>930</v>
      </c>
      <c r="E164" s="386" t="s">
        <v>307</v>
      </c>
      <c r="F164" s="387" t="n">
        <v>6.05</v>
      </c>
      <c r="G164" s="388" t="s">
        <v>58</v>
      </c>
      <c r="H164" s="616" t="n">
        <v>80187</v>
      </c>
      <c r="I164" s="390" t="s">
        <v>52</v>
      </c>
      <c r="J164" s="617" t="s">
        <v>53</v>
      </c>
      <c r="K164" s="636"/>
      <c r="L164" s="218"/>
      <c r="M164" s="218" t="s">
        <v>45</v>
      </c>
      <c r="N164" s="219" t="s">
        <v>46</v>
      </c>
      <c r="O164" s="220" t="s">
        <v>47</v>
      </c>
      <c r="P164" s="533" t="s">
        <v>48</v>
      </c>
      <c r="Q164" s="397" t="n">
        <f aca="false">COUNTA(T164:DV164)</f>
        <v>0</v>
      </c>
      <c r="R164" s="398"/>
      <c r="S164" s="417"/>
      <c r="T164" s="400"/>
      <c r="U164" s="401"/>
      <c r="V164" s="402"/>
      <c r="W164" s="401"/>
      <c r="X164" s="402"/>
      <c r="Y164" s="401"/>
      <c r="Z164" s="402"/>
      <c r="AA164" s="401"/>
      <c r="AB164" s="402"/>
      <c r="AC164" s="403"/>
      <c r="AD164" s="400"/>
      <c r="AE164" s="401"/>
      <c r="AF164" s="402"/>
      <c r="AG164" s="401"/>
      <c r="AH164" s="402"/>
      <c r="AI164" s="401"/>
      <c r="AJ164" s="402"/>
      <c r="AK164" s="403"/>
      <c r="AL164" s="400"/>
      <c r="AM164" s="401"/>
      <c r="AN164" s="402"/>
      <c r="AO164" s="401"/>
      <c r="AP164" s="402"/>
      <c r="AQ164" s="401"/>
      <c r="AR164" s="402"/>
      <c r="AS164" s="403"/>
      <c r="AT164" s="263"/>
      <c r="AU164" s="404"/>
      <c r="AV164" s="405"/>
      <c r="AW164" s="406"/>
      <c r="AX164" s="405"/>
      <c r="AY164" s="406"/>
      <c r="AZ164" s="405"/>
      <c r="BA164" s="406"/>
      <c r="BB164" s="405"/>
      <c r="BC164" s="406"/>
      <c r="BD164" s="407"/>
      <c r="BE164" s="404"/>
      <c r="BF164" s="405"/>
      <c r="BG164" s="406"/>
      <c r="BH164" s="405"/>
      <c r="BI164" s="406"/>
      <c r="BJ164" s="405"/>
      <c r="BK164" s="406"/>
      <c r="BL164" s="407"/>
      <c r="BM164" s="404"/>
      <c r="BN164" s="405"/>
      <c r="BO164" s="406"/>
      <c r="BP164" s="405"/>
      <c r="BQ164" s="406"/>
      <c r="BR164" s="405"/>
      <c r="BS164" s="406"/>
      <c r="BT164" s="407"/>
      <c r="BU164" s="263"/>
      <c r="BV164" s="408"/>
      <c r="BW164" s="409"/>
      <c r="BX164" s="410"/>
      <c r="BY164" s="409"/>
      <c r="BZ164" s="410"/>
      <c r="CA164" s="409"/>
      <c r="CB164" s="410"/>
      <c r="CC164" s="409"/>
      <c r="CD164" s="410"/>
      <c r="CE164" s="411"/>
      <c r="CF164" s="408"/>
      <c r="CG164" s="409"/>
      <c r="CH164" s="410"/>
      <c r="CI164" s="409"/>
      <c r="CJ164" s="410"/>
      <c r="CK164" s="409"/>
      <c r="CL164" s="410"/>
      <c r="CM164" s="411"/>
      <c r="CN164" s="408"/>
      <c r="CO164" s="409"/>
      <c r="CP164" s="410"/>
      <c r="CQ164" s="409"/>
      <c r="CR164" s="410"/>
      <c r="CS164" s="409"/>
      <c r="CT164" s="410"/>
      <c r="CU164" s="411"/>
      <c r="CV164" s="263"/>
      <c r="CW164" s="412"/>
      <c r="CX164" s="413"/>
      <c r="CY164" s="414"/>
      <c r="CZ164" s="413"/>
      <c r="DA164" s="414"/>
      <c r="DB164" s="413"/>
      <c r="DC164" s="414"/>
      <c r="DD164" s="413"/>
      <c r="DE164" s="414"/>
      <c r="DF164" s="415"/>
      <c r="DG164" s="412"/>
      <c r="DH164" s="413"/>
      <c r="DI164" s="414"/>
      <c r="DJ164" s="413"/>
      <c r="DK164" s="414"/>
      <c r="DL164" s="413"/>
      <c r="DM164" s="414"/>
      <c r="DN164" s="415"/>
      <c r="DO164" s="412"/>
      <c r="DP164" s="413"/>
      <c r="DQ164" s="414"/>
      <c r="DR164" s="413"/>
      <c r="DS164" s="414"/>
      <c r="DT164" s="413"/>
      <c r="DU164" s="414"/>
      <c r="DV164" s="415"/>
      <c r="DW164" s="263"/>
    </row>
    <row r="165" customFormat="false" ht="40.5" hidden="false" customHeight="true" outlineLevel="0" collapsed="false">
      <c r="A165" s="531" t="n">
        <v>1</v>
      </c>
      <c r="B165" s="383" t="n">
        <f aca="false">LARGE(B$157:B164,1)+1</f>
        <v>9</v>
      </c>
      <c r="C165" s="384" t="s">
        <v>931</v>
      </c>
      <c r="D165" s="385"/>
      <c r="E165" s="386" t="s">
        <v>318</v>
      </c>
      <c r="F165" s="387" t="n">
        <v>10.301</v>
      </c>
      <c r="G165" s="388" t="s">
        <v>58</v>
      </c>
      <c r="H165" s="616" t="n">
        <v>7293</v>
      </c>
      <c r="I165" s="390" t="s">
        <v>52</v>
      </c>
      <c r="J165" s="617" t="s">
        <v>53</v>
      </c>
      <c r="K165" s="636"/>
      <c r="L165" s="218"/>
      <c r="M165" s="218" t="s">
        <v>45</v>
      </c>
      <c r="N165" s="219" t="s">
        <v>46</v>
      </c>
      <c r="O165" s="220" t="s">
        <v>47</v>
      </c>
      <c r="P165" s="533" t="s">
        <v>48</v>
      </c>
      <c r="Q165" s="397" t="n">
        <f aca="false">COUNTA(T165:DV165)</f>
        <v>0</v>
      </c>
      <c r="R165" s="398"/>
      <c r="S165" s="417"/>
      <c r="T165" s="400"/>
      <c r="U165" s="401"/>
      <c r="V165" s="402"/>
      <c r="W165" s="401"/>
      <c r="X165" s="402"/>
      <c r="Y165" s="401"/>
      <c r="Z165" s="402"/>
      <c r="AA165" s="401"/>
      <c r="AB165" s="402"/>
      <c r="AC165" s="403"/>
      <c r="AD165" s="400"/>
      <c r="AE165" s="401"/>
      <c r="AF165" s="402"/>
      <c r="AG165" s="401"/>
      <c r="AH165" s="402"/>
      <c r="AI165" s="401"/>
      <c r="AJ165" s="402"/>
      <c r="AK165" s="403"/>
      <c r="AL165" s="400"/>
      <c r="AM165" s="401"/>
      <c r="AN165" s="402"/>
      <c r="AO165" s="401"/>
      <c r="AP165" s="402"/>
      <c r="AQ165" s="401"/>
      <c r="AR165" s="402"/>
      <c r="AS165" s="403"/>
      <c r="AT165" s="263"/>
      <c r="AU165" s="404"/>
      <c r="AV165" s="405"/>
      <c r="AW165" s="406"/>
      <c r="AX165" s="405"/>
      <c r="AY165" s="406"/>
      <c r="AZ165" s="405"/>
      <c r="BA165" s="406"/>
      <c r="BB165" s="405"/>
      <c r="BC165" s="406"/>
      <c r="BD165" s="407"/>
      <c r="BE165" s="404"/>
      <c r="BF165" s="405"/>
      <c r="BG165" s="406"/>
      <c r="BH165" s="405"/>
      <c r="BI165" s="406"/>
      <c r="BJ165" s="405"/>
      <c r="BK165" s="406"/>
      <c r="BL165" s="407"/>
      <c r="BM165" s="404"/>
      <c r="BN165" s="405"/>
      <c r="BO165" s="406"/>
      <c r="BP165" s="405"/>
      <c r="BQ165" s="406"/>
      <c r="BR165" s="405"/>
      <c r="BS165" s="406"/>
      <c r="BT165" s="407"/>
      <c r="BU165" s="263"/>
      <c r="BV165" s="408"/>
      <c r="BW165" s="409"/>
      <c r="BX165" s="410"/>
      <c r="BY165" s="409"/>
      <c r="BZ165" s="410"/>
      <c r="CA165" s="409"/>
      <c r="CB165" s="410"/>
      <c r="CC165" s="409"/>
      <c r="CD165" s="410"/>
      <c r="CE165" s="411"/>
      <c r="CF165" s="408"/>
      <c r="CG165" s="409"/>
      <c r="CH165" s="410"/>
      <c r="CI165" s="409"/>
      <c r="CJ165" s="410"/>
      <c r="CK165" s="409"/>
      <c r="CL165" s="410"/>
      <c r="CM165" s="411"/>
      <c r="CN165" s="408"/>
      <c r="CO165" s="409"/>
      <c r="CP165" s="410"/>
      <c r="CQ165" s="409"/>
      <c r="CR165" s="410"/>
      <c r="CS165" s="409"/>
      <c r="CT165" s="410"/>
      <c r="CU165" s="411"/>
      <c r="CV165" s="263"/>
      <c r="CW165" s="412"/>
      <c r="CX165" s="413"/>
      <c r="CY165" s="414"/>
      <c r="CZ165" s="413"/>
      <c r="DA165" s="414"/>
      <c r="DB165" s="413"/>
      <c r="DC165" s="414"/>
      <c r="DD165" s="413"/>
      <c r="DE165" s="414"/>
      <c r="DF165" s="415"/>
      <c r="DG165" s="412"/>
      <c r="DH165" s="413"/>
      <c r="DI165" s="414"/>
      <c r="DJ165" s="413"/>
      <c r="DK165" s="414"/>
      <c r="DL165" s="413"/>
      <c r="DM165" s="414"/>
      <c r="DN165" s="415"/>
      <c r="DO165" s="412"/>
      <c r="DP165" s="413"/>
      <c r="DQ165" s="414"/>
      <c r="DR165" s="413"/>
      <c r="DS165" s="414"/>
      <c r="DT165" s="413"/>
      <c r="DU165" s="414"/>
      <c r="DV165" s="415"/>
      <c r="DW165" s="263"/>
    </row>
    <row r="166" s="276" customFormat="true" ht="40.5" hidden="false" customHeight="true" outlineLevel="0" collapsed="false">
      <c r="A166" s="531"/>
      <c r="B166" s="383" t="n">
        <f aca="false">LARGE(B$157:B165,1)+1</f>
        <v>10</v>
      </c>
      <c r="C166" s="384" t="s">
        <v>932</v>
      </c>
      <c r="D166" s="385" t="s">
        <v>281</v>
      </c>
      <c r="E166" s="386" t="s">
        <v>250</v>
      </c>
      <c r="F166" s="387" t="n">
        <v>4.082</v>
      </c>
      <c r="G166" s="388" t="s">
        <v>58</v>
      </c>
      <c r="H166" s="616" t="n">
        <v>799999</v>
      </c>
      <c r="I166" s="390" t="s">
        <v>52</v>
      </c>
      <c r="J166" s="617" t="s">
        <v>53</v>
      </c>
      <c r="K166" s="636"/>
      <c r="L166" s="218"/>
      <c r="M166" s="218" t="s">
        <v>45</v>
      </c>
      <c r="N166" s="219" t="s">
        <v>46</v>
      </c>
      <c r="O166" s="220" t="s">
        <v>47</v>
      </c>
      <c r="P166" s="533" t="s">
        <v>48</v>
      </c>
      <c r="Q166" s="397" t="n">
        <f aca="false">COUNTA(T166:DV166)</f>
        <v>0</v>
      </c>
      <c r="R166" s="398"/>
      <c r="S166" s="417"/>
      <c r="T166" s="400"/>
      <c r="U166" s="401"/>
      <c r="V166" s="402"/>
      <c r="W166" s="401"/>
      <c r="X166" s="402"/>
      <c r="Y166" s="401"/>
      <c r="Z166" s="402"/>
      <c r="AA166" s="401"/>
      <c r="AB166" s="402"/>
      <c r="AC166" s="403"/>
      <c r="AD166" s="400"/>
      <c r="AE166" s="401"/>
      <c r="AF166" s="402"/>
      <c r="AG166" s="401"/>
      <c r="AH166" s="402"/>
      <c r="AI166" s="401"/>
      <c r="AJ166" s="402"/>
      <c r="AK166" s="403"/>
      <c r="AL166" s="400"/>
      <c r="AM166" s="401"/>
      <c r="AN166" s="402"/>
      <c r="AO166" s="401"/>
      <c r="AP166" s="402"/>
      <c r="AQ166" s="401"/>
      <c r="AR166" s="402"/>
      <c r="AS166" s="403"/>
      <c r="AT166" s="263"/>
      <c r="AU166" s="404"/>
      <c r="AV166" s="405"/>
      <c r="AW166" s="406"/>
      <c r="AX166" s="405"/>
      <c r="AY166" s="406"/>
      <c r="AZ166" s="405"/>
      <c r="BA166" s="406"/>
      <c r="BB166" s="405"/>
      <c r="BC166" s="406"/>
      <c r="BD166" s="407"/>
      <c r="BE166" s="404"/>
      <c r="BF166" s="405"/>
      <c r="BG166" s="406"/>
      <c r="BH166" s="405"/>
      <c r="BI166" s="406"/>
      <c r="BJ166" s="405"/>
      <c r="BK166" s="406"/>
      <c r="BL166" s="407"/>
      <c r="BM166" s="404"/>
      <c r="BN166" s="405"/>
      <c r="BO166" s="406"/>
      <c r="BP166" s="405"/>
      <c r="BQ166" s="406"/>
      <c r="BR166" s="405"/>
      <c r="BS166" s="406"/>
      <c r="BT166" s="407"/>
      <c r="BU166" s="263"/>
      <c r="BV166" s="408"/>
      <c r="BW166" s="409"/>
      <c r="BX166" s="410"/>
      <c r="BY166" s="409"/>
      <c r="BZ166" s="410"/>
      <c r="CA166" s="409"/>
      <c r="CB166" s="410"/>
      <c r="CC166" s="409"/>
      <c r="CD166" s="410"/>
      <c r="CE166" s="411"/>
      <c r="CF166" s="408"/>
      <c r="CG166" s="409"/>
      <c r="CH166" s="410"/>
      <c r="CI166" s="409"/>
      <c r="CJ166" s="410"/>
      <c r="CK166" s="409"/>
      <c r="CL166" s="410"/>
      <c r="CM166" s="411"/>
      <c r="CN166" s="408"/>
      <c r="CO166" s="409"/>
      <c r="CP166" s="410"/>
      <c r="CQ166" s="409"/>
      <c r="CR166" s="410"/>
      <c r="CS166" s="409"/>
      <c r="CT166" s="410"/>
      <c r="CU166" s="411"/>
      <c r="CV166" s="263"/>
      <c r="CW166" s="412"/>
      <c r="CX166" s="413"/>
      <c r="CY166" s="414"/>
      <c r="CZ166" s="413"/>
      <c r="DA166" s="414"/>
      <c r="DB166" s="413"/>
      <c r="DC166" s="414"/>
      <c r="DD166" s="413"/>
      <c r="DE166" s="414"/>
      <c r="DF166" s="415"/>
      <c r="DG166" s="412"/>
      <c r="DH166" s="413"/>
      <c r="DI166" s="414"/>
      <c r="DJ166" s="413"/>
      <c r="DK166" s="414"/>
      <c r="DL166" s="413"/>
      <c r="DM166" s="414"/>
      <c r="DN166" s="415"/>
      <c r="DO166" s="412"/>
      <c r="DP166" s="413"/>
      <c r="DQ166" s="414"/>
      <c r="DR166" s="413"/>
      <c r="DS166" s="414"/>
      <c r="DT166" s="413"/>
      <c r="DU166" s="414"/>
      <c r="DV166" s="415"/>
      <c r="DW166" s="263"/>
    </row>
    <row r="167" customFormat="false" ht="40.5" hidden="false" customHeight="true" outlineLevel="0" collapsed="false">
      <c r="A167" s="531" t="n">
        <v>1</v>
      </c>
      <c r="B167" s="383" t="n">
        <f aca="false">LARGE(B$157:B166,1)+1</f>
        <v>11</v>
      </c>
      <c r="C167" s="384" t="s">
        <v>933</v>
      </c>
      <c r="D167" s="385" t="s">
        <v>281</v>
      </c>
      <c r="E167" s="386" t="s">
        <v>250</v>
      </c>
      <c r="F167" s="387" t="n">
        <v>7</v>
      </c>
      <c r="G167" s="388" t="s">
        <v>58</v>
      </c>
      <c r="H167" s="616" t="n">
        <v>64265</v>
      </c>
      <c r="I167" s="390" t="s">
        <v>52</v>
      </c>
      <c r="J167" s="617" t="s">
        <v>53</v>
      </c>
      <c r="K167" s="636"/>
      <c r="L167" s="218"/>
      <c r="M167" s="218" t="s">
        <v>45</v>
      </c>
      <c r="N167" s="219" t="s">
        <v>46</v>
      </c>
      <c r="O167" s="220" t="s">
        <v>47</v>
      </c>
      <c r="P167" s="533" t="s">
        <v>48</v>
      </c>
      <c r="Q167" s="397" t="n">
        <f aca="false">COUNTA(T167:DV167)</f>
        <v>0</v>
      </c>
      <c r="R167" s="398"/>
      <c r="S167" s="417"/>
      <c r="T167" s="400"/>
      <c r="U167" s="401"/>
      <c r="V167" s="402"/>
      <c r="W167" s="401"/>
      <c r="X167" s="402"/>
      <c r="Y167" s="401"/>
      <c r="Z167" s="402"/>
      <c r="AA167" s="401"/>
      <c r="AB167" s="402"/>
      <c r="AC167" s="403"/>
      <c r="AD167" s="400"/>
      <c r="AE167" s="401"/>
      <c r="AF167" s="402"/>
      <c r="AG167" s="401"/>
      <c r="AH167" s="402"/>
      <c r="AI167" s="401"/>
      <c r="AJ167" s="402"/>
      <c r="AK167" s="403"/>
      <c r="AL167" s="400"/>
      <c r="AM167" s="401"/>
      <c r="AN167" s="402"/>
      <c r="AO167" s="401"/>
      <c r="AP167" s="402"/>
      <c r="AQ167" s="401"/>
      <c r="AR167" s="402"/>
      <c r="AS167" s="403"/>
      <c r="AT167" s="263"/>
      <c r="AU167" s="404"/>
      <c r="AV167" s="405"/>
      <c r="AW167" s="406"/>
      <c r="AX167" s="405"/>
      <c r="AY167" s="406"/>
      <c r="AZ167" s="405"/>
      <c r="BA167" s="406"/>
      <c r="BB167" s="405"/>
      <c r="BC167" s="406"/>
      <c r="BD167" s="407"/>
      <c r="BE167" s="404"/>
      <c r="BF167" s="405"/>
      <c r="BG167" s="406"/>
      <c r="BH167" s="405"/>
      <c r="BI167" s="406"/>
      <c r="BJ167" s="405"/>
      <c r="BK167" s="406"/>
      <c r="BL167" s="407"/>
      <c r="BM167" s="404"/>
      <c r="BN167" s="405"/>
      <c r="BO167" s="406"/>
      <c r="BP167" s="405"/>
      <c r="BQ167" s="406"/>
      <c r="BR167" s="405"/>
      <c r="BS167" s="406"/>
      <c r="BT167" s="407"/>
      <c r="BU167" s="263"/>
      <c r="BV167" s="408"/>
      <c r="BW167" s="409"/>
      <c r="BX167" s="410"/>
      <c r="BY167" s="409"/>
      <c r="BZ167" s="410"/>
      <c r="CA167" s="409"/>
      <c r="CB167" s="410"/>
      <c r="CC167" s="409"/>
      <c r="CD167" s="410"/>
      <c r="CE167" s="411"/>
      <c r="CF167" s="408"/>
      <c r="CG167" s="409"/>
      <c r="CH167" s="410"/>
      <c r="CI167" s="409"/>
      <c r="CJ167" s="410"/>
      <c r="CK167" s="409"/>
      <c r="CL167" s="410"/>
      <c r="CM167" s="411"/>
      <c r="CN167" s="408"/>
      <c r="CO167" s="409"/>
      <c r="CP167" s="410"/>
      <c r="CQ167" s="409"/>
      <c r="CR167" s="410"/>
      <c r="CS167" s="409"/>
      <c r="CT167" s="410"/>
      <c r="CU167" s="411"/>
      <c r="CV167" s="263"/>
      <c r="CW167" s="412"/>
      <c r="CX167" s="413"/>
      <c r="CY167" s="414"/>
      <c r="CZ167" s="413"/>
      <c r="DA167" s="414"/>
      <c r="DB167" s="413"/>
      <c r="DC167" s="414"/>
      <c r="DD167" s="413"/>
      <c r="DE167" s="414"/>
      <c r="DF167" s="415"/>
      <c r="DG167" s="412"/>
      <c r="DH167" s="413"/>
      <c r="DI167" s="414"/>
      <c r="DJ167" s="413"/>
      <c r="DK167" s="414"/>
      <c r="DL167" s="413"/>
      <c r="DM167" s="414"/>
      <c r="DN167" s="415"/>
      <c r="DO167" s="412"/>
      <c r="DP167" s="413"/>
      <c r="DQ167" s="414"/>
      <c r="DR167" s="413"/>
      <c r="DS167" s="414"/>
      <c r="DT167" s="413"/>
      <c r="DU167" s="414"/>
      <c r="DV167" s="415"/>
      <c r="DW167" s="263"/>
    </row>
    <row r="168" s="276" customFormat="true" ht="40.5" hidden="false" customHeight="true" outlineLevel="0" collapsed="false">
      <c r="A168" s="531"/>
      <c r="B168" s="383" t="n">
        <f aca="false">LARGE(B$157:B167,1)+1</f>
        <v>12</v>
      </c>
      <c r="C168" s="384" t="s">
        <v>934</v>
      </c>
      <c r="D168" s="385" t="s">
        <v>281</v>
      </c>
      <c r="E168" s="386" t="s">
        <v>318</v>
      </c>
      <c r="F168" s="387" t="n">
        <v>4.032</v>
      </c>
      <c r="G168" s="388" t="s">
        <v>58</v>
      </c>
      <c r="H168" s="616" t="n">
        <v>4708</v>
      </c>
      <c r="I168" s="390" t="s">
        <v>52</v>
      </c>
      <c r="J168" s="617" t="s">
        <v>53</v>
      </c>
      <c r="K168" s="636"/>
      <c r="L168" s="218"/>
      <c r="M168" s="218" t="s">
        <v>45</v>
      </c>
      <c r="N168" s="219" t="s">
        <v>46</v>
      </c>
      <c r="O168" s="220" t="s">
        <v>47</v>
      </c>
      <c r="P168" s="533" t="s">
        <v>48</v>
      </c>
      <c r="Q168" s="397" t="n">
        <f aca="false">COUNTA(T168:DV168)</f>
        <v>0</v>
      </c>
      <c r="R168" s="398"/>
      <c r="S168" s="417"/>
      <c r="T168" s="400"/>
      <c r="U168" s="401"/>
      <c r="V168" s="402"/>
      <c r="W168" s="401"/>
      <c r="X168" s="402"/>
      <c r="Y168" s="401"/>
      <c r="Z168" s="402"/>
      <c r="AA168" s="401"/>
      <c r="AB168" s="402"/>
      <c r="AC168" s="403"/>
      <c r="AD168" s="400"/>
      <c r="AE168" s="401"/>
      <c r="AF168" s="402"/>
      <c r="AG168" s="401"/>
      <c r="AH168" s="402"/>
      <c r="AI168" s="401"/>
      <c r="AJ168" s="402"/>
      <c r="AK168" s="403"/>
      <c r="AL168" s="400"/>
      <c r="AM168" s="401"/>
      <c r="AN168" s="402"/>
      <c r="AO168" s="401"/>
      <c r="AP168" s="402"/>
      <c r="AQ168" s="401"/>
      <c r="AR168" s="402"/>
      <c r="AS168" s="403"/>
      <c r="AT168" s="263"/>
      <c r="AU168" s="404"/>
      <c r="AV168" s="405"/>
      <c r="AW168" s="406"/>
      <c r="AX168" s="405"/>
      <c r="AY168" s="406"/>
      <c r="AZ168" s="405"/>
      <c r="BA168" s="406"/>
      <c r="BB168" s="405"/>
      <c r="BC168" s="406"/>
      <c r="BD168" s="407"/>
      <c r="BE168" s="404"/>
      <c r="BF168" s="405"/>
      <c r="BG168" s="406"/>
      <c r="BH168" s="405"/>
      <c r="BI168" s="406"/>
      <c r="BJ168" s="405"/>
      <c r="BK168" s="406"/>
      <c r="BL168" s="407"/>
      <c r="BM168" s="404"/>
      <c r="BN168" s="405"/>
      <c r="BO168" s="406"/>
      <c r="BP168" s="405"/>
      <c r="BQ168" s="406"/>
      <c r="BR168" s="405"/>
      <c r="BS168" s="406"/>
      <c r="BT168" s="407"/>
      <c r="BU168" s="263"/>
      <c r="BV168" s="408"/>
      <c r="BW168" s="409"/>
      <c r="BX168" s="410"/>
      <c r="BY168" s="409"/>
      <c r="BZ168" s="410"/>
      <c r="CA168" s="409"/>
      <c r="CB168" s="410"/>
      <c r="CC168" s="409"/>
      <c r="CD168" s="410"/>
      <c r="CE168" s="411"/>
      <c r="CF168" s="408"/>
      <c r="CG168" s="409"/>
      <c r="CH168" s="410"/>
      <c r="CI168" s="409"/>
      <c r="CJ168" s="410"/>
      <c r="CK168" s="409"/>
      <c r="CL168" s="410"/>
      <c r="CM168" s="411"/>
      <c r="CN168" s="408"/>
      <c r="CO168" s="409"/>
      <c r="CP168" s="410"/>
      <c r="CQ168" s="409"/>
      <c r="CR168" s="410"/>
      <c r="CS168" s="409"/>
      <c r="CT168" s="410"/>
      <c r="CU168" s="411"/>
      <c r="CV168" s="263"/>
      <c r="CW168" s="412"/>
      <c r="CX168" s="413"/>
      <c r="CY168" s="414"/>
      <c r="CZ168" s="413"/>
      <c r="DA168" s="414"/>
      <c r="DB168" s="413"/>
      <c r="DC168" s="414"/>
      <c r="DD168" s="413"/>
      <c r="DE168" s="414"/>
      <c r="DF168" s="415"/>
      <c r="DG168" s="412"/>
      <c r="DH168" s="413"/>
      <c r="DI168" s="414"/>
      <c r="DJ168" s="413"/>
      <c r="DK168" s="414"/>
      <c r="DL168" s="413"/>
      <c r="DM168" s="414"/>
      <c r="DN168" s="415"/>
      <c r="DO168" s="412"/>
      <c r="DP168" s="413"/>
      <c r="DQ168" s="414"/>
      <c r="DR168" s="413"/>
      <c r="DS168" s="414"/>
      <c r="DT168" s="413"/>
      <c r="DU168" s="414"/>
      <c r="DV168" s="415"/>
      <c r="DW168" s="263"/>
    </row>
    <row r="169" customFormat="false" ht="40.5" hidden="false" customHeight="true" outlineLevel="0" collapsed="false">
      <c r="A169" s="638"/>
      <c r="B169" s="383" t="n">
        <f aca="false">LARGE(B$157:B168,1)+1</f>
        <v>13</v>
      </c>
      <c r="C169" s="384" t="s">
        <v>935</v>
      </c>
      <c r="D169" s="385" t="s">
        <v>919</v>
      </c>
      <c r="E169" s="386" t="s">
        <v>318</v>
      </c>
      <c r="F169" s="387" t="n">
        <v>9.106</v>
      </c>
      <c r="G169" s="388" t="s">
        <v>58</v>
      </c>
      <c r="H169" s="616" t="n">
        <v>7381</v>
      </c>
      <c r="I169" s="390" t="s">
        <v>52</v>
      </c>
      <c r="J169" s="617" t="s">
        <v>53</v>
      </c>
      <c r="K169" s="636"/>
      <c r="L169" s="218"/>
      <c r="M169" s="218" t="s">
        <v>45</v>
      </c>
      <c r="N169" s="219" t="s">
        <v>46</v>
      </c>
      <c r="O169" s="220" t="s">
        <v>47</v>
      </c>
      <c r="P169" s="533" t="s">
        <v>48</v>
      </c>
      <c r="Q169" s="397" t="n">
        <f aca="false">COUNTA(T169:DV169)</f>
        <v>0</v>
      </c>
      <c r="R169" s="398"/>
      <c r="S169" s="417"/>
      <c r="T169" s="400"/>
      <c r="U169" s="401"/>
      <c r="V169" s="402"/>
      <c r="W169" s="401"/>
      <c r="X169" s="402"/>
      <c r="Y169" s="401"/>
      <c r="Z169" s="402"/>
      <c r="AA169" s="401"/>
      <c r="AB169" s="402"/>
      <c r="AC169" s="403"/>
      <c r="AD169" s="400"/>
      <c r="AE169" s="401"/>
      <c r="AF169" s="402"/>
      <c r="AG169" s="401"/>
      <c r="AH169" s="402"/>
      <c r="AI169" s="401"/>
      <c r="AJ169" s="402"/>
      <c r="AK169" s="403"/>
      <c r="AL169" s="400"/>
      <c r="AM169" s="401"/>
      <c r="AN169" s="402"/>
      <c r="AO169" s="401"/>
      <c r="AP169" s="402"/>
      <c r="AQ169" s="401"/>
      <c r="AR169" s="402"/>
      <c r="AS169" s="403"/>
      <c r="AT169" s="263"/>
      <c r="AU169" s="404"/>
      <c r="AV169" s="405"/>
      <c r="AW169" s="406"/>
      <c r="AX169" s="405"/>
      <c r="AY169" s="406"/>
      <c r="AZ169" s="405"/>
      <c r="BA169" s="406"/>
      <c r="BB169" s="405"/>
      <c r="BC169" s="406"/>
      <c r="BD169" s="407"/>
      <c r="BE169" s="404"/>
      <c r="BF169" s="405"/>
      <c r="BG169" s="406"/>
      <c r="BH169" s="405"/>
      <c r="BI169" s="406"/>
      <c r="BJ169" s="405"/>
      <c r="BK169" s="406"/>
      <c r="BL169" s="407"/>
      <c r="BM169" s="404"/>
      <c r="BN169" s="405"/>
      <c r="BO169" s="406"/>
      <c r="BP169" s="405"/>
      <c r="BQ169" s="406"/>
      <c r="BR169" s="405"/>
      <c r="BS169" s="406"/>
      <c r="BT169" s="407"/>
      <c r="BU169" s="263"/>
      <c r="BV169" s="408"/>
      <c r="BW169" s="409"/>
      <c r="BX169" s="410"/>
      <c r="BY169" s="409"/>
      <c r="BZ169" s="410"/>
      <c r="CA169" s="409"/>
      <c r="CB169" s="410"/>
      <c r="CC169" s="409"/>
      <c r="CD169" s="410"/>
      <c r="CE169" s="411"/>
      <c r="CF169" s="408"/>
      <c r="CG169" s="409"/>
      <c r="CH169" s="410"/>
      <c r="CI169" s="409"/>
      <c r="CJ169" s="410"/>
      <c r="CK169" s="409"/>
      <c r="CL169" s="410"/>
      <c r="CM169" s="411"/>
      <c r="CN169" s="408"/>
      <c r="CO169" s="409"/>
      <c r="CP169" s="410"/>
      <c r="CQ169" s="409"/>
      <c r="CR169" s="410"/>
      <c r="CS169" s="409"/>
      <c r="CT169" s="410"/>
      <c r="CU169" s="411"/>
      <c r="CV169" s="263"/>
      <c r="CW169" s="412"/>
      <c r="CX169" s="413"/>
      <c r="CY169" s="414"/>
      <c r="CZ169" s="413"/>
      <c r="DA169" s="414"/>
      <c r="DB169" s="413"/>
      <c r="DC169" s="414"/>
      <c r="DD169" s="413"/>
      <c r="DE169" s="414"/>
      <c r="DF169" s="415"/>
      <c r="DG169" s="412"/>
      <c r="DH169" s="413"/>
      <c r="DI169" s="414"/>
      <c r="DJ169" s="413"/>
      <c r="DK169" s="414"/>
      <c r="DL169" s="413"/>
      <c r="DM169" s="414"/>
      <c r="DN169" s="415"/>
      <c r="DO169" s="412"/>
      <c r="DP169" s="413"/>
      <c r="DQ169" s="414"/>
      <c r="DR169" s="413"/>
      <c r="DS169" s="414"/>
      <c r="DT169" s="413"/>
      <c r="DU169" s="414"/>
      <c r="DV169" s="415"/>
      <c r="DW169" s="263"/>
    </row>
    <row r="170" customFormat="false" ht="40.5" hidden="false" customHeight="true" outlineLevel="0" collapsed="false">
      <c r="A170" s="638"/>
      <c r="B170" s="383" t="n">
        <f aca="false">LARGE(B$157:B169,1)+1</f>
        <v>14</v>
      </c>
      <c r="C170" s="384" t="s">
        <v>936</v>
      </c>
      <c r="D170" s="385" t="s">
        <v>281</v>
      </c>
      <c r="E170" s="386"/>
      <c r="F170" s="387" t="n">
        <v>6.5</v>
      </c>
      <c r="G170" s="388" t="s">
        <v>58</v>
      </c>
      <c r="H170" s="616" t="n">
        <v>51538</v>
      </c>
      <c r="I170" s="390" t="s">
        <v>52</v>
      </c>
      <c r="J170" s="617" t="s">
        <v>53</v>
      </c>
      <c r="K170" s="636"/>
      <c r="L170" s="218"/>
      <c r="M170" s="218" t="s">
        <v>45</v>
      </c>
      <c r="N170" s="219" t="s">
        <v>46</v>
      </c>
      <c r="O170" s="220" t="s">
        <v>47</v>
      </c>
      <c r="P170" s="533" t="s">
        <v>48</v>
      </c>
      <c r="Q170" s="397" t="n">
        <f aca="false">COUNTA(T170:DV170)</f>
        <v>0</v>
      </c>
      <c r="R170" s="398"/>
      <c r="S170" s="417"/>
      <c r="T170" s="400"/>
      <c r="U170" s="401"/>
      <c r="V170" s="402"/>
      <c r="W170" s="401"/>
      <c r="X170" s="402"/>
      <c r="Y170" s="401"/>
      <c r="Z170" s="402"/>
      <c r="AA170" s="401"/>
      <c r="AB170" s="402"/>
      <c r="AC170" s="403"/>
      <c r="AD170" s="400"/>
      <c r="AE170" s="401"/>
      <c r="AF170" s="402"/>
      <c r="AG170" s="401"/>
      <c r="AH170" s="402"/>
      <c r="AI170" s="401"/>
      <c r="AJ170" s="402"/>
      <c r="AK170" s="403"/>
      <c r="AL170" s="400"/>
      <c r="AM170" s="401"/>
      <c r="AN170" s="402"/>
      <c r="AO170" s="401"/>
      <c r="AP170" s="402"/>
      <c r="AQ170" s="401"/>
      <c r="AR170" s="402"/>
      <c r="AS170" s="403"/>
      <c r="AT170" s="263"/>
      <c r="AU170" s="404"/>
      <c r="AV170" s="405"/>
      <c r="AW170" s="406"/>
      <c r="AX170" s="405"/>
      <c r="AY170" s="406"/>
      <c r="AZ170" s="405"/>
      <c r="BA170" s="406"/>
      <c r="BB170" s="405"/>
      <c r="BC170" s="406"/>
      <c r="BD170" s="407"/>
      <c r="BE170" s="404"/>
      <c r="BF170" s="405"/>
      <c r="BG170" s="406"/>
      <c r="BH170" s="405"/>
      <c r="BI170" s="406"/>
      <c r="BJ170" s="405"/>
      <c r="BK170" s="406"/>
      <c r="BL170" s="407"/>
      <c r="BM170" s="404"/>
      <c r="BN170" s="405"/>
      <c r="BO170" s="406"/>
      <c r="BP170" s="405"/>
      <c r="BQ170" s="406"/>
      <c r="BR170" s="405"/>
      <c r="BS170" s="406"/>
      <c r="BT170" s="407"/>
      <c r="BU170" s="263"/>
      <c r="BV170" s="408"/>
      <c r="BW170" s="409"/>
      <c r="BX170" s="410"/>
      <c r="BY170" s="409"/>
      <c r="BZ170" s="410"/>
      <c r="CA170" s="409"/>
      <c r="CB170" s="410"/>
      <c r="CC170" s="409"/>
      <c r="CD170" s="410"/>
      <c r="CE170" s="411"/>
      <c r="CF170" s="408"/>
      <c r="CG170" s="409"/>
      <c r="CH170" s="410"/>
      <c r="CI170" s="409"/>
      <c r="CJ170" s="410"/>
      <c r="CK170" s="409"/>
      <c r="CL170" s="410"/>
      <c r="CM170" s="411"/>
      <c r="CN170" s="408"/>
      <c r="CO170" s="409"/>
      <c r="CP170" s="410"/>
      <c r="CQ170" s="409"/>
      <c r="CR170" s="410"/>
      <c r="CS170" s="409"/>
      <c r="CT170" s="410"/>
      <c r="CU170" s="411"/>
      <c r="CV170" s="263"/>
      <c r="CW170" s="412"/>
      <c r="CX170" s="413"/>
      <c r="CY170" s="414"/>
      <c r="CZ170" s="413"/>
      <c r="DA170" s="414"/>
      <c r="DB170" s="413"/>
      <c r="DC170" s="414"/>
      <c r="DD170" s="413"/>
      <c r="DE170" s="414"/>
      <c r="DF170" s="415"/>
      <c r="DG170" s="412"/>
      <c r="DH170" s="413"/>
      <c r="DI170" s="414"/>
      <c r="DJ170" s="413"/>
      <c r="DK170" s="414"/>
      <c r="DL170" s="413"/>
      <c r="DM170" s="414"/>
      <c r="DN170" s="415"/>
      <c r="DO170" s="412"/>
      <c r="DP170" s="413"/>
      <c r="DQ170" s="414"/>
      <c r="DR170" s="413"/>
      <c r="DS170" s="414"/>
      <c r="DT170" s="413"/>
      <c r="DU170" s="414"/>
      <c r="DV170" s="415"/>
      <c r="DW170" s="263"/>
    </row>
    <row r="171" customFormat="false" ht="40.5" hidden="false" customHeight="true" outlineLevel="0" collapsed="false">
      <c r="A171" s="638"/>
      <c r="B171" s="383" t="n">
        <f aca="false">LARGE(B$157:B170,1)+1</f>
        <v>15</v>
      </c>
      <c r="C171" s="384" t="s">
        <v>832</v>
      </c>
      <c r="D171" s="385" t="s">
        <v>302</v>
      </c>
      <c r="E171" s="386" t="s">
        <v>318</v>
      </c>
      <c r="F171" s="387" t="n">
        <v>4.944</v>
      </c>
      <c r="G171" s="388" t="s">
        <v>58</v>
      </c>
      <c r="H171" s="616" t="n">
        <v>8830</v>
      </c>
      <c r="I171" s="390" t="s">
        <v>52</v>
      </c>
      <c r="J171" s="617" t="s">
        <v>53</v>
      </c>
      <c r="K171" s="636"/>
      <c r="L171" s="218"/>
      <c r="M171" s="218" t="s">
        <v>45</v>
      </c>
      <c r="N171" s="219" t="s">
        <v>46</v>
      </c>
      <c r="O171" s="220" t="s">
        <v>47</v>
      </c>
      <c r="P171" s="533" t="s">
        <v>48</v>
      </c>
      <c r="Q171" s="397" t="n">
        <f aca="false">COUNTA(T171:DV171)</f>
        <v>0</v>
      </c>
      <c r="R171" s="398"/>
      <c r="S171" s="417"/>
      <c r="T171" s="400"/>
      <c r="U171" s="401"/>
      <c r="V171" s="402"/>
      <c r="W171" s="401"/>
      <c r="X171" s="402"/>
      <c r="Y171" s="401"/>
      <c r="Z171" s="402"/>
      <c r="AA171" s="401"/>
      <c r="AB171" s="402"/>
      <c r="AC171" s="403"/>
      <c r="AD171" s="400"/>
      <c r="AE171" s="401"/>
      <c r="AF171" s="402"/>
      <c r="AG171" s="401"/>
      <c r="AH171" s="402"/>
      <c r="AI171" s="401"/>
      <c r="AJ171" s="402"/>
      <c r="AK171" s="403"/>
      <c r="AL171" s="400"/>
      <c r="AM171" s="401"/>
      <c r="AN171" s="402"/>
      <c r="AO171" s="401"/>
      <c r="AP171" s="402"/>
      <c r="AQ171" s="401"/>
      <c r="AR171" s="402"/>
      <c r="AS171" s="403"/>
      <c r="AT171" s="263"/>
      <c r="AU171" s="404"/>
      <c r="AV171" s="405"/>
      <c r="AW171" s="406"/>
      <c r="AX171" s="405"/>
      <c r="AY171" s="406"/>
      <c r="AZ171" s="405"/>
      <c r="BA171" s="406"/>
      <c r="BB171" s="405"/>
      <c r="BC171" s="406"/>
      <c r="BD171" s="407"/>
      <c r="BE171" s="404"/>
      <c r="BF171" s="405"/>
      <c r="BG171" s="406"/>
      <c r="BH171" s="405"/>
      <c r="BI171" s="406"/>
      <c r="BJ171" s="405"/>
      <c r="BK171" s="406"/>
      <c r="BL171" s="407"/>
      <c r="BM171" s="404"/>
      <c r="BN171" s="405"/>
      <c r="BO171" s="406"/>
      <c r="BP171" s="405"/>
      <c r="BQ171" s="406"/>
      <c r="BR171" s="405"/>
      <c r="BS171" s="406"/>
      <c r="BT171" s="407"/>
      <c r="BU171" s="263"/>
      <c r="BV171" s="408"/>
      <c r="BW171" s="409"/>
      <c r="BX171" s="410"/>
      <c r="BY171" s="409"/>
      <c r="BZ171" s="410"/>
      <c r="CA171" s="409"/>
      <c r="CB171" s="410"/>
      <c r="CC171" s="409"/>
      <c r="CD171" s="410"/>
      <c r="CE171" s="411"/>
      <c r="CF171" s="408"/>
      <c r="CG171" s="409"/>
      <c r="CH171" s="410"/>
      <c r="CI171" s="409"/>
      <c r="CJ171" s="410"/>
      <c r="CK171" s="409"/>
      <c r="CL171" s="410"/>
      <c r="CM171" s="411"/>
      <c r="CN171" s="408"/>
      <c r="CO171" s="409"/>
      <c r="CP171" s="410"/>
      <c r="CQ171" s="409"/>
      <c r="CR171" s="410"/>
      <c r="CS171" s="409"/>
      <c r="CT171" s="410"/>
      <c r="CU171" s="411"/>
      <c r="CV171" s="263"/>
      <c r="CW171" s="412"/>
      <c r="CX171" s="413"/>
      <c r="CY171" s="414"/>
      <c r="CZ171" s="413"/>
      <c r="DA171" s="414"/>
      <c r="DB171" s="413"/>
      <c r="DC171" s="414"/>
      <c r="DD171" s="413"/>
      <c r="DE171" s="414"/>
      <c r="DF171" s="415"/>
      <c r="DG171" s="412"/>
      <c r="DH171" s="413"/>
      <c r="DI171" s="414"/>
      <c r="DJ171" s="413"/>
      <c r="DK171" s="414"/>
      <c r="DL171" s="413"/>
      <c r="DM171" s="414"/>
      <c r="DN171" s="415"/>
      <c r="DO171" s="412"/>
      <c r="DP171" s="413"/>
      <c r="DQ171" s="414"/>
      <c r="DR171" s="413"/>
      <c r="DS171" s="414"/>
      <c r="DT171" s="413"/>
      <c r="DU171" s="414"/>
      <c r="DV171" s="415"/>
      <c r="DW171" s="263"/>
    </row>
    <row r="172" customFormat="false" ht="40.5" hidden="false" customHeight="true" outlineLevel="0" collapsed="false">
      <c r="A172" s="638"/>
      <c r="B172" s="383" t="n">
        <f aca="false">LARGE(B$157:B171,1)+1</f>
        <v>16</v>
      </c>
      <c r="C172" s="384" t="s">
        <v>937</v>
      </c>
      <c r="D172" s="385" t="s">
        <v>826</v>
      </c>
      <c r="E172" s="386" t="s">
        <v>364</v>
      </c>
      <c r="F172" s="387" t="n">
        <v>3.431</v>
      </c>
      <c r="G172" s="388" t="s">
        <v>58</v>
      </c>
      <c r="H172" s="616" t="n">
        <v>377572</v>
      </c>
      <c r="I172" s="390" t="s">
        <v>52</v>
      </c>
      <c r="J172" s="617" t="s">
        <v>53</v>
      </c>
      <c r="K172" s="636"/>
      <c r="L172" s="218"/>
      <c r="M172" s="218" t="s">
        <v>45</v>
      </c>
      <c r="N172" s="219" t="s">
        <v>46</v>
      </c>
      <c r="O172" s="220" t="s">
        <v>47</v>
      </c>
      <c r="P172" s="533" t="s">
        <v>48</v>
      </c>
      <c r="Q172" s="397" t="n">
        <f aca="false">COUNTA(T172:DV172)</f>
        <v>0</v>
      </c>
      <c r="R172" s="398"/>
      <c r="S172" s="417"/>
      <c r="T172" s="400"/>
      <c r="U172" s="401"/>
      <c r="V172" s="402"/>
      <c r="W172" s="401"/>
      <c r="X172" s="402"/>
      <c r="Y172" s="401"/>
      <c r="Z172" s="402"/>
      <c r="AA172" s="401"/>
      <c r="AB172" s="402"/>
      <c r="AC172" s="403"/>
      <c r="AD172" s="400"/>
      <c r="AE172" s="401"/>
      <c r="AF172" s="402"/>
      <c r="AG172" s="401"/>
      <c r="AH172" s="402"/>
      <c r="AI172" s="401"/>
      <c r="AJ172" s="402"/>
      <c r="AK172" s="403"/>
      <c r="AL172" s="400"/>
      <c r="AM172" s="401"/>
      <c r="AN172" s="402"/>
      <c r="AO172" s="401"/>
      <c r="AP172" s="402"/>
      <c r="AQ172" s="401"/>
      <c r="AR172" s="402"/>
      <c r="AS172" s="403"/>
      <c r="AT172" s="263"/>
      <c r="AU172" s="404"/>
      <c r="AV172" s="405"/>
      <c r="AW172" s="406"/>
      <c r="AX172" s="405"/>
      <c r="AY172" s="406"/>
      <c r="AZ172" s="405"/>
      <c r="BA172" s="406"/>
      <c r="BB172" s="405"/>
      <c r="BC172" s="406"/>
      <c r="BD172" s="407"/>
      <c r="BE172" s="404"/>
      <c r="BF172" s="405"/>
      <c r="BG172" s="406"/>
      <c r="BH172" s="405"/>
      <c r="BI172" s="406"/>
      <c r="BJ172" s="405"/>
      <c r="BK172" s="406"/>
      <c r="BL172" s="407"/>
      <c r="BM172" s="404"/>
      <c r="BN172" s="405"/>
      <c r="BO172" s="406"/>
      <c r="BP172" s="405"/>
      <c r="BQ172" s="406"/>
      <c r="BR172" s="405"/>
      <c r="BS172" s="406"/>
      <c r="BT172" s="407"/>
      <c r="BU172" s="263"/>
      <c r="BV172" s="408"/>
      <c r="BW172" s="409"/>
      <c r="BX172" s="410"/>
      <c r="BY172" s="409"/>
      <c r="BZ172" s="410"/>
      <c r="CA172" s="409"/>
      <c r="CB172" s="410"/>
      <c r="CC172" s="409"/>
      <c r="CD172" s="410"/>
      <c r="CE172" s="411"/>
      <c r="CF172" s="408"/>
      <c r="CG172" s="409"/>
      <c r="CH172" s="410"/>
      <c r="CI172" s="409"/>
      <c r="CJ172" s="410"/>
      <c r="CK172" s="409"/>
      <c r="CL172" s="410"/>
      <c r="CM172" s="411"/>
      <c r="CN172" s="408"/>
      <c r="CO172" s="409"/>
      <c r="CP172" s="410"/>
      <c r="CQ172" s="409"/>
      <c r="CR172" s="410"/>
      <c r="CS172" s="409"/>
      <c r="CT172" s="410"/>
      <c r="CU172" s="411"/>
      <c r="CV172" s="263"/>
      <c r="CW172" s="412"/>
      <c r="CX172" s="413"/>
      <c r="CY172" s="414"/>
      <c r="CZ172" s="413"/>
      <c r="DA172" s="414"/>
      <c r="DB172" s="413"/>
      <c r="DC172" s="414"/>
      <c r="DD172" s="413"/>
      <c r="DE172" s="414"/>
      <c r="DF172" s="415"/>
      <c r="DG172" s="412"/>
      <c r="DH172" s="413"/>
      <c r="DI172" s="414"/>
      <c r="DJ172" s="413"/>
      <c r="DK172" s="414"/>
      <c r="DL172" s="413"/>
      <c r="DM172" s="414"/>
      <c r="DN172" s="415"/>
      <c r="DO172" s="412"/>
      <c r="DP172" s="413"/>
      <c r="DQ172" s="414"/>
      <c r="DR172" s="413"/>
      <c r="DS172" s="414"/>
      <c r="DT172" s="413"/>
      <c r="DU172" s="414"/>
      <c r="DV172" s="415"/>
      <c r="DW172" s="263"/>
    </row>
    <row r="173" s="276" customFormat="true" ht="40.5" hidden="false" customHeight="true" outlineLevel="0" collapsed="false">
      <c r="A173" s="531"/>
      <c r="B173" s="383" t="n">
        <f aca="false">LARGE(B$157:B172,1)+1</f>
        <v>17</v>
      </c>
      <c r="C173" s="384" t="s">
        <v>938</v>
      </c>
      <c r="D173" s="385" t="s">
        <v>827</v>
      </c>
      <c r="E173" s="386" t="s">
        <v>364</v>
      </c>
      <c r="F173" s="387" t="n">
        <v>2.3</v>
      </c>
      <c r="G173" s="388" t="s">
        <v>58</v>
      </c>
      <c r="H173" s="616" t="n">
        <v>26000</v>
      </c>
      <c r="I173" s="390" t="s">
        <v>52</v>
      </c>
      <c r="J173" s="617" t="s">
        <v>53</v>
      </c>
      <c r="K173" s="636"/>
      <c r="L173" s="218"/>
      <c r="M173" s="218" t="s">
        <v>45</v>
      </c>
      <c r="N173" s="219" t="s">
        <v>46</v>
      </c>
      <c r="O173" s="220" t="s">
        <v>47</v>
      </c>
      <c r="P173" s="533" t="s">
        <v>48</v>
      </c>
      <c r="Q173" s="397" t="n">
        <f aca="false">COUNTA(T173:DV173)</f>
        <v>0</v>
      </c>
      <c r="R173" s="398"/>
      <c r="S173" s="417"/>
      <c r="T173" s="400"/>
      <c r="U173" s="401"/>
      <c r="V173" s="402"/>
      <c r="W173" s="401"/>
      <c r="X173" s="402"/>
      <c r="Y173" s="401"/>
      <c r="Z173" s="402"/>
      <c r="AA173" s="401"/>
      <c r="AB173" s="402"/>
      <c r="AC173" s="403"/>
      <c r="AD173" s="400"/>
      <c r="AE173" s="401"/>
      <c r="AF173" s="402"/>
      <c r="AG173" s="401"/>
      <c r="AH173" s="402"/>
      <c r="AI173" s="401"/>
      <c r="AJ173" s="402"/>
      <c r="AK173" s="403"/>
      <c r="AL173" s="400"/>
      <c r="AM173" s="401"/>
      <c r="AN173" s="402"/>
      <c r="AO173" s="401"/>
      <c r="AP173" s="402"/>
      <c r="AQ173" s="401"/>
      <c r="AR173" s="402"/>
      <c r="AS173" s="403"/>
      <c r="AT173" s="263"/>
      <c r="AU173" s="404"/>
      <c r="AV173" s="405"/>
      <c r="AW173" s="406"/>
      <c r="AX173" s="405"/>
      <c r="AY173" s="406"/>
      <c r="AZ173" s="405"/>
      <c r="BA173" s="406"/>
      <c r="BB173" s="405"/>
      <c r="BC173" s="406"/>
      <c r="BD173" s="407"/>
      <c r="BE173" s="404"/>
      <c r="BF173" s="405"/>
      <c r="BG173" s="406"/>
      <c r="BH173" s="405"/>
      <c r="BI173" s="406"/>
      <c r="BJ173" s="405"/>
      <c r="BK173" s="406"/>
      <c r="BL173" s="407"/>
      <c r="BM173" s="404"/>
      <c r="BN173" s="405"/>
      <c r="BO173" s="406"/>
      <c r="BP173" s="405"/>
      <c r="BQ173" s="406"/>
      <c r="BR173" s="405"/>
      <c r="BS173" s="406"/>
      <c r="BT173" s="407"/>
      <c r="BU173" s="263"/>
      <c r="BV173" s="408"/>
      <c r="BW173" s="409"/>
      <c r="BX173" s="410"/>
      <c r="BY173" s="409"/>
      <c r="BZ173" s="410"/>
      <c r="CA173" s="409"/>
      <c r="CB173" s="410"/>
      <c r="CC173" s="409"/>
      <c r="CD173" s="410"/>
      <c r="CE173" s="411"/>
      <c r="CF173" s="408"/>
      <c r="CG173" s="409"/>
      <c r="CH173" s="410"/>
      <c r="CI173" s="409"/>
      <c r="CJ173" s="410"/>
      <c r="CK173" s="409"/>
      <c r="CL173" s="410"/>
      <c r="CM173" s="411"/>
      <c r="CN173" s="408"/>
      <c r="CO173" s="409"/>
      <c r="CP173" s="410"/>
      <c r="CQ173" s="409"/>
      <c r="CR173" s="410"/>
      <c r="CS173" s="409"/>
      <c r="CT173" s="410"/>
      <c r="CU173" s="411"/>
      <c r="CV173" s="263"/>
      <c r="CW173" s="412"/>
      <c r="CX173" s="413"/>
      <c r="CY173" s="414"/>
      <c r="CZ173" s="413"/>
      <c r="DA173" s="414"/>
      <c r="DB173" s="413"/>
      <c r="DC173" s="414"/>
      <c r="DD173" s="413"/>
      <c r="DE173" s="414"/>
      <c r="DF173" s="415"/>
      <c r="DG173" s="412"/>
      <c r="DH173" s="413"/>
      <c r="DI173" s="414"/>
      <c r="DJ173" s="413"/>
      <c r="DK173" s="414"/>
      <c r="DL173" s="413"/>
      <c r="DM173" s="414"/>
      <c r="DN173" s="415"/>
      <c r="DO173" s="412"/>
      <c r="DP173" s="413"/>
      <c r="DQ173" s="414"/>
      <c r="DR173" s="413"/>
      <c r="DS173" s="414"/>
      <c r="DT173" s="413"/>
      <c r="DU173" s="414"/>
      <c r="DV173" s="415"/>
      <c r="DW173" s="263"/>
    </row>
    <row r="174" customFormat="false" ht="40.5" hidden="false" customHeight="true" outlineLevel="0" collapsed="false">
      <c r="A174" s="531" t="n">
        <v>1</v>
      </c>
      <c r="B174" s="383" t="n">
        <f aca="false">LARGE(B$157:B173,1)+1</f>
        <v>18</v>
      </c>
      <c r="C174" s="384" t="s">
        <v>939</v>
      </c>
      <c r="D174" s="385" t="s">
        <v>827</v>
      </c>
      <c r="E174" s="386" t="s">
        <v>364</v>
      </c>
      <c r="F174" s="387" t="n">
        <v>0.604</v>
      </c>
      <c r="G174" s="388" t="s">
        <v>58</v>
      </c>
      <c r="H174" s="616" t="n">
        <v>495176</v>
      </c>
      <c r="I174" s="390" t="s">
        <v>52</v>
      </c>
      <c r="J174" s="617" t="s">
        <v>53</v>
      </c>
      <c r="K174" s="636"/>
      <c r="L174" s="218"/>
      <c r="M174" s="218" t="s">
        <v>45</v>
      </c>
      <c r="N174" s="219" t="s">
        <v>46</v>
      </c>
      <c r="O174" s="220" t="s">
        <v>47</v>
      </c>
      <c r="P174" s="533" t="s">
        <v>48</v>
      </c>
      <c r="Q174" s="397" t="n">
        <f aca="false">COUNTA(T174:DV174)</f>
        <v>0</v>
      </c>
      <c r="R174" s="398"/>
      <c r="S174" s="417"/>
      <c r="T174" s="400"/>
      <c r="U174" s="401"/>
      <c r="V174" s="402"/>
      <c r="W174" s="401"/>
      <c r="X174" s="402"/>
      <c r="Y174" s="401"/>
      <c r="Z174" s="402"/>
      <c r="AA174" s="401"/>
      <c r="AB174" s="402"/>
      <c r="AC174" s="403"/>
      <c r="AD174" s="400"/>
      <c r="AE174" s="401"/>
      <c r="AF174" s="402"/>
      <c r="AG174" s="401"/>
      <c r="AH174" s="402"/>
      <c r="AI174" s="401"/>
      <c r="AJ174" s="402"/>
      <c r="AK174" s="403"/>
      <c r="AL174" s="400"/>
      <c r="AM174" s="401"/>
      <c r="AN174" s="402"/>
      <c r="AO174" s="401"/>
      <c r="AP174" s="402"/>
      <c r="AQ174" s="401"/>
      <c r="AR174" s="402"/>
      <c r="AS174" s="403"/>
      <c r="AT174" s="263"/>
      <c r="AU174" s="404"/>
      <c r="AV174" s="405"/>
      <c r="AW174" s="406"/>
      <c r="AX174" s="405"/>
      <c r="AY174" s="406"/>
      <c r="AZ174" s="405"/>
      <c r="BA174" s="406"/>
      <c r="BB174" s="405"/>
      <c r="BC174" s="406"/>
      <c r="BD174" s="407"/>
      <c r="BE174" s="404"/>
      <c r="BF174" s="405"/>
      <c r="BG174" s="406"/>
      <c r="BH174" s="405"/>
      <c r="BI174" s="406"/>
      <c r="BJ174" s="405"/>
      <c r="BK174" s="406"/>
      <c r="BL174" s="407"/>
      <c r="BM174" s="404"/>
      <c r="BN174" s="405"/>
      <c r="BO174" s="406"/>
      <c r="BP174" s="405"/>
      <c r="BQ174" s="406"/>
      <c r="BR174" s="405"/>
      <c r="BS174" s="406"/>
      <c r="BT174" s="407"/>
      <c r="BU174" s="263"/>
      <c r="BV174" s="408"/>
      <c r="BW174" s="409"/>
      <c r="BX174" s="410"/>
      <c r="BY174" s="409"/>
      <c r="BZ174" s="410"/>
      <c r="CA174" s="409"/>
      <c r="CB174" s="410"/>
      <c r="CC174" s="409"/>
      <c r="CD174" s="410"/>
      <c r="CE174" s="411"/>
      <c r="CF174" s="408"/>
      <c r="CG174" s="409"/>
      <c r="CH174" s="410"/>
      <c r="CI174" s="409"/>
      <c r="CJ174" s="410"/>
      <c r="CK174" s="409"/>
      <c r="CL174" s="410"/>
      <c r="CM174" s="411"/>
      <c r="CN174" s="408"/>
      <c r="CO174" s="409"/>
      <c r="CP174" s="410"/>
      <c r="CQ174" s="409"/>
      <c r="CR174" s="410"/>
      <c r="CS174" s="409"/>
      <c r="CT174" s="410"/>
      <c r="CU174" s="411"/>
      <c r="CV174" s="263"/>
      <c r="CW174" s="412"/>
      <c r="CX174" s="413"/>
      <c r="CY174" s="414"/>
      <c r="CZ174" s="413"/>
      <c r="DA174" s="414"/>
      <c r="DB174" s="413"/>
      <c r="DC174" s="414"/>
      <c r="DD174" s="413"/>
      <c r="DE174" s="414"/>
      <c r="DF174" s="415"/>
      <c r="DG174" s="412"/>
      <c r="DH174" s="413"/>
      <c r="DI174" s="414"/>
      <c r="DJ174" s="413"/>
      <c r="DK174" s="414"/>
      <c r="DL174" s="413"/>
      <c r="DM174" s="414"/>
      <c r="DN174" s="415"/>
      <c r="DO174" s="412"/>
      <c r="DP174" s="413"/>
      <c r="DQ174" s="414"/>
      <c r="DR174" s="413"/>
      <c r="DS174" s="414"/>
      <c r="DT174" s="413"/>
      <c r="DU174" s="414"/>
      <c r="DV174" s="415"/>
      <c r="DW174" s="263"/>
    </row>
    <row r="175" customFormat="false" ht="40.5" hidden="false" customHeight="true" outlineLevel="0" collapsed="false">
      <c r="A175" s="531" t="n">
        <v>1</v>
      </c>
      <c r="B175" s="383" t="n">
        <f aca="false">LARGE(B$157:B174,1)+1</f>
        <v>19</v>
      </c>
      <c r="C175" s="384" t="s">
        <v>940</v>
      </c>
      <c r="D175" s="385" t="s">
        <v>845</v>
      </c>
      <c r="E175" s="386" t="s">
        <v>364</v>
      </c>
      <c r="F175" s="387" t="n">
        <v>0.613</v>
      </c>
      <c r="G175" s="388" t="s">
        <v>58</v>
      </c>
      <c r="H175" s="616" t="n">
        <v>312652</v>
      </c>
      <c r="I175" s="390" t="s">
        <v>52</v>
      </c>
      <c r="J175" s="617" t="s">
        <v>53</v>
      </c>
      <c r="K175" s="636"/>
      <c r="L175" s="218"/>
      <c r="M175" s="218" t="s">
        <v>45</v>
      </c>
      <c r="N175" s="219" t="s">
        <v>46</v>
      </c>
      <c r="O175" s="220" t="s">
        <v>47</v>
      </c>
      <c r="P175" s="533" t="s">
        <v>48</v>
      </c>
      <c r="Q175" s="397" t="n">
        <f aca="false">COUNTA(T175:DV175)</f>
        <v>0</v>
      </c>
      <c r="R175" s="398"/>
      <c r="S175" s="417"/>
      <c r="T175" s="400"/>
      <c r="U175" s="401"/>
      <c r="V175" s="402"/>
      <c r="W175" s="401"/>
      <c r="X175" s="402"/>
      <c r="Y175" s="401"/>
      <c r="Z175" s="402"/>
      <c r="AA175" s="401"/>
      <c r="AB175" s="402"/>
      <c r="AC175" s="403"/>
      <c r="AD175" s="400"/>
      <c r="AE175" s="401"/>
      <c r="AF175" s="402"/>
      <c r="AG175" s="401"/>
      <c r="AH175" s="402"/>
      <c r="AI175" s="401"/>
      <c r="AJ175" s="402"/>
      <c r="AK175" s="403"/>
      <c r="AL175" s="400"/>
      <c r="AM175" s="401"/>
      <c r="AN175" s="402"/>
      <c r="AO175" s="401"/>
      <c r="AP175" s="402"/>
      <c r="AQ175" s="401"/>
      <c r="AR175" s="402"/>
      <c r="AS175" s="403"/>
      <c r="AT175" s="263"/>
      <c r="AU175" s="404"/>
      <c r="AV175" s="405"/>
      <c r="AW175" s="406"/>
      <c r="AX175" s="405"/>
      <c r="AY175" s="406"/>
      <c r="AZ175" s="405"/>
      <c r="BA175" s="406"/>
      <c r="BB175" s="405"/>
      <c r="BC175" s="406"/>
      <c r="BD175" s="407"/>
      <c r="BE175" s="404"/>
      <c r="BF175" s="405"/>
      <c r="BG175" s="406"/>
      <c r="BH175" s="405"/>
      <c r="BI175" s="406"/>
      <c r="BJ175" s="405"/>
      <c r="BK175" s="406"/>
      <c r="BL175" s="407"/>
      <c r="BM175" s="404"/>
      <c r="BN175" s="405"/>
      <c r="BO175" s="406"/>
      <c r="BP175" s="405"/>
      <c r="BQ175" s="406"/>
      <c r="BR175" s="405"/>
      <c r="BS175" s="406"/>
      <c r="BT175" s="407"/>
      <c r="BU175" s="263"/>
      <c r="BV175" s="408"/>
      <c r="BW175" s="409"/>
      <c r="BX175" s="410"/>
      <c r="BY175" s="409"/>
      <c r="BZ175" s="410"/>
      <c r="CA175" s="409"/>
      <c r="CB175" s="410"/>
      <c r="CC175" s="409"/>
      <c r="CD175" s="410"/>
      <c r="CE175" s="411"/>
      <c r="CF175" s="408"/>
      <c r="CG175" s="409"/>
      <c r="CH175" s="410"/>
      <c r="CI175" s="409"/>
      <c r="CJ175" s="410"/>
      <c r="CK175" s="409"/>
      <c r="CL175" s="410"/>
      <c r="CM175" s="411"/>
      <c r="CN175" s="408"/>
      <c r="CO175" s="409"/>
      <c r="CP175" s="410"/>
      <c r="CQ175" s="409"/>
      <c r="CR175" s="410"/>
      <c r="CS175" s="409"/>
      <c r="CT175" s="410"/>
      <c r="CU175" s="411"/>
      <c r="CV175" s="263"/>
      <c r="CW175" s="412"/>
      <c r="CX175" s="413"/>
      <c r="CY175" s="414"/>
      <c r="CZ175" s="413"/>
      <c r="DA175" s="414"/>
      <c r="DB175" s="413"/>
      <c r="DC175" s="414"/>
      <c r="DD175" s="413"/>
      <c r="DE175" s="414"/>
      <c r="DF175" s="415"/>
      <c r="DG175" s="412"/>
      <c r="DH175" s="413"/>
      <c r="DI175" s="414"/>
      <c r="DJ175" s="413"/>
      <c r="DK175" s="414"/>
      <c r="DL175" s="413"/>
      <c r="DM175" s="414"/>
      <c r="DN175" s="415"/>
      <c r="DO175" s="412"/>
      <c r="DP175" s="413"/>
      <c r="DQ175" s="414"/>
      <c r="DR175" s="413"/>
      <c r="DS175" s="414"/>
      <c r="DT175" s="413"/>
      <c r="DU175" s="414"/>
      <c r="DV175" s="415"/>
      <c r="DW175" s="263"/>
    </row>
    <row r="176" customFormat="false" ht="40.5" hidden="false" customHeight="true" outlineLevel="0" collapsed="false">
      <c r="A176" s="531" t="n">
        <v>1</v>
      </c>
      <c r="B176" s="383" t="n">
        <f aca="false">LARGE(B$157:B175,1)+1</f>
        <v>20</v>
      </c>
      <c r="C176" s="384" t="s">
        <v>941</v>
      </c>
      <c r="D176" s="385" t="s">
        <v>184</v>
      </c>
      <c r="E176" s="386" t="s">
        <v>250</v>
      </c>
      <c r="F176" s="387" t="n">
        <v>2.665</v>
      </c>
      <c r="G176" s="388" t="s">
        <v>58</v>
      </c>
      <c r="H176" s="616" t="n">
        <v>868924</v>
      </c>
      <c r="I176" s="390" t="s">
        <v>52</v>
      </c>
      <c r="J176" s="617" t="s">
        <v>53</v>
      </c>
      <c r="K176" s="636"/>
      <c r="L176" s="218"/>
      <c r="M176" s="218" t="s">
        <v>45</v>
      </c>
      <c r="N176" s="219" t="s">
        <v>46</v>
      </c>
      <c r="O176" s="220" t="s">
        <v>47</v>
      </c>
      <c r="P176" s="533" t="s">
        <v>48</v>
      </c>
      <c r="Q176" s="397" t="n">
        <f aca="false">COUNTA(T176:DV176)</f>
        <v>0</v>
      </c>
      <c r="R176" s="398"/>
      <c r="S176" s="417"/>
      <c r="T176" s="400"/>
      <c r="U176" s="401"/>
      <c r="V176" s="402"/>
      <c r="W176" s="401"/>
      <c r="X176" s="402"/>
      <c r="Y176" s="401"/>
      <c r="Z176" s="402"/>
      <c r="AA176" s="401"/>
      <c r="AB176" s="402"/>
      <c r="AC176" s="403"/>
      <c r="AD176" s="400"/>
      <c r="AE176" s="401"/>
      <c r="AF176" s="402"/>
      <c r="AG176" s="401"/>
      <c r="AH176" s="402"/>
      <c r="AI176" s="401"/>
      <c r="AJ176" s="402"/>
      <c r="AK176" s="403"/>
      <c r="AL176" s="400"/>
      <c r="AM176" s="401"/>
      <c r="AN176" s="402"/>
      <c r="AO176" s="401"/>
      <c r="AP176" s="402"/>
      <c r="AQ176" s="401"/>
      <c r="AR176" s="402"/>
      <c r="AS176" s="403"/>
      <c r="AT176" s="263"/>
      <c r="AU176" s="404"/>
      <c r="AV176" s="405"/>
      <c r="AW176" s="406"/>
      <c r="AX176" s="405"/>
      <c r="AY176" s="406"/>
      <c r="AZ176" s="405"/>
      <c r="BA176" s="406"/>
      <c r="BB176" s="405"/>
      <c r="BC176" s="406"/>
      <c r="BD176" s="407"/>
      <c r="BE176" s="404"/>
      <c r="BF176" s="405"/>
      <c r="BG176" s="406"/>
      <c r="BH176" s="405"/>
      <c r="BI176" s="406"/>
      <c r="BJ176" s="405"/>
      <c r="BK176" s="406"/>
      <c r="BL176" s="407"/>
      <c r="BM176" s="404"/>
      <c r="BN176" s="405"/>
      <c r="BO176" s="406"/>
      <c r="BP176" s="405"/>
      <c r="BQ176" s="406"/>
      <c r="BR176" s="405"/>
      <c r="BS176" s="406"/>
      <c r="BT176" s="407"/>
      <c r="BU176" s="263"/>
      <c r="BV176" s="408"/>
      <c r="BW176" s="409"/>
      <c r="BX176" s="410"/>
      <c r="BY176" s="409"/>
      <c r="BZ176" s="410"/>
      <c r="CA176" s="409"/>
      <c r="CB176" s="410"/>
      <c r="CC176" s="409"/>
      <c r="CD176" s="410"/>
      <c r="CE176" s="411"/>
      <c r="CF176" s="408"/>
      <c r="CG176" s="409"/>
      <c r="CH176" s="410"/>
      <c r="CI176" s="409"/>
      <c r="CJ176" s="410"/>
      <c r="CK176" s="409"/>
      <c r="CL176" s="410"/>
      <c r="CM176" s="411"/>
      <c r="CN176" s="408"/>
      <c r="CO176" s="409"/>
      <c r="CP176" s="410"/>
      <c r="CQ176" s="409"/>
      <c r="CR176" s="410"/>
      <c r="CS176" s="409"/>
      <c r="CT176" s="410"/>
      <c r="CU176" s="411"/>
      <c r="CV176" s="263"/>
      <c r="CW176" s="412"/>
      <c r="CX176" s="413"/>
      <c r="CY176" s="414"/>
      <c r="CZ176" s="413"/>
      <c r="DA176" s="414"/>
      <c r="DB176" s="413"/>
      <c r="DC176" s="414"/>
      <c r="DD176" s="413"/>
      <c r="DE176" s="414"/>
      <c r="DF176" s="415"/>
      <c r="DG176" s="412"/>
      <c r="DH176" s="413"/>
      <c r="DI176" s="414"/>
      <c r="DJ176" s="413"/>
      <c r="DK176" s="414"/>
      <c r="DL176" s="413"/>
      <c r="DM176" s="414"/>
      <c r="DN176" s="415"/>
      <c r="DO176" s="412"/>
      <c r="DP176" s="413"/>
      <c r="DQ176" s="414"/>
      <c r="DR176" s="413"/>
      <c r="DS176" s="414"/>
      <c r="DT176" s="413"/>
      <c r="DU176" s="414"/>
      <c r="DV176" s="415"/>
      <c r="DW176" s="263"/>
    </row>
    <row r="177" customFormat="false" ht="40.5" hidden="false" customHeight="true" outlineLevel="0" collapsed="false">
      <c r="B177" s="650"/>
      <c r="C177" s="651"/>
      <c r="D177" s="652"/>
      <c r="E177" s="653"/>
      <c r="F177" s="652"/>
      <c r="G177" s="654"/>
      <c r="H177" s="653"/>
      <c r="I177" s="655"/>
      <c r="J177" s="652"/>
      <c r="K177" s="653"/>
      <c r="L177" s="654"/>
      <c r="M177" s="654"/>
      <c r="N177" s="654"/>
      <c r="O177" s="654"/>
      <c r="P177" s="656"/>
      <c r="Q177" s="657"/>
      <c r="R177" s="658"/>
      <c r="S177" s="658"/>
      <c r="T177" s="467"/>
      <c r="U177" s="468"/>
      <c r="V177" s="468"/>
      <c r="W177" s="468"/>
      <c r="X177" s="468"/>
      <c r="Y177" s="468"/>
      <c r="Z177" s="468"/>
      <c r="AA177" s="468"/>
      <c r="AB177" s="468"/>
      <c r="AC177" s="469"/>
      <c r="AD177" s="467"/>
      <c r="AE177" s="468"/>
      <c r="AF177" s="468"/>
      <c r="AG177" s="468"/>
      <c r="AH177" s="468"/>
      <c r="AI177" s="468"/>
      <c r="AJ177" s="468"/>
      <c r="AK177" s="469"/>
      <c r="AL177" s="467"/>
      <c r="AM177" s="468"/>
      <c r="AN177" s="468"/>
      <c r="AO177" s="468"/>
      <c r="AP177" s="468"/>
      <c r="AQ177" s="468"/>
      <c r="AR177" s="468"/>
      <c r="AS177" s="469"/>
      <c r="AT177" s="470"/>
      <c r="AU177" s="471"/>
      <c r="AV177" s="472"/>
      <c r="AW177" s="472"/>
      <c r="AX177" s="472"/>
      <c r="AY177" s="472"/>
      <c r="AZ177" s="472"/>
      <c r="BA177" s="472"/>
      <c r="BB177" s="472"/>
      <c r="BC177" s="472"/>
      <c r="BD177" s="473"/>
      <c r="BE177" s="471"/>
      <c r="BF177" s="472"/>
      <c r="BG177" s="472"/>
      <c r="BH177" s="472"/>
      <c r="BI177" s="472"/>
      <c r="BJ177" s="472"/>
      <c r="BK177" s="472"/>
      <c r="BL177" s="473"/>
      <c r="BM177" s="471"/>
      <c r="BN177" s="472"/>
      <c r="BO177" s="472"/>
      <c r="BP177" s="472"/>
      <c r="BQ177" s="472"/>
      <c r="BR177" s="472"/>
      <c r="BS177" s="472"/>
      <c r="BT177" s="473"/>
      <c r="BU177" s="470"/>
      <c r="BV177" s="474"/>
      <c r="BW177" s="475"/>
      <c r="BX177" s="475"/>
      <c r="BY177" s="475"/>
      <c r="BZ177" s="475"/>
      <c r="CA177" s="475"/>
      <c r="CB177" s="475"/>
      <c r="CC177" s="475"/>
      <c r="CD177" s="475"/>
      <c r="CE177" s="476"/>
      <c r="CF177" s="474"/>
      <c r="CG177" s="475"/>
      <c r="CH177" s="475"/>
      <c r="CI177" s="475"/>
      <c r="CJ177" s="475"/>
      <c r="CK177" s="475"/>
      <c r="CL177" s="475"/>
      <c r="CM177" s="476"/>
      <c r="CN177" s="474"/>
      <c r="CO177" s="475"/>
      <c r="CP177" s="475"/>
      <c r="CQ177" s="475"/>
      <c r="CR177" s="475"/>
      <c r="CS177" s="475"/>
      <c r="CT177" s="475"/>
      <c r="CU177" s="476"/>
      <c r="CV177" s="470"/>
      <c r="CW177" s="477"/>
      <c r="CX177" s="478"/>
      <c r="CY177" s="478"/>
      <c r="CZ177" s="478"/>
      <c r="DA177" s="478"/>
      <c r="DB177" s="478"/>
      <c r="DC177" s="478"/>
      <c r="DD177" s="478"/>
      <c r="DE177" s="478"/>
      <c r="DF177" s="479"/>
      <c r="DG177" s="477"/>
      <c r="DH177" s="478"/>
      <c r="DI177" s="478"/>
      <c r="DJ177" s="478"/>
      <c r="DK177" s="478"/>
      <c r="DL177" s="478"/>
      <c r="DM177" s="478"/>
      <c r="DN177" s="479"/>
      <c r="DO177" s="477"/>
      <c r="DP177" s="478"/>
      <c r="DQ177" s="478"/>
      <c r="DR177" s="478"/>
      <c r="DS177" s="478"/>
      <c r="DT177" s="478"/>
      <c r="DU177" s="478"/>
      <c r="DV177" s="479"/>
      <c r="DW177" s="480"/>
    </row>
    <row r="178" customFormat="false" ht="30" hidden="false" customHeight="true" outlineLevel="0" collapsed="false">
      <c r="B178" s="505"/>
      <c r="C178" s="506" t="n">
        <v>164.43</v>
      </c>
      <c r="D178" s="507" t="n">
        <v>20</v>
      </c>
      <c r="E178" s="507" t="n">
        <v>22.86</v>
      </c>
      <c r="F178" s="507" t="n">
        <v>23.86</v>
      </c>
      <c r="G178" s="508" t="n">
        <v>40</v>
      </c>
      <c r="H178" s="507" t="n">
        <v>20.43</v>
      </c>
      <c r="I178" s="509" t="n">
        <v>40</v>
      </c>
      <c r="J178" s="510" t="n">
        <v>24.43</v>
      </c>
      <c r="K178" s="510" t="n">
        <v>23.86</v>
      </c>
      <c r="L178" s="511" t="n">
        <v>18</v>
      </c>
      <c r="M178" s="511" t="n">
        <v>18</v>
      </c>
      <c r="N178" s="511" t="n">
        <v>18</v>
      </c>
      <c r="O178" s="511" t="n">
        <v>18</v>
      </c>
      <c r="P178" s="511" t="n">
        <v>18</v>
      </c>
      <c r="Q178" s="512"/>
      <c r="R178" s="512"/>
      <c r="S178" s="512"/>
      <c r="T178" s="512"/>
      <c r="U178" s="512"/>
      <c r="V178" s="512"/>
      <c r="W178" s="512"/>
      <c r="X178" s="512"/>
      <c r="Y178" s="512"/>
      <c r="Z178" s="512"/>
      <c r="AA178" s="512"/>
      <c r="AB178" s="512"/>
      <c r="AC178" s="512"/>
      <c r="AD178" s="512"/>
      <c r="AE178" s="512"/>
      <c r="AF178" s="512"/>
      <c r="AG178" s="512"/>
      <c r="AH178" s="512"/>
      <c r="AI178" s="512"/>
      <c r="AJ178" s="512"/>
      <c r="AK178" s="512"/>
      <c r="AL178" s="512"/>
      <c r="AM178" s="512"/>
      <c r="AN178" s="512"/>
      <c r="AO178" s="512"/>
      <c r="AP178" s="512"/>
      <c r="AQ178" s="512"/>
      <c r="AR178" s="512"/>
      <c r="AS178" s="512"/>
      <c r="AT178" s="512"/>
      <c r="AU178" s="512"/>
      <c r="AV178" s="512"/>
      <c r="AW178" s="512"/>
      <c r="AX178" s="512"/>
      <c r="AY178" s="512"/>
      <c r="AZ178" s="512"/>
      <c r="BA178" s="512"/>
      <c r="BB178" s="512"/>
      <c r="BC178" s="512"/>
      <c r="BD178" s="512"/>
      <c r="BE178" s="512"/>
      <c r="BF178" s="512"/>
      <c r="BG178" s="512"/>
      <c r="BH178" s="512"/>
      <c r="BI178" s="512"/>
      <c r="BJ178" s="512"/>
      <c r="BK178" s="512"/>
      <c r="BL178" s="512"/>
      <c r="BM178" s="512"/>
      <c r="BN178" s="512"/>
      <c r="BO178" s="512"/>
      <c r="BP178" s="512"/>
      <c r="BQ178" s="512"/>
      <c r="BR178" s="512"/>
      <c r="BS178" s="512"/>
      <c r="BT178" s="512"/>
      <c r="BU178" s="512"/>
      <c r="BV178" s="512"/>
      <c r="BW178" s="512"/>
      <c r="BX178" s="512"/>
      <c r="BY178" s="512"/>
      <c r="BZ178" s="512"/>
      <c r="CA178" s="512"/>
      <c r="CB178" s="512"/>
      <c r="CC178" s="512"/>
      <c r="CD178" s="512"/>
      <c r="CE178" s="512"/>
      <c r="CF178" s="512"/>
      <c r="CG178" s="512"/>
      <c r="CH178" s="512"/>
      <c r="CI178" s="512"/>
      <c r="CJ178" s="512"/>
      <c r="CK178" s="512"/>
      <c r="CL178" s="512"/>
      <c r="CM178" s="512"/>
      <c r="CN178" s="512"/>
      <c r="CO178" s="512"/>
      <c r="CP178" s="512"/>
      <c r="CQ178" s="512"/>
      <c r="CR178" s="512"/>
      <c r="CS178" s="512"/>
      <c r="CT178" s="512"/>
      <c r="CU178" s="512"/>
      <c r="CV178" s="512"/>
      <c r="CW178" s="512"/>
      <c r="CX178" s="512"/>
      <c r="CY178" s="512"/>
      <c r="CZ178" s="512"/>
      <c r="DA178" s="512"/>
      <c r="DB178" s="512"/>
      <c r="DC178" s="512"/>
      <c r="DD178" s="512"/>
      <c r="DE178" s="512"/>
      <c r="DF178" s="512"/>
      <c r="DG178" s="512"/>
      <c r="DH178" s="512"/>
      <c r="DI178" s="512"/>
      <c r="DJ178" s="512"/>
      <c r="DK178" s="512"/>
      <c r="DL178" s="512"/>
      <c r="DM178" s="512"/>
      <c r="DN178" s="512"/>
      <c r="DO178" s="512"/>
      <c r="DP178" s="512"/>
      <c r="DQ178" s="512"/>
      <c r="DR178" s="512"/>
      <c r="DS178" s="512"/>
      <c r="DT178" s="512"/>
      <c r="DU178" s="512"/>
      <c r="DV178" s="512"/>
      <c r="DW178" s="363"/>
    </row>
  </sheetData>
  <mergeCells count="115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Q23:Q24"/>
    <mergeCell ref="R23:R24"/>
    <mergeCell ref="S23:S24"/>
    <mergeCell ref="Q33:Q34"/>
    <mergeCell ref="R33:R34"/>
    <mergeCell ref="S33:S34"/>
    <mergeCell ref="Q40:Q41"/>
    <mergeCell ref="R40:R41"/>
    <mergeCell ref="S40:S41"/>
    <mergeCell ref="Q44:Q45"/>
    <mergeCell ref="R44:R45"/>
    <mergeCell ref="S44:S45"/>
    <mergeCell ref="Q58:Q59"/>
    <mergeCell ref="R58:R59"/>
    <mergeCell ref="S58:S59"/>
    <mergeCell ref="Q77:Q78"/>
    <mergeCell ref="R77:R78"/>
    <mergeCell ref="S77:S78"/>
    <mergeCell ref="Q92:Q93"/>
    <mergeCell ref="R92:R93"/>
    <mergeCell ref="S92:S93"/>
    <mergeCell ref="Q101:Q102"/>
    <mergeCell ref="R101:R102"/>
    <mergeCell ref="S101:S102"/>
    <mergeCell ref="Q109:Q110"/>
    <mergeCell ref="R109:R110"/>
    <mergeCell ref="S109:S110"/>
    <mergeCell ref="Q148:Q149"/>
    <mergeCell ref="R148:R149"/>
    <mergeCell ref="S148:S149"/>
    <mergeCell ref="Q155:Q156"/>
    <mergeCell ref="R155:R156"/>
    <mergeCell ref="S155:S156"/>
  </mergeCells>
  <conditionalFormatting sqref="B144">
    <cfRule type="cellIs" priority="2" operator="equal" aboveAverage="0" equalAverage="0" bottom="0" percent="0" rank="0" text="" dxfId="0">
      <formula>0</formula>
    </cfRule>
  </conditionalFormatting>
  <conditionalFormatting sqref="K131 K72 K61 K19:K20 K11 K16 K14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  <cfRule type="cellIs" priority="5" operator="equal" aboveAverage="0" equalAverage="0" bottom="0" percent="0" rank="0" text="" dxfId="3">
      <formula>4</formula>
    </cfRule>
  </conditionalFormatting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8" man="true" max="16383" min="0"/>
    <brk id="154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1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50" zoomScalePageLayoutView="50" workbookViewId="0">
      <selection pane="topLeft" activeCell="I13" activeCellId="0" sqref="I13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627"/>
      <c r="L2" s="51"/>
      <c r="M2" s="51"/>
      <c r="N2" s="51"/>
      <c r="O2" s="51"/>
      <c r="P2" s="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942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121)</f>
        <v>1</v>
      </c>
      <c r="U3" s="260" t="n">
        <f aca="false">+COUNTA(U9:U121)</f>
        <v>0</v>
      </c>
      <c r="V3" s="261" t="n">
        <f aca="false">+COUNTA(V9:V121)</f>
        <v>0</v>
      </c>
      <c r="W3" s="260" t="n">
        <f aca="false">+COUNTA(W9:W121)</f>
        <v>1</v>
      </c>
      <c r="X3" s="261" t="n">
        <f aca="false">+COUNTA(X9:X121)</f>
        <v>0</v>
      </c>
      <c r="Y3" s="260" t="n">
        <f aca="false">+COUNTA(Y9:Y121)</f>
        <v>0</v>
      </c>
      <c r="Z3" s="261" t="n">
        <f aca="false">+COUNTA(Z9:Z121)</f>
        <v>1</v>
      </c>
      <c r="AA3" s="260" t="n">
        <f aca="false">+COUNTA(AA9:AA121)</f>
        <v>0</v>
      </c>
      <c r="AB3" s="261" t="n">
        <f aca="false">+COUNTA(AB9:AB121)</f>
        <v>0</v>
      </c>
      <c r="AC3" s="262" t="n">
        <f aca="false">+COUNTA(AC9:AC121)</f>
        <v>0</v>
      </c>
      <c r="AD3" s="259" t="n">
        <f aca="false">+COUNTA(AD9:AD121)</f>
        <v>0</v>
      </c>
      <c r="AE3" s="260" t="n">
        <f aca="false">+COUNTA(AE9:AE121)</f>
        <v>0</v>
      </c>
      <c r="AF3" s="261" t="n">
        <f aca="false">+COUNTA(AF9:AF121)</f>
        <v>0</v>
      </c>
      <c r="AG3" s="260" t="n">
        <f aca="false">+COUNTA(AG9:AG121)</f>
        <v>0</v>
      </c>
      <c r="AH3" s="261" t="n">
        <f aca="false">+COUNTA(AH9:AH121)</f>
        <v>0</v>
      </c>
      <c r="AI3" s="260" t="n">
        <f aca="false">+COUNTA(AI9:AI121)</f>
        <v>0</v>
      </c>
      <c r="AJ3" s="261" t="n">
        <f aca="false">+COUNTA(AJ9:AJ121)</f>
        <v>0</v>
      </c>
      <c r="AK3" s="262" t="n">
        <f aca="false">+COUNTA(AK9:AK121)</f>
        <v>0</v>
      </c>
      <c r="AL3" s="259" t="n">
        <f aca="false">+COUNTA(AL9:AL121)</f>
        <v>0</v>
      </c>
      <c r="AM3" s="260" t="n">
        <f aca="false">+COUNTA(AM9:AM121)</f>
        <v>0</v>
      </c>
      <c r="AN3" s="261" t="n">
        <f aca="false">+COUNTA(AN9:AN121)</f>
        <v>0</v>
      </c>
      <c r="AO3" s="260" t="n">
        <f aca="false">+COUNTA(AO9:AO121)</f>
        <v>0</v>
      </c>
      <c r="AP3" s="261" t="n">
        <f aca="false">+COUNTA(AP9:AP121)</f>
        <v>0</v>
      </c>
      <c r="AQ3" s="260" t="n">
        <f aca="false">+COUNTA(AQ9:AQ121)</f>
        <v>0</v>
      </c>
      <c r="AR3" s="261" t="n">
        <f aca="false">+COUNTA(AR9:AR121)</f>
        <v>0</v>
      </c>
      <c r="AS3" s="262" t="n">
        <f aca="false">+COUNTA(AS9:AS121)</f>
        <v>0</v>
      </c>
      <c r="AT3" s="263" t="n">
        <f aca="false">+COUNTA(AT9:AT121)</f>
        <v>0</v>
      </c>
      <c r="AU3" s="264" t="n">
        <f aca="false">+COUNTA(AU9:AU121)</f>
        <v>0</v>
      </c>
      <c r="AV3" s="265" t="n">
        <f aca="false">+COUNTA(AV9:AV121)</f>
        <v>0</v>
      </c>
      <c r="AW3" s="266" t="n">
        <f aca="false">+COUNTA(AW9:AW121)</f>
        <v>0</v>
      </c>
      <c r="AX3" s="265" t="n">
        <f aca="false">+COUNTA(AX9:AX121)</f>
        <v>0</v>
      </c>
      <c r="AY3" s="266" t="n">
        <f aca="false">+COUNTA(AY9:AY121)</f>
        <v>0</v>
      </c>
      <c r="AZ3" s="265" t="n">
        <f aca="false">+COUNTA(AZ9:AZ121)</f>
        <v>0</v>
      </c>
      <c r="BA3" s="266" t="n">
        <f aca="false">+COUNTA(BA9:BA121)</f>
        <v>0</v>
      </c>
      <c r="BB3" s="265" t="n">
        <f aca="false">+COUNTA(BB9:BB121)</f>
        <v>0</v>
      </c>
      <c r="BC3" s="266" t="n">
        <f aca="false">+COUNTA(BC9:BC121)</f>
        <v>0</v>
      </c>
      <c r="BD3" s="267" t="n">
        <f aca="false">+COUNTA(BD9:BD121)</f>
        <v>0</v>
      </c>
      <c r="BE3" s="264" t="n">
        <f aca="false">+COUNTA(BE9:BE121)</f>
        <v>0</v>
      </c>
      <c r="BF3" s="265" t="n">
        <f aca="false">+COUNTA(BF9:BF121)</f>
        <v>0</v>
      </c>
      <c r="BG3" s="266" t="n">
        <f aca="false">+COUNTA(BG9:BG121)</f>
        <v>0</v>
      </c>
      <c r="BH3" s="265" t="n">
        <f aca="false">+COUNTA(BH9:BH121)</f>
        <v>0</v>
      </c>
      <c r="BI3" s="266" t="n">
        <f aca="false">+COUNTA(BI9:BI121)</f>
        <v>0</v>
      </c>
      <c r="BJ3" s="265" t="n">
        <f aca="false">+COUNTA(BJ9:BJ121)</f>
        <v>0</v>
      </c>
      <c r="BK3" s="266" t="n">
        <f aca="false">+COUNTA(BK9:BK121)</f>
        <v>0</v>
      </c>
      <c r="BL3" s="267" t="n">
        <f aca="false">+COUNTA(BL9:BL121)</f>
        <v>0</v>
      </c>
      <c r="BM3" s="264" t="n">
        <f aca="false">+COUNTA(BM9:BM121)</f>
        <v>0</v>
      </c>
      <c r="BN3" s="265" t="n">
        <f aca="false">+COUNTA(BN9:BN121)</f>
        <v>0</v>
      </c>
      <c r="BO3" s="266" t="n">
        <f aca="false">+COUNTA(BO9:BO121)</f>
        <v>0</v>
      </c>
      <c r="BP3" s="265" t="n">
        <f aca="false">+COUNTA(BP9:BP121)</f>
        <v>0</v>
      </c>
      <c r="BQ3" s="266" t="n">
        <f aca="false">+COUNTA(BQ9:BQ121)</f>
        <v>0</v>
      </c>
      <c r="BR3" s="265" t="n">
        <f aca="false">+COUNTA(BR9:BR121)</f>
        <v>0</v>
      </c>
      <c r="BS3" s="266" t="n">
        <f aca="false">+COUNTA(BS9:BS121)</f>
        <v>0</v>
      </c>
      <c r="BT3" s="267" t="n">
        <f aca="false">+COUNTA(BT9:BT121)</f>
        <v>0</v>
      </c>
      <c r="BU3" s="263" t="n">
        <f aca="false">+COUNTA(BU9:BU121)</f>
        <v>0</v>
      </c>
      <c r="BV3" s="268" t="n">
        <f aca="false">+COUNTA(BV9:BV121)</f>
        <v>0</v>
      </c>
      <c r="BW3" s="269" t="n">
        <f aca="false">+COUNTA(BW9:BW121)</f>
        <v>0</v>
      </c>
      <c r="BX3" s="270" t="n">
        <f aca="false">+COUNTA(BX9:BX121)</f>
        <v>0</v>
      </c>
      <c r="BY3" s="269" t="n">
        <f aca="false">+COUNTA(BY9:BY121)</f>
        <v>0</v>
      </c>
      <c r="BZ3" s="270" t="n">
        <f aca="false">+COUNTA(BZ9:BZ121)</f>
        <v>0</v>
      </c>
      <c r="CA3" s="269" t="n">
        <f aca="false">+COUNTA(CA9:CA121)</f>
        <v>0</v>
      </c>
      <c r="CB3" s="270" t="n">
        <f aca="false">+COUNTA(CB9:CB121)</f>
        <v>0</v>
      </c>
      <c r="CC3" s="269" t="n">
        <f aca="false">+COUNTA(CC9:CC121)</f>
        <v>0</v>
      </c>
      <c r="CD3" s="270" t="n">
        <f aca="false">+COUNTA(CD9:CD121)</f>
        <v>0</v>
      </c>
      <c r="CE3" s="271" t="n">
        <f aca="false">+COUNTA(CE9:CE121)</f>
        <v>0</v>
      </c>
      <c r="CF3" s="268" t="n">
        <f aca="false">+COUNTA(CF9:CF121)</f>
        <v>0</v>
      </c>
      <c r="CG3" s="269" t="n">
        <f aca="false">+COUNTA(CG9:CG121)</f>
        <v>0</v>
      </c>
      <c r="CH3" s="270" t="n">
        <f aca="false">+COUNTA(CH9:CH121)</f>
        <v>0</v>
      </c>
      <c r="CI3" s="269" t="n">
        <f aca="false">+COUNTA(CI9:CI121)</f>
        <v>0</v>
      </c>
      <c r="CJ3" s="270" t="n">
        <f aca="false">+COUNTA(CJ9:CJ121)</f>
        <v>0</v>
      </c>
      <c r="CK3" s="269" t="n">
        <f aca="false">+COUNTA(CK9:CK121)</f>
        <v>0</v>
      </c>
      <c r="CL3" s="270" t="n">
        <f aca="false">+COUNTA(CL9:CL121)</f>
        <v>0</v>
      </c>
      <c r="CM3" s="271" t="n">
        <f aca="false">+COUNTA(CM9:CM121)</f>
        <v>0</v>
      </c>
      <c r="CN3" s="268" t="n">
        <f aca="false">+COUNTA(CN9:CN121)</f>
        <v>0</v>
      </c>
      <c r="CO3" s="269" t="n">
        <f aca="false">+COUNTA(CO9:CO121)</f>
        <v>0</v>
      </c>
      <c r="CP3" s="270" t="n">
        <f aca="false">+COUNTA(CP9:CP121)</f>
        <v>0</v>
      </c>
      <c r="CQ3" s="269" t="n">
        <f aca="false">+COUNTA(CQ9:CQ121)</f>
        <v>0</v>
      </c>
      <c r="CR3" s="270" t="n">
        <f aca="false">+COUNTA(CR9:CR121)</f>
        <v>0</v>
      </c>
      <c r="CS3" s="269" t="n">
        <f aca="false">+COUNTA(CS9:CS121)</f>
        <v>0</v>
      </c>
      <c r="CT3" s="270" t="n">
        <f aca="false">+COUNTA(CT9:CT121)</f>
        <v>0</v>
      </c>
      <c r="CU3" s="271" t="n">
        <f aca="false">+COUNTA(CU9:CU121)</f>
        <v>0</v>
      </c>
      <c r="CV3" s="263" t="n">
        <f aca="false">+COUNTA(CV9:CV121)</f>
        <v>0</v>
      </c>
      <c r="CW3" s="272" t="n">
        <f aca="false">+COUNTA(CW9:CW121)</f>
        <v>0</v>
      </c>
      <c r="CX3" s="273" t="n">
        <f aca="false">+COUNTA(CX9:CX121)</f>
        <v>0</v>
      </c>
      <c r="CY3" s="274" t="n">
        <f aca="false">+COUNTA(CY9:CY121)</f>
        <v>0</v>
      </c>
      <c r="CZ3" s="273" t="n">
        <f aca="false">+COUNTA(CZ9:CZ121)</f>
        <v>0</v>
      </c>
      <c r="DA3" s="274" t="n">
        <f aca="false">+COUNTA(DA9:DA121)</f>
        <v>0</v>
      </c>
      <c r="DB3" s="273" t="n">
        <f aca="false">+COUNTA(DB9:DB121)</f>
        <v>0</v>
      </c>
      <c r="DC3" s="274" t="n">
        <f aca="false">+COUNTA(DC9:DC121)</f>
        <v>0</v>
      </c>
      <c r="DD3" s="273" t="n">
        <f aca="false">+COUNTA(DD9:DD121)</f>
        <v>0</v>
      </c>
      <c r="DE3" s="274" t="n">
        <f aca="false">+COUNTA(DE9:DE121)</f>
        <v>0</v>
      </c>
      <c r="DF3" s="275" t="n">
        <f aca="false">+COUNTA(DF9:DF121)</f>
        <v>0</v>
      </c>
      <c r="DG3" s="272" t="n">
        <f aca="false">+COUNTA(DG9:DG121)</f>
        <v>0</v>
      </c>
      <c r="DH3" s="273" t="n">
        <f aca="false">+COUNTA(DH9:DH121)</f>
        <v>0</v>
      </c>
      <c r="DI3" s="274" t="n">
        <f aca="false">+COUNTA(DI9:DI121)</f>
        <v>0</v>
      </c>
      <c r="DJ3" s="273" t="n">
        <f aca="false">+COUNTA(DJ9:DJ121)</f>
        <v>0</v>
      </c>
      <c r="DK3" s="274" t="n">
        <f aca="false">+COUNTA(DK9:DK121)</f>
        <v>0</v>
      </c>
      <c r="DL3" s="273" t="n">
        <f aca="false">+COUNTA(DL9:DL121)</f>
        <v>0</v>
      </c>
      <c r="DM3" s="274" t="n">
        <f aca="false">+COUNTA(DM9:DM121)</f>
        <v>0</v>
      </c>
      <c r="DN3" s="275" t="n">
        <f aca="false">+COUNTA(DN9:DN121)</f>
        <v>0</v>
      </c>
      <c r="DO3" s="272" t="n">
        <f aca="false">+COUNTA(DO9:DO121)</f>
        <v>0</v>
      </c>
      <c r="DP3" s="273" t="n">
        <f aca="false">+COUNTA(DP9:DP121)</f>
        <v>0</v>
      </c>
      <c r="DQ3" s="274" t="n">
        <f aca="false">+COUNTA(DQ9:DQ121)</f>
        <v>0</v>
      </c>
      <c r="DR3" s="273" t="n">
        <f aca="false">+COUNTA(DR9:DR121)</f>
        <v>0</v>
      </c>
      <c r="DS3" s="274" t="n">
        <f aca="false">+COUNTA(DS9:DS121)</f>
        <v>0</v>
      </c>
      <c r="DT3" s="273" t="n">
        <f aca="false">+COUNTA(DT9:DT121)</f>
        <v>0</v>
      </c>
      <c r="DU3" s="274" t="n">
        <f aca="false">+COUNTA(DU9:DU121)</f>
        <v>0</v>
      </c>
      <c r="DV3" s="275" t="n">
        <f aca="false">+COUNTA(DV9:DV121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283" t="s">
        <v>943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515"/>
      <c r="B6" s="58"/>
      <c r="C6" s="319" t="n">
        <f aca="false">D8+D12+D23+D32+D42+D55+D59+D68+D100</f>
        <v>92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659" t="n">
        <v>1</v>
      </c>
      <c r="C7" s="660" t="s">
        <v>944</v>
      </c>
      <c r="D7" s="661"/>
      <c r="E7" s="662"/>
      <c r="F7" s="661"/>
      <c r="G7" s="663"/>
      <c r="H7" s="662"/>
      <c r="I7" s="664"/>
      <c r="J7" s="661"/>
      <c r="K7" s="661"/>
      <c r="L7" s="664"/>
      <c r="M7" s="664"/>
      <c r="N7" s="664"/>
      <c r="O7" s="664"/>
      <c r="P7" s="665"/>
      <c r="Q7" s="349" t="str">
        <f aca="true">+CELL("nomfichier")</f>
        <v>'file:///tmp/in/input.xls'#$Cycle trimestriel desserts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666"/>
      <c r="C8" s="365" t="s">
        <v>61</v>
      </c>
      <c r="D8" s="366" t="n">
        <v>1</v>
      </c>
      <c r="E8" s="566" t="s">
        <v>62</v>
      </c>
      <c r="F8" s="366" t="n">
        <f aca="false">COUNTIF(L10:P10,E8)</f>
        <v>0</v>
      </c>
      <c r="G8" s="368" t="s">
        <v>44</v>
      </c>
      <c r="H8" s="366" t="n">
        <f aca="false">COUNTIF(L10:P10,G8)</f>
        <v>1</v>
      </c>
      <c r="I8" s="368" t="s">
        <v>45</v>
      </c>
      <c r="J8" s="366" t="n">
        <f aca="false">COUNTIF(L10:P10,I8)</f>
        <v>1</v>
      </c>
      <c r="K8" s="368" t="s">
        <v>46</v>
      </c>
      <c r="L8" s="366" t="n">
        <f aca="false">COUNTIF(L10:P10,K8)</f>
        <v>1</v>
      </c>
      <c r="M8" s="368" t="s">
        <v>47</v>
      </c>
      <c r="N8" s="366" t="n">
        <f aca="false">COUNTIF(L10:P10,M8)</f>
        <v>1</v>
      </c>
      <c r="O8" s="368" t="s">
        <v>48</v>
      </c>
      <c r="P8" s="369" t="n">
        <f aca="false">COUNTIF(L10:P10,O8)</f>
        <v>1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A9" s="605"/>
      <c r="B9" s="383"/>
      <c r="C9" s="606" t="s">
        <v>944</v>
      </c>
      <c r="D9" s="607"/>
      <c r="E9" s="608"/>
      <c r="F9" s="609" t="n">
        <v>0</v>
      </c>
      <c r="G9" s="608"/>
      <c r="H9" s="610"/>
      <c r="I9" s="611"/>
      <c r="J9" s="573"/>
      <c r="K9" s="574"/>
      <c r="L9" s="612"/>
      <c r="M9" s="612"/>
      <c r="N9" s="613"/>
      <c r="O9" s="614"/>
      <c r="P9" s="614"/>
      <c r="Q9" s="615" t="n">
        <f aca="false">COUNTA(T9:DV9)</f>
        <v>0</v>
      </c>
      <c r="R9" s="547"/>
      <c r="S9" s="547"/>
      <c r="T9" s="579"/>
      <c r="U9" s="580"/>
      <c r="V9" s="580"/>
      <c r="W9" s="580"/>
      <c r="X9" s="580"/>
      <c r="Y9" s="580"/>
      <c r="Z9" s="580"/>
      <c r="AA9" s="580"/>
      <c r="AB9" s="580"/>
      <c r="AC9" s="581"/>
      <c r="AD9" s="579"/>
      <c r="AE9" s="580"/>
      <c r="AF9" s="580"/>
      <c r="AG9" s="580"/>
      <c r="AH9" s="580"/>
      <c r="AI9" s="580"/>
      <c r="AJ9" s="580"/>
      <c r="AK9" s="581"/>
      <c r="AL9" s="579"/>
      <c r="AM9" s="580"/>
      <c r="AN9" s="580"/>
      <c r="AO9" s="580"/>
      <c r="AP9" s="580"/>
      <c r="AQ9" s="580"/>
      <c r="AR9" s="580"/>
      <c r="AS9" s="581"/>
      <c r="AT9" s="582"/>
      <c r="AU9" s="583"/>
      <c r="AV9" s="584"/>
      <c r="AW9" s="584"/>
      <c r="AX9" s="584"/>
      <c r="AY9" s="584"/>
      <c r="AZ9" s="584"/>
      <c r="BA9" s="584"/>
      <c r="BB9" s="584"/>
      <c r="BC9" s="584"/>
      <c r="BD9" s="585"/>
      <c r="BE9" s="583"/>
      <c r="BF9" s="584"/>
      <c r="BG9" s="584"/>
      <c r="BH9" s="584"/>
      <c r="BI9" s="584"/>
      <c r="BJ9" s="584"/>
      <c r="BK9" s="584"/>
      <c r="BL9" s="585"/>
      <c r="BM9" s="583"/>
      <c r="BN9" s="584"/>
      <c r="BO9" s="584"/>
      <c r="BP9" s="584"/>
      <c r="BQ9" s="584"/>
      <c r="BR9" s="584"/>
      <c r="BS9" s="584"/>
      <c r="BT9" s="585"/>
      <c r="BU9" s="582"/>
      <c r="BV9" s="586"/>
      <c r="BW9" s="587"/>
      <c r="BX9" s="587"/>
      <c r="BY9" s="587"/>
      <c r="BZ9" s="587"/>
      <c r="CA9" s="587"/>
      <c r="CB9" s="587"/>
      <c r="CC9" s="587"/>
      <c r="CD9" s="587"/>
      <c r="CE9" s="588"/>
      <c r="CF9" s="586"/>
      <c r="CG9" s="587"/>
      <c r="CH9" s="587"/>
      <c r="CI9" s="587"/>
      <c r="CJ9" s="587"/>
      <c r="CK9" s="587"/>
      <c r="CL9" s="587"/>
      <c r="CM9" s="588"/>
      <c r="CN9" s="586"/>
      <c r="CO9" s="587"/>
      <c r="CP9" s="587"/>
      <c r="CQ9" s="587"/>
      <c r="CR9" s="587"/>
      <c r="CS9" s="587"/>
      <c r="CT9" s="587"/>
      <c r="CU9" s="588"/>
      <c r="CV9" s="582"/>
      <c r="CW9" s="589"/>
      <c r="CX9" s="590"/>
      <c r="CY9" s="590"/>
      <c r="CZ9" s="590"/>
      <c r="DA9" s="590"/>
      <c r="DB9" s="590"/>
      <c r="DC9" s="590"/>
      <c r="DD9" s="590"/>
      <c r="DE9" s="590"/>
      <c r="DF9" s="591"/>
      <c r="DG9" s="589"/>
      <c r="DH9" s="590"/>
      <c r="DI9" s="590"/>
      <c r="DJ9" s="590"/>
      <c r="DK9" s="590"/>
      <c r="DL9" s="590"/>
      <c r="DM9" s="590"/>
      <c r="DN9" s="591"/>
      <c r="DO9" s="589"/>
      <c r="DP9" s="590"/>
      <c r="DQ9" s="590"/>
      <c r="DR9" s="590"/>
      <c r="DS9" s="590"/>
      <c r="DT9" s="590"/>
      <c r="DU9" s="590"/>
      <c r="DV9" s="591"/>
      <c r="DW9" s="480"/>
    </row>
    <row r="10" s="276" customFormat="true" ht="40.5" hidden="false" customHeight="true" outlineLevel="0" collapsed="false">
      <c r="A10" s="531" t="n">
        <v>1</v>
      </c>
      <c r="B10" s="383" t="n">
        <v>1</v>
      </c>
      <c r="C10" s="384" t="s">
        <v>511</v>
      </c>
      <c r="D10" s="385" t="s">
        <v>479</v>
      </c>
      <c r="E10" s="386" t="s">
        <v>250</v>
      </c>
      <c r="F10" s="387" t="n">
        <v>1.06</v>
      </c>
      <c r="G10" s="388" t="s">
        <v>58</v>
      </c>
      <c r="H10" s="616" t="n">
        <v>72751</v>
      </c>
      <c r="I10" s="390" t="s">
        <v>52</v>
      </c>
      <c r="J10" s="617" t="n">
        <v>1</v>
      </c>
      <c r="K10" s="636" t="s">
        <v>251</v>
      </c>
      <c r="L10" s="218" t="s">
        <v>44</v>
      </c>
      <c r="M10" s="218" t="s">
        <v>45</v>
      </c>
      <c r="N10" s="219" t="s">
        <v>46</v>
      </c>
      <c r="O10" s="220" t="s">
        <v>47</v>
      </c>
      <c r="P10" s="533" t="s">
        <v>48</v>
      </c>
      <c r="Q10" s="397" t="n">
        <f aca="false">COUNTA(T10:DV10)</f>
        <v>3</v>
      </c>
      <c r="R10" s="398" t="s">
        <v>56</v>
      </c>
      <c r="S10" s="399" t="n">
        <v>41207</v>
      </c>
      <c r="T10" s="400" t="n">
        <v>1200</v>
      </c>
      <c r="U10" s="401"/>
      <c r="V10" s="402"/>
      <c r="W10" s="401" t="s">
        <v>74</v>
      </c>
      <c r="X10" s="402"/>
      <c r="Y10" s="401"/>
      <c r="Z10" s="402" t="s">
        <v>74</v>
      </c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531"/>
      <c r="B11" s="659" t="n">
        <v>2</v>
      </c>
      <c r="C11" s="660" t="s">
        <v>945</v>
      </c>
      <c r="D11" s="661"/>
      <c r="E11" s="662"/>
      <c r="F11" s="661"/>
      <c r="G11" s="663"/>
      <c r="H11" s="662"/>
      <c r="I11" s="664"/>
      <c r="J11" s="661"/>
      <c r="K11" s="661"/>
      <c r="L11" s="664"/>
      <c r="M11" s="664"/>
      <c r="N11" s="664"/>
      <c r="O11" s="664"/>
      <c r="P11" s="665"/>
      <c r="Q11" s="288" t="s">
        <v>41</v>
      </c>
      <c r="R11" s="289" t="s">
        <v>42</v>
      </c>
      <c r="S11" s="290" t="s">
        <v>43</v>
      </c>
      <c r="T11" s="418"/>
      <c r="U11" s="419"/>
      <c r="V11" s="419"/>
      <c r="W11" s="419"/>
      <c r="X11" s="419"/>
      <c r="Y11" s="419"/>
      <c r="Z11" s="419"/>
      <c r="AA11" s="419"/>
      <c r="AB11" s="419"/>
      <c r="AC11" s="420"/>
      <c r="AD11" s="418"/>
      <c r="AE11" s="419"/>
      <c r="AF11" s="419"/>
      <c r="AG11" s="419"/>
      <c r="AH11" s="419"/>
      <c r="AI11" s="419"/>
      <c r="AJ11" s="419"/>
      <c r="AK11" s="420"/>
      <c r="AL11" s="418"/>
      <c r="AM11" s="419"/>
      <c r="AN11" s="419"/>
      <c r="AO11" s="419"/>
      <c r="AP11" s="419"/>
      <c r="AQ11" s="419"/>
      <c r="AR11" s="419"/>
      <c r="AS11" s="420"/>
      <c r="AT11" s="421"/>
      <c r="AU11" s="422"/>
      <c r="AV11" s="423"/>
      <c r="AW11" s="423"/>
      <c r="AX11" s="423"/>
      <c r="AY11" s="423"/>
      <c r="AZ11" s="423"/>
      <c r="BA11" s="423"/>
      <c r="BB11" s="423"/>
      <c r="BC11" s="423"/>
      <c r="BD11" s="424"/>
      <c r="BE11" s="422"/>
      <c r="BF11" s="423"/>
      <c r="BG11" s="423"/>
      <c r="BH11" s="423"/>
      <c r="BI11" s="423"/>
      <c r="BJ11" s="423"/>
      <c r="BK11" s="423"/>
      <c r="BL11" s="424"/>
      <c r="BM11" s="422"/>
      <c r="BN11" s="423"/>
      <c r="BO11" s="423"/>
      <c r="BP11" s="423"/>
      <c r="BQ11" s="423"/>
      <c r="BR11" s="423"/>
      <c r="BS11" s="423"/>
      <c r="BT11" s="424"/>
      <c r="BU11" s="421"/>
      <c r="BV11" s="425"/>
      <c r="BW11" s="426"/>
      <c r="BX11" s="426"/>
      <c r="BY11" s="426"/>
      <c r="BZ11" s="426"/>
      <c r="CA11" s="426"/>
      <c r="CB11" s="426"/>
      <c r="CC11" s="426"/>
      <c r="CD11" s="426"/>
      <c r="CE11" s="427"/>
      <c r="CF11" s="425"/>
      <c r="CG11" s="426"/>
      <c r="CH11" s="426"/>
      <c r="CI11" s="426"/>
      <c r="CJ11" s="426"/>
      <c r="CK11" s="426"/>
      <c r="CL11" s="426"/>
      <c r="CM11" s="427"/>
      <c r="CN11" s="425"/>
      <c r="CO11" s="426"/>
      <c r="CP11" s="426"/>
      <c r="CQ11" s="426"/>
      <c r="CR11" s="426"/>
      <c r="CS11" s="426"/>
      <c r="CT11" s="426"/>
      <c r="CU11" s="427"/>
      <c r="CV11" s="421"/>
      <c r="CW11" s="428"/>
      <c r="CX11" s="429"/>
      <c r="CY11" s="429"/>
      <c r="CZ11" s="429"/>
      <c r="DA11" s="429"/>
      <c r="DB11" s="429"/>
      <c r="DC11" s="429"/>
      <c r="DD11" s="429"/>
      <c r="DE11" s="429"/>
      <c r="DF11" s="430"/>
      <c r="DG11" s="428"/>
      <c r="DH11" s="429"/>
      <c r="DI11" s="429"/>
      <c r="DJ11" s="429"/>
      <c r="DK11" s="429"/>
      <c r="DL11" s="429"/>
      <c r="DM11" s="429"/>
      <c r="DN11" s="430"/>
      <c r="DO11" s="428"/>
      <c r="DP11" s="429"/>
      <c r="DQ11" s="429"/>
      <c r="DR11" s="429"/>
      <c r="DS11" s="429"/>
      <c r="DT11" s="429"/>
      <c r="DU11" s="429"/>
      <c r="DV11" s="430"/>
      <c r="DW11" s="263"/>
    </row>
    <row r="12" s="276" customFormat="true" ht="40.5" hidden="false" customHeight="true" outlineLevel="0" collapsed="false">
      <c r="A12" s="638"/>
      <c r="B12" s="666"/>
      <c r="C12" s="365" t="s">
        <v>61</v>
      </c>
      <c r="D12" s="366" t="n">
        <f aca="false">LARGE(B13:B21,1)</f>
        <v>9</v>
      </c>
      <c r="E12" s="566" t="s">
        <v>62</v>
      </c>
      <c r="F12" s="366" t="n">
        <f aca="false">COUNTIF(L13:P21,E12)</f>
        <v>0</v>
      </c>
      <c r="G12" s="368" t="s">
        <v>44</v>
      </c>
      <c r="H12" s="366" t="n">
        <f aca="false">COUNTIF(L13:P21,G12)</f>
        <v>0</v>
      </c>
      <c r="I12" s="368" t="s">
        <v>45</v>
      </c>
      <c r="J12" s="366" t="n">
        <f aca="false">COUNTIF(L13:P21,I12)</f>
        <v>0</v>
      </c>
      <c r="K12" s="368" t="s">
        <v>46</v>
      </c>
      <c r="L12" s="366" t="n">
        <f aca="false">COUNTIF(L13:P21,K12)</f>
        <v>9</v>
      </c>
      <c r="M12" s="368" t="s">
        <v>47</v>
      </c>
      <c r="N12" s="366" t="n">
        <f aca="false">COUNTIF(L13:P21,M12)</f>
        <v>9</v>
      </c>
      <c r="O12" s="368" t="s">
        <v>48</v>
      </c>
      <c r="P12" s="369" t="n">
        <f aca="false">COUNTIF(L13:P21,O12)</f>
        <v>9</v>
      </c>
      <c r="Q12" s="288"/>
      <c r="R12" s="289"/>
      <c r="S12" s="290"/>
      <c r="T12" s="432"/>
      <c r="U12" s="433"/>
      <c r="V12" s="433"/>
      <c r="W12" s="433"/>
      <c r="X12" s="433"/>
      <c r="Y12" s="433"/>
      <c r="Z12" s="433"/>
      <c r="AA12" s="433"/>
      <c r="AB12" s="433"/>
      <c r="AC12" s="434"/>
      <c r="AD12" s="432"/>
      <c r="AE12" s="433"/>
      <c r="AF12" s="433"/>
      <c r="AG12" s="433"/>
      <c r="AH12" s="433"/>
      <c r="AI12" s="433"/>
      <c r="AJ12" s="433"/>
      <c r="AK12" s="434"/>
      <c r="AL12" s="432"/>
      <c r="AM12" s="433"/>
      <c r="AN12" s="433"/>
      <c r="AO12" s="433"/>
      <c r="AP12" s="433"/>
      <c r="AQ12" s="433"/>
      <c r="AR12" s="433"/>
      <c r="AS12" s="434"/>
      <c r="AT12" s="435"/>
      <c r="AU12" s="436"/>
      <c r="AV12" s="437"/>
      <c r="AW12" s="437"/>
      <c r="AX12" s="437"/>
      <c r="AY12" s="437"/>
      <c r="AZ12" s="437"/>
      <c r="BA12" s="437"/>
      <c r="BB12" s="437"/>
      <c r="BC12" s="437"/>
      <c r="BD12" s="438"/>
      <c r="BE12" s="436"/>
      <c r="BF12" s="437"/>
      <c r="BG12" s="437"/>
      <c r="BH12" s="437"/>
      <c r="BI12" s="437"/>
      <c r="BJ12" s="437"/>
      <c r="BK12" s="437"/>
      <c r="BL12" s="438"/>
      <c r="BM12" s="436"/>
      <c r="BN12" s="437"/>
      <c r="BO12" s="437"/>
      <c r="BP12" s="437"/>
      <c r="BQ12" s="437"/>
      <c r="BR12" s="437"/>
      <c r="BS12" s="437"/>
      <c r="BT12" s="438"/>
      <c r="BU12" s="435"/>
      <c r="BV12" s="439"/>
      <c r="BW12" s="440"/>
      <c r="BX12" s="440"/>
      <c r="BY12" s="440"/>
      <c r="BZ12" s="440"/>
      <c r="CA12" s="440"/>
      <c r="CB12" s="440"/>
      <c r="CC12" s="440"/>
      <c r="CD12" s="440"/>
      <c r="CE12" s="441"/>
      <c r="CF12" s="439"/>
      <c r="CG12" s="440"/>
      <c r="CH12" s="440"/>
      <c r="CI12" s="440"/>
      <c r="CJ12" s="440"/>
      <c r="CK12" s="440"/>
      <c r="CL12" s="440"/>
      <c r="CM12" s="441"/>
      <c r="CN12" s="439"/>
      <c r="CO12" s="440"/>
      <c r="CP12" s="440"/>
      <c r="CQ12" s="440"/>
      <c r="CR12" s="440"/>
      <c r="CS12" s="440"/>
      <c r="CT12" s="440"/>
      <c r="CU12" s="441"/>
      <c r="CV12" s="435"/>
      <c r="CW12" s="442"/>
      <c r="CX12" s="443"/>
      <c r="CY12" s="443"/>
      <c r="CZ12" s="443"/>
      <c r="DA12" s="443"/>
      <c r="DB12" s="443"/>
      <c r="DC12" s="443"/>
      <c r="DD12" s="443"/>
      <c r="DE12" s="443"/>
      <c r="DF12" s="444"/>
      <c r="DG12" s="442"/>
      <c r="DH12" s="443"/>
      <c r="DI12" s="443"/>
      <c r="DJ12" s="443"/>
      <c r="DK12" s="443"/>
      <c r="DL12" s="443"/>
      <c r="DM12" s="443"/>
      <c r="DN12" s="444"/>
      <c r="DO12" s="442"/>
      <c r="DP12" s="443"/>
      <c r="DQ12" s="443"/>
      <c r="DR12" s="443"/>
      <c r="DS12" s="443"/>
      <c r="DT12" s="443"/>
      <c r="DU12" s="443"/>
      <c r="DV12" s="444"/>
      <c r="DW12" s="263"/>
    </row>
    <row r="13" s="276" customFormat="true" ht="40.5" hidden="false" customHeight="true" outlineLevel="0" collapsed="false">
      <c r="A13" s="531"/>
      <c r="B13" s="383" t="n">
        <v>1</v>
      </c>
      <c r="C13" s="384" t="s">
        <v>946</v>
      </c>
      <c r="D13" s="385"/>
      <c r="E13" s="386" t="s">
        <v>220</v>
      </c>
      <c r="F13" s="387" t="n">
        <v>1.021</v>
      </c>
      <c r="G13" s="388" t="s">
        <v>58</v>
      </c>
      <c r="H13" s="616" t="n">
        <v>39437</v>
      </c>
      <c r="I13" s="390" t="s">
        <v>52</v>
      </c>
      <c r="J13" s="617" t="s">
        <v>221</v>
      </c>
      <c r="K13" s="636" t="s">
        <v>222</v>
      </c>
      <c r="L13" s="218"/>
      <c r="M13" s="218"/>
      <c r="N13" s="219" t="s">
        <v>46</v>
      </c>
      <c r="O13" s="220" t="s">
        <v>47</v>
      </c>
      <c r="P13" s="533" t="s">
        <v>48</v>
      </c>
      <c r="Q13" s="397" t="n">
        <f aca="false">COUNTA(T13:DV13)</f>
        <v>0</v>
      </c>
      <c r="R13" s="398"/>
      <c r="S13" s="417"/>
      <c r="T13" s="400"/>
      <c r="U13" s="401"/>
      <c r="V13" s="402"/>
      <c r="W13" s="401"/>
      <c r="X13" s="402"/>
      <c r="Y13" s="401"/>
      <c r="Z13" s="402"/>
      <c r="AA13" s="401"/>
      <c r="AB13" s="402"/>
      <c r="AC13" s="403"/>
      <c r="AD13" s="400"/>
      <c r="AE13" s="401"/>
      <c r="AF13" s="402"/>
      <c r="AG13" s="401"/>
      <c r="AH13" s="402"/>
      <c r="AI13" s="401"/>
      <c r="AJ13" s="402"/>
      <c r="AK13" s="403"/>
      <c r="AL13" s="400"/>
      <c r="AM13" s="401"/>
      <c r="AN13" s="402"/>
      <c r="AO13" s="401"/>
      <c r="AP13" s="402"/>
      <c r="AQ13" s="401"/>
      <c r="AR13" s="402"/>
      <c r="AS13" s="403"/>
      <c r="AT13" s="263"/>
      <c r="AU13" s="404"/>
      <c r="AV13" s="405"/>
      <c r="AW13" s="406"/>
      <c r="AX13" s="405"/>
      <c r="AY13" s="406"/>
      <c r="AZ13" s="405"/>
      <c r="BA13" s="406"/>
      <c r="BB13" s="405"/>
      <c r="BC13" s="406"/>
      <c r="BD13" s="407"/>
      <c r="BE13" s="404"/>
      <c r="BF13" s="405"/>
      <c r="BG13" s="406"/>
      <c r="BH13" s="405"/>
      <c r="BI13" s="406"/>
      <c r="BJ13" s="405"/>
      <c r="BK13" s="406"/>
      <c r="BL13" s="407"/>
      <c r="BM13" s="404"/>
      <c r="BN13" s="405"/>
      <c r="BO13" s="406"/>
      <c r="BP13" s="405"/>
      <c r="BQ13" s="406"/>
      <c r="BR13" s="405"/>
      <c r="BS13" s="406"/>
      <c r="BT13" s="407"/>
      <c r="BU13" s="263"/>
      <c r="BV13" s="408"/>
      <c r="BW13" s="409"/>
      <c r="BX13" s="410"/>
      <c r="BY13" s="409"/>
      <c r="BZ13" s="410"/>
      <c r="CA13" s="409"/>
      <c r="CB13" s="410"/>
      <c r="CC13" s="409"/>
      <c r="CD13" s="410"/>
      <c r="CE13" s="411"/>
      <c r="CF13" s="408"/>
      <c r="CG13" s="409"/>
      <c r="CH13" s="410"/>
      <c r="CI13" s="409"/>
      <c r="CJ13" s="410"/>
      <c r="CK13" s="409"/>
      <c r="CL13" s="410"/>
      <c r="CM13" s="411"/>
      <c r="CN13" s="408"/>
      <c r="CO13" s="409"/>
      <c r="CP13" s="410"/>
      <c r="CQ13" s="409"/>
      <c r="CR13" s="410"/>
      <c r="CS13" s="409"/>
      <c r="CT13" s="410"/>
      <c r="CU13" s="411"/>
      <c r="CV13" s="263"/>
      <c r="CW13" s="412"/>
      <c r="CX13" s="413"/>
      <c r="CY13" s="414"/>
      <c r="CZ13" s="413"/>
      <c r="DA13" s="414"/>
      <c r="DB13" s="413"/>
      <c r="DC13" s="414"/>
      <c r="DD13" s="413"/>
      <c r="DE13" s="414"/>
      <c r="DF13" s="415"/>
      <c r="DG13" s="412"/>
      <c r="DH13" s="413"/>
      <c r="DI13" s="414"/>
      <c r="DJ13" s="413"/>
      <c r="DK13" s="414"/>
      <c r="DL13" s="413"/>
      <c r="DM13" s="414"/>
      <c r="DN13" s="415"/>
      <c r="DO13" s="412"/>
      <c r="DP13" s="413"/>
      <c r="DQ13" s="414"/>
      <c r="DR13" s="413"/>
      <c r="DS13" s="414"/>
      <c r="DT13" s="413"/>
      <c r="DU13" s="414"/>
      <c r="DV13" s="415"/>
      <c r="DW13" s="263"/>
    </row>
    <row r="14" s="276" customFormat="true" ht="40.5" hidden="false" customHeight="true" outlineLevel="0" collapsed="false">
      <c r="A14" s="638"/>
      <c r="B14" s="383" t="n">
        <f aca="false">LARGE(B$13:B13,1)+1</f>
        <v>2</v>
      </c>
      <c r="C14" s="384" t="s">
        <v>947</v>
      </c>
      <c r="D14" s="385"/>
      <c r="E14" s="386" t="s">
        <v>233</v>
      </c>
      <c r="F14" s="387" t="n">
        <v>1.244</v>
      </c>
      <c r="G14" s="388" t="s">
        <v>58</v>
      </c>
      <c r="H14" s="616" t="n">
        <v>807511</v>
      </c>
      <c r="I14" s="390" t="s">
        <v>52</v>
      </c>
      <c r="J14" s="617" t="s">
        <v>221</v>
      </c>
      <c r="K14" s="636" t="s">
        <v>222</v>
      </c>
      <c r="L14" s="218"/>
      <c r="M14" s="218"/>
      <c r="N14" s="219" t="s">
        <v>46</v>
      </c>
      <c r="O14" s="220" t="s">
        <v>47</v>
      </c>
      <c r="P14" s="533" t="s">
        <v>48</v>
      </c>
      <c r="Q14" s="397" t="n">
        <f aca="false">COUNTA(T14:DV14)</f>
        <v>0</v>
      </c>
      <c r="R14" s="398"/>
      <c r="S14" s="417"/>
      <c r="T14" s="400"/>
      <c r="U14" s="401"/>
      <c r="V14" s="402"/>
      <c r="W14" s="401"/>
      <c r="X14" s="402"/>
      <c r="Y14" s="401"/>
      <c r="Z14" s="402"/>
      <c r="AA14" s="401"/>
      <c r="AB14" s="402"/>
      <c r="AC14" s="403"/>
      <c r="AD14" s="400"/>
      <c r="AE14" s="401"/>
      <c r="AF14" s="402"/>
      <c r="AG14" s="401"/>
      <c r="AH14" s="402"/>
      <c r="AI14" s="401"/>
      <c r="AJ14" s="402"/>
      <c r="AK14" s="403"/>
      <c r="AL14" s="400"/>
      <c r="AM14" s="401"/>
      <c r="AN14" s="402"/>
      <c r="AO14" s="401"/>
      <c r="AP14" s="402"/>
      <c r="AQ14" s="401"/>
      <c r="AR14" s="402"/>
      <c r="AS14" s="403"/>
      <c r="AT14" s="263"/>
      <c r="AU14" s="404"/>
      <c r="AV14" s="405"/>
      <c r="AW14" s="406"/>
      <c r="AX14" s="405"/>
      <c r="AY14" s="406"/>
      <c r="AZ14" s="405"/>
      <c r="BA14" s="406"/>
      <c r="BB14" s="405"/>
      <c r="BC14" s="406"/>
      <c r="BD14" s="407"/>
      <c r="BE14" s="404"/>
      <c r="BF14" s="405"/>
      <c r="BG14" s="406"/>
      <c r="BH14" s="405"/>
      <c r="BI14" s="406"/>
      <c r="BJ14" s="405"/>
      <c r="BK14" s="406"/>
      <c r="BL14" s="407"/>
      <c r="BM14" s="404"/>
      <c r="BN14" s="405"/>
      <c r="BO14" s="406"/>
      <c r="BP14" s="405"/>
      <c r="BQ14" s="406"/>
      <c r="BR14" s="405"/>
      <c r="BS14" s="406"/>
      <c r="BT14" s="407"/>
      <c r="BU14" s="263"/>
      <c r="BV14" s="408"/>
      <c r="BW14" s="409"/>
      <c r="BX14" s="410"/>
      <c r="BY14" s="409"/>
      <c r="BZ14" s="410"/>
      <c r="CA14" s="409"/>
      <c r="CB14" s="410"/>
      <c r="CC14" s="409"/>
      <c r="CD14" s="410"/>
      <c r="CE14" s="411"/>
      <c r="CF14" s="408"/>
      <c r="CG14" s="409"/>
      <c r="CH14" s="410"/>
      <c r="CI14" s="409"/>
      <c r="CJ14" s="410"/>
      <c r="CK14" s="409"/>
      <c r="CL14" s="410"/>
      <c r="CM14" s="411"/>
      <c r="CN14" s="408"/>
      <c r="CO14" s="409"/>
      <c r="CP14" s="410"/>
      <c r="CQ14" s="409"/>
      <c r="CR14" s="410"/>
      <c r="CS14" s="409"/>
      <c r="CT14" s="410"/>
      <c r="CU14" s="411"/>
      <c r="CV14" s="263"/>
      <c r="CW14" s="412"/>
      <c r="CX14" s="413"/>
      <c r="CY14" s="414"/>
      <c r="CZ14" s="413"/>
      <c r="DA14" s="414"/>
      <c r="DB14" s="413"/>
      <c r="DC14" s="414"/>
      <c r="DD14" s="413"/>
      <c r="DE14" s="414"/>
      <c r="DF14" s="415"/>
      <c r="DG14" s="412"/>
      <c r="DH14" s="413"/>
      <c r="DI14" s="414"/>
      <c r="DJ14" s="413"/>
      <c r="DK14" s="414"/>
      <c r="DL14" s="413"/>
      <c r="DM14" s="414"/>
      <c r="DN14" s="415"/>
      <c r="DO14" s="412"/>
      <c r="DP14" s="413"/>
      <c r="DQ14" s="414"/>
      <c r="DR14" s="413"/>
      <c r="DS14" s="414"/>
      <c r="DT14" s="413"/>
      <c r="DU14" s="414"/>
      <c r="DV14" s="415"/>
      <c r="DW14" s="263"/>
    </row>
    <row r="15" s="276" customFormat="true" ht="40.5" hidden="false" customHeight="true" outlineLevel="0" collapsed="false">
      <c r="A15" s="638"/>
      <c r="B15" s="383" t="n">
        <f aca="false">LARGE(B$13:B14,1)+1</f>
        <v>3</v>
      </c>
      <c r="C15" s="384" t="s">
        <v>948</v>
      </c>
      <c r="D15" s="385"/>
      <c r="E15" s="386" t="s">
        <v>284</v>
      </c>
      <c r="F15" s="387" t="n">
        <v>0.001375</v>
      </c>
      <c r="G15" s="388" t="s">
        <v>58</v>
      </c>
      <c r="H15" s="616" t="n">
        <v>16500</v>
      </c>
      <c r="I15" s="390" t="s">
        <v>52</v>
      </c>
      <c r="J15" s="617" t="s">
        <v>221</v>
      </c>
      <c r="K15" s="636" t="s">
        <v>222</v>
      </c>
      <c r="L15" s="218"/>
      <c r="M15" s="218"/>
      <c r="N15" s="219" t="s">
        <v>46</v>
      </c>
      <c r="O15" s="220" t="s">
        <v>47</v>
      </c>
      <c r="P15" s="533" t="s">
        <v>48</v>
      </c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639"/>
      <c r="B16" s="383" t="n">
        <f aca="false">LARGE(B$13:B15,1)+1</f>
        <v>4</v>
      </c>
      <c r="C16" s="384" t="s">
        <v>949</v>
      </c>
      <c r="D16" s="385"/>
      <c r="E16" s="386" t="s">
        <v>220</v>
      </c>
      <c r="F16" s="387" t="n">
        <v>0.883</v>
      </c>
      <c r="G16" s="388" t="s">
        <v>58</v>
      </c>
      <c r="H16" s="616" t="n">
        <v>23952</v>
      </c>
      <c r="I16" s="390" t="s">
        <v>52</v>
      </c>
      <c r="J16" s="617" t="s">
        <v>221</v>
      </c>
      <c r="K16" s="636" t="s">
        <v>222</v>
      </c>
      <c r="L16" s="218"/>
      <c r="M16" s="218"/>
      <c r="N16" s="219" t="s">
        <v>46</v>
      </c>
      <c r="O16" s="220" t="s">
        <v>47</v>
      </c>
      <c r="P16" s="533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0.5" hidden="false" customHeight="true" outlineLevel="0" collapsed="false">
      <c r="A17" s="639"/>
      <c r="B17" s="383" t="n">
        <f aca="false">LARGE(B$13:B16,1)+1</f>
        <v>5</v>
      </c>
      <c r="C17" s="384" t="s">
        <v>950</v>
      </c>
      <c r="D17" s="385"/>
      <c r="E17" s="386" t="s">
        <v>284</v>
      </c>
      <c r="F17" s="387" t="n">
        <v>0.00138333333333333</v>
      </c>
      <c r="G17" s="388" t="s">
        <v>58</v>
      </c>
      <c r="H17" s="616" t="n">
        <v>16499</v>
      </c>
      <c r="I17" s="390" t="s">
        <v>52</v>
      </c>
      <c r="J17" s="617" t="s">
        <v>221</v>
      </c>
      <c r="K17" s="636" t="s">
        <v>222</v>
      </c>
      <c r="L17" s="218"/>
      <c r="M17" s="218"/>
      <c r="N17" s="219" t="s">
        <v>46</v>
      </c>
      <c r="O17" s="220" t="s">
        <v>47</v>
      </c>
      <c r="P17" s="533" t="s">
        <v>48</v>
      </c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40.5" hidden="false" customHeight="true" outlineLevel="0" collapsed="false">
      <c r="A18" s="531"/>
      <c r="B18" s="383" t="n">
        <f aca="false">LARGE(B$13:B17,1)+1</f>
        <v>6</v>
      </c>
      <c r="C18" s="384" t="s">
        <v>951</v>
      </c>
      <c r="D18" s="385"/>
      <c r="E18" s="386" t="s">
        <v>284</v>
      </c>
      <c r="F18" s="387" t="n">
        <v>0.00120833333333333</v>
      </c>
      <c r="G18" s="388" t="s">
        <v>58</v>
      </c>
      <c r="H18" s="616" t="n">
        <v>16504</v>
      </c>
      <c r="I18" s="390" t="s">
        <v>52</v>
      </c>
      <c r="J18" s="617" t="s">
        <v>221</v>
      </c>
      <c r="K18" s="636" t="s">
        <v>222</v>
      </c>
      <c r="L18" s="218"/>
      <c r="M18" s="218"/>
      <c r="N18" s="219" t="s">
        <v>46</v>
      </c>
      <c r="O18" s="220" t="s">
        <v>47</v>
      </c>
      <c r="P18" s="533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52.5" hidden="false" customHeight="true" outlineLevel="0" collapsed="false">
      <c r="A19" s="531" t="n">
        <v>1</v>
      </c>
      <c r="B19" s="383" t="n">
        <f aca="false">LARGE(B$13:B18,1)+1</f>
        <v>7</v>
      </c>
      <c r="C19" s="384" t="s">
        <v>952</v>
      </c>
      <c r="D19" s="385"/>
      <c r="E19" s="386" t="s">
        <v>284</v>
      </c>
      <c r="F19" s="387" t="n">
        <v>0.00120833333333333</v>
      </c>
      <c r="G19" s="388" t="s">
        <v>58</v>
      </c>
      <c r="H19" s="616" t="n">
        <v>16503</v>
      </c>
      <c r="I19" s="390" t="s">
        <v>52</v>
      </c>
      <c r="J19" s="617" t="s">
        <v>221</v>
      </c>
      <c r="K19" s="636" t="s">
        <v>222</v>
      </c>
      <c r="L19" s="218"/>
      <c r="M19" s="218"/>
      <c r="N19" s="219" t="s">
        <v>46</v>
      </c>
      <c r="O19" s="220" t="s">
        <v>47</v>
      </c>
      <c r="P19" s="533" t="s">
        <v>48</v>
      </c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40.5" hidden="false" customHeight="true" outlineLevel="0" collapsed="false">
      <c r="A20" s="531" t="n">
        <v>1</v>
      </c>
      <c r="B20" s="383" t="n">
        <f aca="false">LARGE(B$13:B19,1)+1</f>
        <v>8</v>
      </c>
      <c r="C20" s="384" t="s">
        <v>953</v>
      </c>
      <c r="D20" s="385"/>
      <c r="E20" s="386" t="s">
        <v>284</v>
      </c>
      <c r="F20" s="387" t="n">
        <v>0.001</v>
      </c>
      <c r="G20" s="388" t="s">
        <v>58</v>
      </c>
      <c r="H20" s="616" t="n">
        <v>16498</v>
      </c>
      <c r="I20" s="390" t="s">
        <v>52</v>
      </c>
      <c r="J20" s="617" t="s">
        <v>221</v>
      </c>
      <c r="K20" s="636" t="s">
        <v>222</v>
      </c>
      <c r="L20" s="218"/>
      <c r="M20" s="218"/>
      <c r="N20" s="219" t="s">
        <v>46</v>
      </c>
      <c r="O20" s="220" t="s">
        <v>47</v>
      </c>
      <c r="P20" s="533" t="s">
        <v>48</v>
      </c>
      <c r="Q20" s="397" t="n">
        <f aca="false">COUNTA(T20:DV20)</f>
        <v>0</v>
      </c>
      <c r="R20" s="398"/>
      <c r="S20" s="417"/>
      <c r="T20" s="400"/>
      <c r="U20" s="401"/>
      <c r="V20" s="402"/>
      <c r="W20" s="401"/>
      <c r="X20" s="402"/>
      <c r="Y20" s="401"/>
      <c r="Z20" s="402"/>
      <c r="AA20" s="401"/>
      <c r="AB20" s="402"/>
      <c r="AC20" s="403"/>
      <c r="AD20" s="400"/>
      <c r="AE20" s="401"/>
      <c r="AF20" s="402"/>
      <c r="AG20" s="401"/>
      <c r="AH20" s="402"/>
      <c r="AI20" s="401"/>
      <c r="AJ20" s="402"/>
      <c r="AK20" s="403"/>
      <c r="AL20" s="400"/>
      <c r="AM20" s="401"/>
      <c r="AN20" s="402"/>
      <c r="AO20" s="401"/>
      <c r="AP20" s="402"/>
      <c r="AQ20" s="401"/>
      <c r="AR20" s="402"/>
      <c r="AS20" s="403"/>
      <c r="AT20" s="263"/>
      <c r="AU20" s="404"/>
      <c r="AV20" s="405"/>
      <c r="AW20" s="406"/>
      <c r="AX20" s="405"/>
      <c r="AY20" s="406"/>
      <c r="AZ20" s="405"/>
      <c r="BA20" s="406"/>
      <c r="BB20" s="405"/>
      <c r="BC20" s="406"/>
      <c r="BD20" s="407"/>
      <c r="BE20" s="404"/>
      <c r="BF20" s="405"/>
      <c r="BG20" s="406"/>
      <c r="BH20" s="405"/>
      <c r="BI20" s="406"/>
      <c r="BJ20" s="405"/>
      <c r="BK20" s="406"/>
      <c r="BL20" s="407"/>
      <c r="BM20" s="404"/>
      <c r="BN20" s="405"/>
      <c r="BO20" s="406"/>
      <c r="BP20" s="405"/>
      <c r="BQ20" s="406"/>
      <c r="BR20" s="405"/>
      <c r="BS20" s="406"/>
      <c r="BT20" s="407"/>
      <c r="BU20" s="263"/>
      <c r="BV20" s="408"/>
      <c r="BW20" s="409"/>
      <c r="BX20" s="410"/>
      <c r="BY20" s="409"/>
      <c r="BZ20" s="410"/>
      <c r="CA20" s="409"/>
      <c r="CB20" s="410"/>
      <c r="CC20" s="409"/>
      <c r="CD20" s="410"/>
      <c r="CE20" s="411"/>
      <c r="CF20" s="408"/>
      <c r="CG20" s="409"/>
      <c r="CH20" s="410"/>
      <c r="CI20" s="409"/>
      <c r="CJ20" s="410"/>
      <c r="CK20" s="409"/>
      <c r="CL20" s="410"/>
      <c r="CM20" s="411"/>
      <c r="CN20" s="408"/>
      <c r="CO20" s="409"/>
      <c r="CP20" s="410"/>
      <c r="CQ20" s="409"/>
      <c r="CR20" s="410"/>
      <c r="CS20" s="409"/>
      <c r="CT20" s="410"/>
      <c r="CU20" s="411"/>
      <c r="CV20" s="263"/>
      <c r="CW20" s="412"/>
      <c r="CX20" s="413"/>
      <c r="CY20" s="414"/>
      <c r="CZ20" s="413"/>
      <c r="DA20" s="414"/>
      <c r="DB20" s="413"/>
      <c r="DC20" s="414"/>
      <c r="DD20" s="413"/>
      <c r="DE20" s="414"/>
      <c r="DF20" s="415"/>
      <c r="DG20" s="412"/>
      <c r="DH20" s="413"/>
      <c r="DI20" s="414"/>
      <c r="DJ20" s="413"/>
      <c r="DK20" s="414"/>
      <c r="DL20" s="413"/>
      <c r="DM20" s="414"/>
      <c r="DN20" s="415"/>
      <c r="DO20" s="412"/>
      <c r="DP20" s="413"/>
      <c r="DQ20" s="414"/>
      <c r="DR20" s="413"/>
      <c r="DS20" s="414"/>
      <c r="DT20" s="413"/>
      <c r="DU20" s="414"/>
      <c r="DV20" s="415"/>
      <c r="DW20" s="263"/>
    </row>
    <row r="21" s="276" customFormat="true" ht="40.5" hidden="false" customHeight="true" outlineLevel="0" collapsed="false">
      <c r="A21" s="531" t="n">
        <v>1</v>
      </c>
      <c r="B21" s="383" t="n">
        <f aca="false">LARGE(B$13:B20,1)+1</f>
        <v>9</v>
      </c>
      <c r="C21" s="384" t="s">
        <v>954</v>
      </c>
      <c r="D21" s="385"/>
      <c r="E21" s="386" t="s">
        <v>284</v>
      </c>
      <c r="F21" s="387" t="n">
        <v>0.00120833333333333</v>
      </c>
      <c r="G21" s="388" t="s">
        <v>58</v>
      </c>
      <c r="H21" s="616" t="n">
        <v>16502</v>
      </c>
      <c r="I21" s="390" t="s">
        <v>52</v>
      </c>
      <c r="J21" s="617" t="s">
        <v>221</v>
      </c>
      <c r="K21" s="636" t="s">
        <v>222</v>
      </c>
      <c r="L21" s="218"/>
      <c r="M21" s="218"/>
      <c r="N21" s="219" t="s">
        <v>46</v>
      </c>
      <c r="O21" s="220" t="s">
        <v>47</v>
      </c>
      <c r="P21" s="533" t="s">
        <v>48</v>
      </c>
      <c r="Q21" s="397" t="n">
        <f aca="false">COUNTA(T21:DV21)</f>
        <v>0</v>
      </c>
      <c r="R21" s="398"/>
      <c r="S21" s="417"/>
      <c r="T21" s="400"/>
      <c r="U21" s="401"/>
      <c r="V21" s="402"/>
      <c r="W21" s="401"/>
      <c r="X21" s="402"/>
      <c r="Y21" s="401"/>
      <c r="Z21" s="402"/>
      <c r="AA21" s="401"/>
      <c r="AB21" s="402"/>
      <c r="AC21" s="403"/>
      <c r="AD21" s="400"/>
      <c r="AE21" s="401"/>
      <c r="AF21" s="402"/>
      <c r="AG21" s="401"/>
      <c r="AH21" s="402"/>
      <c r="AI21" s="401"/>
      <c r="AJ21" s="402"/>
      <c r="AK21" s="403"/>
      <c r="AL21" s="400"/>
      <c r="AM21" s="401"/>
      <c r="AN21" s="402"/>
      <c r="AO21" s="401"/>
      <c r="AP21" s="402"/>
      <c r="AQ21" s="401"/>
      <c r="AR21" s="402"/>
      <c r="AS21" s="403"/>
      <c r="AT21" s="263"/>
      <c r="AU21" s="404"/>
      <c r="AV21" s="405"/>
      <c r="AW21" s="406"/>
      <c r="AX21" s="405"/>
      <c r="AY21" s="406"/>
      <c r="AZ21" s="405"/>
      <c r="BA21" s="406"/>
      <c r="BB21" s="405"/>
      <c r="BC21" s="406"/>
      <c r="BD21" s="407"/>
      <c r="BE21" s="404"/>
      <c r="BF21" s="405"/>
      <c r="BG21" s="406"/>
      <c r="BH21" s="405"/>
      <c r="BI21" s="406"/>
      <c r="BJ21" s="405"/>
      <c r="BK21" s="406"/>
      <c r="BL21" s="407"/>
      <c r="BM21" s="404"/>
      <c r="BN21" s="405"/>
      <c r="BO21" s="406"/>
      <c r="BP21" s="405"/>
      <c r="BQ21" s="406"/>
      <c r="BR21" s="405"/>
      <c r="BS21" s="406"/>
      <c r="BT21" s="407"/>
      <c r="BU21" s="263"/>
      <c r="BV21" s="408"/>
      <c r="BW21" s="409"/>
      <c r="BX21" s="410"/>
      <c r="BY21" s="409"/>
      <c r="BZ21" s="410"/>
      <c r="CA21" s="409"/>
      <c r="CB21" s="410"/>
      <c r="CC21" s="409"/>
      <c r="CD21" s="410"/>
      <c r="CE21" s="411"/>
      <c r="CF21" s="408"/>
      <c r="CG21" s="409"/>
      <c r="CH21" s="410"/>
      <c r="CI21" s="409"/>
      <c r="CJ21" s="410"/>
      <c r="CK21" s="409"/>
      <c r="CL21" s="410"/>
      <c r="CM21" s="411"/>
      <c r="CN21" s="408"/>
      <c r="CO21" s="409"/>
      <c r="CP21" s="410"/>
      <c r="CQ21" s="409"/>
      <c r="CR21" s="410"/>
      <c r="CS21" s="409"/>
      <c r="CT21" s="410"/>
      <c r="CU21" s="411"/>
      <c r="CV21" s="263"/>
      <c r="CW21" s="412"/>
      <c r="CX21" s="413"/>
      <c r="CY21" s="414"/>
      <c r="CZ21" s="413"/>
      <c r="DA21" s="414"/>
      <c r="DB21" s="413"/>
      <c r="DC21" s="414"/>
      <c r="DD21" s="413"/>
      <c r="DE21" s="414"/>
      <c r="DF21" s="415"/>
      <c r="DG21" s="412"/>
      <c r="DH21" s="413"/>
      <c r="DI21" s="414"/>
      <c r="DJ21" s="413"/>
      <c r="DK21" s="414"/>
      <c r="DL21" s="413"/>
      <c r="DM21" s="414"/>
      <c r="DN21" s="415"/>
      <c r="DO21" s="412"/>
      <c r="DP21" s="413"/>
      <c r="DQ21" s="414"/>
      <c r="DR21" s="413"/>
      <c r="DS21" s="414"/>
      <c r="DT21" s="413"/>
      <c r="DU21" s="414"/>
      <c r="DV21" s="415"/>
      <c r="DW21" s="263"/>
    </row>
    <row r="22" s="276" customFormat="true" ht="40.5" hidden="false" customHeight="true" outlineLevel="0" collapsed="false">
      <c r="A22" s="531"/>
      <c r="B22" s="659" t="n">
        <v>3</v>
      </c>
      <c r="C22" s="660" t="s">
        <v>955</v>
      </c>
      <c r="D22" s="661"/>
      <c r="E22" s="662"/>
      <c r="F22" s="661"/>
      <c r="G22" s="663"/>
      <c r="H22" s="662"/>
      <c r="I22" s="664"/>
      <c r="J22" s="661"/>
      <c r="K22" s="661"/>
      <c r="L22" s="664"/>
      <c r="M22" s="664"/>
      <c r="N22" s="664"/>
      <c r="O22" s="664"/>
      <c r="P22" s="665"/>
      <c r="Q22" s="288" t="s">
        <v>41</v>
      </c>
      <c r="R22" s="289" t="s">
        <v>42</v>
      </c>
      <c r="S22" s="290" t="s">
        <v>43</v>
      </c>
      <c r="T22" s="418"/>
      <c r="U22" s="419"/>
      <c r="V22" s="419"/>
      <c r="W22" s="419"/>
      <c r="X22" s="419"/>
      <c r="Y22" s="419"/>
      <c r="Z22" s="419"/>
      <c r="AA22" s="419"/>
      <c r="AB22" s="419"/>
      <c r="AC22" s="420"/>
      <c r="AD22" s="418"/>
      <c r="AE22" s="419"/>
      <c r="AF22" s="419"/>
      <c r="AG22" s="419"/>
      <c r="AH22" s="419"/>
      <c r="AI22" s="419"/>
      <c r="AJ22" s="419"/>
      <c r="AK22" s="420"/>
      <c r="AL22" s="418"/>
      <c r="AM22" s="419"/>
      <c r="AN22" s="419"/>
      <c r="AO22" s="419"/>
      <c r="AP22" s="419"/>
      <c r="AQ22" s="419"/>
      <c r="AR22" s="419"/>
      <c r="AS22" s="420"/>
      <c r="AT22" s="421"/>
      <c r="AU22" s="422"/>
      <c r="AV22" s="423"/>
      <c r="AW22" s="423"/>
      <c r="AX22" s="423"/>
      <c r="AY22" s="423"/>
      <c r="AZ22" s="423"/>
      <c r="BA22" s="423"/>
      <c r="BB22" s="423"/>
      <c r="BC22" s="423"/>
      <c r="BD22" s="424"/>
      <c r="BE22" s="422"/>
      <c r="BF22" s="423"/>
      <c r="BG22" s="423"/>
      <c r="BH22" s="423"/>
      <c r="BI22" s="423"/>
      <c r="BJ22" s="423"/>
      <c r="BK22" s="423"/>
      <c r="BL22" s="424"/>
      <c r="BM22" s="422"/>
      <c r="BN22" s="423"/>
      <c r="BO22" s="423"/>
      <c r="BP22" s="423"/>
      <c r="BQ22" s="423"/>
      <c r="BR22" s="423"/>
      <c r="BS22" s="423"/>
      <c r="BT22" s="424"/>
      <c r="BU22" s="421"/>
      <c r="BV22" s="425"/>
      <c r="BW22" s="426"/>
      <c r="BX22" s="426"/>
      <c r="BY22" s="426"/>
      <c r="BZ22" s="426"/>
      <c r="CA22" s="426"/>
      <c r="CB22" s="426"/>
      <c r="CC22" s="426"/>
      <c r="CD22" s="426"/>
      <c r="CE22" s="427"/>
      <c r="CF22" s="425"/>
      <c r="CG22" s="426"/>
      <c r="CH22" s="426"/>
      <c r="CI22" s="426"/>
      <c r="CJ22" s="426"/>
      <c r="CK22" s="426"/>
      <c r="CL22" s="426"/>
      <c r="CM22" s="427"/>
      <c r="CN22" s="425"/>
      <c r="CO22" s="426"/>
      <c r="CP22" s="426"/>
      <c r="CQ22" s="426"/>
      <c r="CR22" s="426"/>
      <c r="CS22" s="426"/>
      <c r="CT22" s="426"/>
      <c r="CU22" s="427"/>
      <c r="CV22" s="421"/>
      <c r="CW22" s="428"/>
      <c r="CX22" s="429"/>
      <c r="CY22" s="429"/>
      <c r="CZ22" s="429"/>
      <c r="DA22" s="429"/>
      <c r="DB22" s="429"/>
      <c r="DC22" s="429"/>
      <c r="DD22" s="429"/>
      <c r="DE22" s="429"/>
      <c r="DF22" s="430"/>
      <c r="DG22" s="428"/>
      <c r="DH22" s="429"/>
      <c r="DI22" s="429"/>
      <c r="DJ22" s="429"/>
      <c r="DK22" s="429"/>
      <c r="DL22" s="429"/>
      <c r="DM22" s="429"/>
      <c r="DN22" s="430"/>
      <c r="DO22" s="428"/>
      <c r="DP22" s="429"/>
      <c r="DQ22" s="429"/>
      <c r="DR22" s="429"/>
      <c r="DS22" s="429"/>
      <c r="DT22" s="429"/>
      <c r="DU22" s="429"/>
      <c r="DV22" s="430"/>
      <c r="DW22" s="263"/>
    </row>
    <row r="23" s="276" customFormat="true" ht="40.5" hidden="false" customHeight="true" outlineLevel="0" collapsed="false">
      <c r="A23" s="531" t="n">
        <v>1</v>
      </c>
      <c r="B23" s="666"/>
      <c r="C23" s="365" t="s">
        <v>61</v>
      </c>
      <c r="D23" s="366" t="n">
        <f aca="false">LARGE(B24:B30,1)</f>
        <v>7</v>
      </c>
      <c r="E23" s="566" t="s">
        <v>62</v>
      </c>
      <c r="F23" s="366" t="n">
        <f aca="false">COUNTIF(L24:P30,E23)</f>
        <v>0</v>
      </c>
      <c r="G23" s="368" t="s">
        <v>44</v>
      </c>
      <c r="H23" s="366" t="n">
        <f aca="false">COUNTIF(L24:P30,G23)</f>
        <v>6</v>
      </c>
      <c r="I23" s="368" t="s">
        <v>45</v>
      </c>
      <c r="J23" s="366" t="n">
        <f aca="false">COUNTIF(L24:P30,I23)</f>
        <v>6</v>
      </c>
      <c r="K23" s="368" t="s">
        <v>46</v>
      </c>
      <c r="L23" s="366" t="n">
        <f aca="false">COUNTIF(L24:P30,K23)</f>
        <v>7</v>
      </c>
      <c r="M23" s="368" t="s">
        <v>47</v>
      </c>
      <c r="N23" s="366" t="n">
        <f aca="false">COUNTIF(L24:P30,M23)</f>
        <v>7</v>
      </c>
      <c r="O23" s="368" t="s">
        <v>48</v>
      </c>
      <c r="P23" s="369" t="n">
        <f aca="false">COUNTIF(L24:P30,O23)</f>
        <v>7</v>
      </c>
      <c r="Q23" s="288"/>
      <c r="R23" s="289"/>
      <c r="S23" s="290"/>
      <c r="T23" s="432"/>
      <c r="U23" s="433"/>
      <c r="V23" s="433"/>
      <c r="W23" s="433"/>
      <c r="X23" s="433"/>
      <c r="Y23" s="433"/>
      <c r="Z23" s="433"/>
      <c r="AA23" s="433"/>
      <c r="AB23" s="433"/>
      <c r="AC23" s="434"/>
      <c r="AD23" s="432"/>
      <c r="AE23" s="433"/>
      <c r="AF23" s="433"/>
      <c r="AG23" s="433"/>
      <c r="AH23" s="433"/>
      <c r="AI23" s="433"/>
      <c r="AJ23" s="433"/>
      <c r="AK23" s="434"/>
      <c r="AL23" s="432"/>
      <c r="AM23" s="433"/>
      <c r="AN23" s="433"/>
      <c r="AO23" s="433"/>
      <c r="AP23" s="433"/>
      <c r="AQ23" s="433"/>
      <c r="AR23" s="433"/>
      <c r="AS23" s="434"/>
      <c r="AT23" s="435"/>
      <c r="AU23" s="436"/>
      <c r="AV23" s="437"/>
      <c r="AW23" s="437"/>
      <c r="AX23" s="437"/>
      <c r="AY23" s="437"/>
      <c r="AZ23" s="437"/>
      <c r="BA23" s="437"/>
      <c r="BB23" s="437"/>
      <c r="BC23" s="437"/>
      <c r="BD23" s="438"/>
      <c r="BE23" s="436"/>
      <c r="BF23" s="437"/>
      <c r="BG23" s="437"/>
      <c r="BH23" s="437"/>
      <c r="BI23" s="437"/>
      <c r="BJ23" s="437"/>
      <c r="BK23" s="437"/>
      <c r="BL23" s="438"/>
      <c r="BM23" s="436"/>
      <c r="BN23" s="437"/>
      <c r="BO23" s="437"/>
      <c r="BP23" s="437"/>
      <c r="BQ23" s="437"/>
      <c r="BR23" s="437"/>
      <c r="BS23" s="437"/>
      <c r="BT23" s="438"/>
      <c r="BU23" s="435"/>
      <c r="BV23" s="439"/>
      <c r="BW23" s="440"/>
      <c r="BX23" s="440"/>
      <c r="BY23" s="440"/>
      <c r="BZ23" s="440"/>
      <c r="CA23" s="440"/>
      <c r="CB23" s="440"/>
      <c r="CC23" s="440"/>
      <c r="CD23" s="440"/>
      <c r="CE23" s="441"/>
      <c r="CF23" s="439"/>
      <c r="CG23" s="440"/>
      <c r="CH23" s="440"/>
      <c r="CI23" s="440"/>
      <c r="CJ23" s="440"/>
      <c r="CK23" s="440"/>
      <c r="CL23" s="440"/>
      <c r="CM23" s="441"/>
      <c r="CN23" s="439"/>
      <c r="CO23" s="440"/>
      <c r="CP23" s="440"/>
      <c r="CQ23" s="440"/>
      <c r="CR23" s="440"/>
      <c r="CS23" s="440"/>
      <c r="CT23" s="440"/>
      <c r="CU23" s="441"/>
      <c r="CV23" s="435"/>
      <c r="CW23" s="442"/>
      <c r="CX23" s="443"/>
      <c r="CY23" s="443"/>
      <c r="CZ23" s="443"/>
      <c r="DA23" s="443"/>
      <c r="DB23" s="443"/>
      <c r="DC23" s="443"/>
      <c r="DD23" s="443"/>
      <c r="DE23" s="443"/>
      <c r="DF23" s="444"/>
      <c r="DG23" s="442"/>
      <c r="DH23" s="443"/>
      <c r="DI23" s="443"/>
      <c r="DJ23" s="443"/>
      <c r="DK23" s="443"/>
      <c r="DL23" s="443"/>
      <c r="DM23" s="443"/>
      <c r="DN23" s="444"/>
      <c r="DO23" s="442"/>
      <c r="DP23" s="443"/>
      <c r="DQ23" s="443"/>
      <c r="DR23" s="443"/>
      <c r="DS23" s="443"/>
      <c r="DT23" s="443"/>
      <c r="DU23" s="443"/>
      <c r="DV23" s="444"/>
      <c r="DW23" s="263"/>
    </row>
    <row r="24" s="276" customFormat="true" ht="40.5" hidden="false" customHeight="true" outlineLevel="0" collapsed="false">
      <c r="A24" s="531" t="n">
        <v>1</v>
      </c>
      <c r="B24" s="383" t="n">
        <v>1</v>
      </c>
      <c r="C24" s="384" t="s">
        <v>956</v>
      </c>
      <c r="D24" s="385"/>
      <c r="E24" s="386" t="s">
        <v>473</v>
      </c>
      <c r="F24" s="387" t="n">
        <v>0.181575</v>
      </c>
      <c r="G24" s="388" t="s">
        <v>58</v>
      </c>
      <c r="H24" s="616" t="n">
        <v>19512</v>
      </c>
      <c r="I24" s="390" t="s">
        <v>52</v>
      </c>
      <c r="J24" s="617" t="s">
        <v>221</v>
      </c>
      <c r="K24" s="636" t="s">
        <v>222</v>
      </c>
      <c r="L24" s="218" t="s">
        <v>44</v>
      </c>
      <c r="M24" s="218" t="s">
        <v>45</v>
      </c>
      <c r="N24" s="219" t="s">
        <v>46</v>
      </c>
      <c r="O24" s="220" t="s">
        <v>47</v>
      </c>
      <c r="P24" s="533" t="s">
        <v>48</v>
      </c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445"/>
    </row>
    <row r="25" s="276" customFormat="true" ht="40.5" hidden="false" customHeight="true" outlineLevel="0" collapsed="false">
      <c r="A25" s="531" t="n">
        <v>1</v>
      </c>
      <c r="B25" s="383" t="n">
        <f aca="false">LARGE(B$24:B24,1)+1</f>
        <v>2</v>
      </c>
      <c r="C25" s="384" t="s">
        <v>957</v>
      </c>
      <c r="D25" s="385"/>
      <c r="E25" s="386" t="s">
        <v>473</v>
      </c>
      <c r="F25" s="387" t="n">
        <v>0.154891666666667</v>
      </c>
      <c r="G25" s="388" t="s">
        <v>58</v>
      </c>
      <c r="H25" s="616" t="n">
        <v>19042</v>
      </c>
      <c r="I25" s="390" t="s">
        <v>52</v>
      </c>
      <c r="J25" s="617" t="s">
        <v>221</v>
      </c>
      <c r="K25" s="636" t="s">
        <v>222</v>
      </c>
      <c r="L25" s="218" t="s">
        <v>44</v>
      </c>
      <c r="M25" s="218" t="s">
        <v>45</v>
      </c>
      <c r="N25" s="219" t="s">
        <v>46</v>
      </c>
      <c r="O25" s="220" t="s">
        <v>47</v>
      </c>
      <c r="P25" s="533" t="s">
        <v>48</v>
      </c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A26" s="531" t="n">
        <v>1</v>
      </c>
      <c r="B26" s="383" t="n">
        <f aca="false">LARGE(B$24:B25,1)+1</f>
        <v>3</v>
      </c>
      <c r="C26" s="384" t="s">
        <v>958</v>
      </c>
      <c r="D26" s="385"/>
      <c r="E26" s="386" t="s">
        <v>473</v>
      </c>
      <c r="F26" s="387" t="n">
        <v>0.150441666666667</v>
      </c>
      <c r="G26" s="388" t="s">
        <v>58</v>
      </c>
      <c r="H26" s="616" t="n">
        <v>19511</v>
      </c>
      <c r="I26" s="390" t="s">
        <v>52</v>
      </c>
      <c r="J26" s="617" t="s">
        <v>221</v>
      </c>
      <c r="K26" s="636" t="s">
        <v>222</v>
      </c>
      <c r="L26" s="218" t="s">
        <v>44</v>
      </c>
      <c r="M26" s="218" t="s">
        <v>45</v>
      </c>
      <c r="N26" s="219" t="s">
        <v>46</v>
      </c>
      <c r="O26" s="220" t="s">
        <v>47</v>
      </c>
      <c r="P26" s="533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531"/>
      <c r="B27" s="383" t="n">
        <f aca="false">LARGE(B$24:B26,1)+1</f>
        <v>4</v>
      </c>
      <c r="C27" s="384" t="s">
        <v>959</v>
      </c>
      <c r="D27" s="385" t="s">
        <v>960</v>
      </c>
      <c r="E27" s="386" t="s">
        <v>367</v>
      </c>
      <c r="F27" s="387" t="n">
        <v>0.148975</v>
      </c>
      <c r="G27" s="388" t="s">
        <v>58</v>
      </c>
      <c r="H27" s="616" t="n">
        <v>26302</v>
      </c>
      <c r="I27" s="390" t="s">
        <v>52</v>
      </c>
      <c r="J27" s="617" t="s">
        <v>221</v>
      </c>
      <c r="K27" s="636" t="s">
        <v>222</v>
      </c>
      <c r="L27" s="218" t="s">
        <v>44</v>
      </c>
      <c r="M27" s="218" t="s">
        <v>45</v>
      </c>
      <c r="N27" s="219" t="s">
        <v>46</v>
      </c>
      <c r="O27" s="220" t="s">
        <v>47</v>
      </c>
      <c r="P27" s="533" t="s">
        <v>48</v>
      </c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A28" s="531" t="n">
        <v>1</v>
      </c>
      <c r="B28" s="383" t="n">
        <f aca="false">LARGE(B$24:B27,1)+1</f>
        <v>5</v>
      </c>
      <c r="C28" s="384" t="s">
        <v>961</v>
      </c>
      <c r="D28" s="385" t="s">
        <v>960</v>
      </c>
      <c r="E28" s="386" t="s">
        <v>473</v>
      </c>
      <c r="F28" s="387" t="n">
        <v>0.1897</v>
      </c>
      <c r="G28" s="388" t="s">
        <v>58</v>
      </c>
      <c r="H28" s="616" t="n">
        <v>12778</v>
      </c>
      <c r="I28" s="390" t="s">
        <v>52</v>
      </c>
      <c r="J28" s="617" t="s">
        <v>221</v>
      </c>
      <c r="K28" s="636" t="s">
        <v>222</v>
      </c>
      <c r="L28" s="218" t="s">
        <v>44</v>
      </c>
      <c r="M28" s="218" t="s">
        <v>45</v>
      </c>
      <c r="N28" s="219" t="s">
        <v>46</v>
      </c>
      <c r="O28" s="220" t="s">
        <v>47</v>
      </c>
      <c r="P28" s="533" t="s">
        <v>48</v>
      </c>
      <c r="Q28" s="397" t="n">
        <f aca="false">COUNTA(T28:DV28)</f>
        <v>0</v>
      </c>
      <c r="R28" s="398"/>
      <c r="S28" s="417"/>
      <c r="T28" s="400"/>
      <c r="U28" s="401"/>
      <c r="V28" s="402"/>
      <c r="W28" s="401"/>
      <c r="X28" s="402"/>
      <c r="Y28" s="401"/>
      <c r="Z28" s="402"/>
      <c r="AA28" s="401"/>
      <c r="AB28" s="402"/>
      <c r="AC28" s="403"/>
      <c r="AD28" s="400"/>
      <c r="AE28" s="401"/>
      <c r="AF28" s="402"/>
      <c r="AG28" s="401"/>
      <c r="AH28" s="402"/>
      <c r="AI28" s="401"/>
      <c r="AJ28" s="402"/>
      <c r="AK28" s="403"/>
      <c r="AL28" s="400"/>
      <c r="AM28" s="401"/>
      <c r="AN28" s="402"/>
      <c r="AO28" s="401"/>
      <c r="AP28" s="402"/>
      <c r="AQ28" s="401"/>
      <c r="AR28" s="402"/>
      <c r="AS28" s="403"/>
      <c r="AT28" s="263"/>
      <c r="AU28" s="404"/>
      <c r="AV28" s="405"/>
      <c r="AW28" s="406"/>
      <c r="AX28" s="405"/>
      <c r="AY28" s="406"/>
      <c r="AZ28" s="405"/>
      <c r="BA28" s="406"/>
      <c r="BB28" s="405"/>
      <c r="BC28" s="406"/>
      <c r="BD28" s="407"/>
      <c r="BE28" s="404"/>
      <c r="BF28" s="405"/>
      <c r="BG28" s="406"/>
      <c r="BH28" s="405"/>
      <c r="BI28" s="406"/>
      <c r="BJ28" s="405"/>
      <c r="BK28" s="406"/>
      <c r="BL28" s="407"/>
      <c r="BM28" s="404"/>
      <c r="BN28" s="405"/>
      <c r="BO28" s="406"/>
      <c r="BP28" s="405"/>
      <c r="BQ28" s="406"/>
      <c r="BR28" s="405"/>
      <c r="BS28" s="406"/>
      <c r="BT28" s="407"/>
      <c r="BU28" s="263"/>
      <c r="BV28" s="408"/>
      <c r="BW28" s="409"/>
      <c r="BX28" s="410"/>
      <c r="BY28" s="409"/>
      <c r="BZ28" s="410"/>
      <c r="CA28" s="409"/>
      <c r="CB28" s="410"/>
      <c r="CC28" s="409"/>
      <c r="CD28" s="410"/>
      <c r="CE28" s="411"/>
      <c r="CF28" s="408"/>
      <c r="CG28" s="409"/>
      <c r="CH28" s="410"/>
      <c r="CI28" s="409"/>
      <c r="CJ28" s="410"/>
      <c r="CK28" s="409"/>
      <c r="CL28" s="410"/>
      <c r="CM28" s="411"/>
      <c r="CN28" s="408"/>
      <c r="CO28" s="409"/>
      <c r="CP28" s="410"/>
      <c r="CQ28" s="409"/>
      <c r="CR28" s="410"/>
      <c r="CS28" s="409"/>
      <c r="CT28" s="410"/>
      <c r="CU28" s="411"/>
      <c r="CV28" s="263"/>
      <c r="CW28" s="412"/>
      <c r="CX28" s="413"/>
      <c r="CY28" s="414"/>
      <c r="CZ28" s="413"/>
      <c r="DA28" s="414"/>
      <c r="DB28" s="413"/>
      <c r="DC28" s="414"/>
      <c r="DD28" s="413"/>
      <c r="DE28" s="414"/>
      <c r="DF28" s="415"/>
      <c r="DG28" s="412"/>
      <c r="DH28" s="413"/>
      <c r="DI28" s="414"/>
      <c r="DJ28" s="413"/>
      <c r="DK28" s="414"/>
      <c r="DL28" s="413"/>
      <c r="DM28" s="414"/>
      <c r="DN28" s="415"/>
      <c r="DO28" s="412"/>
      <c r="DP28" s="413"/>
      <c r="DQ28" s="414"/>
      <c r="DR28" s="413"/>
      <c r="DS28" s="414"/>
      <c r="DT28" s="413"/>
      <c r="DU28" s="414"/>
      <c r="DV28" s="415"/>
      <c r="DW28" s="263"/>
    </row>
    <row r="29" s="276" customFormat="true" ht="40.5" hidden="false" customHeight="true" outlineLevel="0" collapsed="false">
      <c r="A29" s="531"/>
      <c r="B29" s="383" t="n">
        <f aca="false">LARGE(B$24:B28,1)+1</f>
        <v>6</v>
      </c>
      <c r="C29" s="384" t="s">
        <v>962</v>
      </c>
      <c r="D29" s="385"/>
      <c r="E29" s="386" t="s">
        <v>473</v>
      </c>
      <c r="F29" s="387" t="n">
        <v>0.13175</v>
      </c>
      <c r="G29" s="388" t="s">
        <v>58</v>
      </c>
      <c r="H29" s="616" t="n">
        <v>19513</v>
      </c>
      <c r="I29" s="390" t="s">
        <v>52</v>
      </c>
      <c r="J29" s="617" t="s">
        <v>221</v>
      </c>
      <c r="K29" s="636" t="s">
        <v>222</v>
      </c>
      <c r="L29" s="218"/>
      <c r="M29" s="218"/>
      <c r="N29" s="219" t="s">
        <v>46</v>
      </c>
      <c r="O29" s="220" t="s">
        <v>47</v>
      </c>
      <c r="P29" s="533" t="s">
        <v>48</v>
      </c>
      <c r="Q29" s="397" t="n">
        <f aca="false">COUNTA(T29:DV29)</f>
        <v>0</v>
      </c>
      <c r="R29" s="398"/>
      <c r="S29" s="417"/>
      <c r="T29" s="400"/>
      <c r="U29" s="401"/>
      <c r="V29" s="402"/>
      <c r="W29" s="401"/>
      <c r="X29" s="402"/>
      <c r="Y29" s="401"/>
      <c r="Z29" s="402"/>
      <c r="AA29" s="401"/>
      <c r="AB29" s="402"/>
      <c r="AC29" s="403"/>
      <c r="AD29" s="400"/>
      <c r="AE29" s="401"/>
      <c r="AF29" s="402"/>
      <c r="AG29" s="401"/>
      <c r="AH29" s="402"/>
      <c r="AI29" s="401"/>
      <c r="AJ29" s="402"/>
      <c r="AK29" s="403"/>
      <c r="AL29" s="400"/>
      <c r="AM29" s="401"/>
      <c r="AN29" s="402"/>
      <c r="AO29" s="401"/>
      <c r="AP29" s="402"/>
      <c r="AQ29" s="401"/>
      <c r="AR29" s="402"/>
      <c r="AS29" s="403"/>
      <c r="AT29" s="263"/>
      <c r="AU29" s="404"/>
      <c r="AV29" s="405"/>
      <c r="AW29" s="406"/>
      <c r="AX29" s="405"/>
      <c r="AY29" s="406"/>
      <c r="AZ29" s="405"/>
      <c r="BA29" s="406"/>
      <c r="BB29" s="405"/>
      <c r="BC29" s="406"/>
      <c r="BD29" s="407"/>
      <c r="BE29" s="404"/>
      <c r="BF29" s="405"/>
      <c r="BG29" s="406"/>
      <c r="BH29" s="405"/>
      <c r="BI29" s="406"/>
      <c r="BJ29" s="405"/>
      <c r="BK29" s="406"/>
      <c r="BL29" s="407"/>
      <c r="BM29" s="404"/>
      <c r="BN29" s="405"/>
      <c r="BO29" s="406"/>
      <c r="BP29" s="405"/>
      <c r="BQ29" s="406"/>
      <c r="BR29" s="405"/>
      <c r="BS29" s="406"/>
      <c r="BT29" s="407"/>
      <c r="BU29" s="263"/>
      <c r="BV29" s="408"/>
      <c r="BW29" s="409"/>
      <c r="BX29" s="410"/>
      <c r="BY29" s="409"/>
      <c r="BZ29" s="410"/>
      <c r="CA29" s="409"/>
      <c r="CB29" s="410"/>
      <c r="CC29" s="409"/>
      <c r="CD29" s="410"/>
      <c r="CE29" s="411"/>
      <c r="CF29" s="408"/>
      <c r="CG29" s="409"/>
      <c r="CH29" s="410"/>
      <c r="CI29" s="409"/>
      <c r="CJ29" s="410"/>
      <c r="CK29" s="409"/>
      <c r="CL29" s="410"/>
      <c r="CM29" s="411"/>
      <c r="CN29" s="408"/>
      <c r="CO29" s="409"/>
      <c r="CP29" s="410"/>
      <c r="CQ29" s="409"/>
      <c r="CR29" s="410"/>
      <c r="CS29" s="409"/>
      <c r="CT29" s="410"/>
      <c r="CU29" s="411"/>
      <c r="CV29" s="263"/>
      <c r="CW29" s="412"/>
      <c r="CX29" s="413"/>
      <c r="CY29" s="414"/>
      <c r="CZ29" s="413"/>
      <c r="DA29" s="414"/>
      <c r="DB29" s="413"/>
      <c r="DC29" s="414"/>
      <c r="DD29" s="413"/>
      <c r="DE29" s="414"/>
      <c r="DF29" s="415"/>
      <c r="DG29" s="412"/>
      <c r="DH29" s="413"/>
      <c r="DI29" s="414"/>
      <c r="DJ29" s="413"/>
      <c r="DK29" s="414"/>
      <c r="DL29" s="413"/>
      <c r="DM29" s="414"/>
      <c r="DN29" s="415"/>
      <c r="DO29" s="412"/>
      <c r="DP29" s="413"/>
      <c r="DQ29" s="414"/>
      <c r="DR29" s="413"/>
      <c r="DS29" s="414"/>
      <c r="DT29" s="413"/>
      <c r="DU29" s="414"/>
      <c r="DV29" s="415"/>
      <c r="DW29" s="263"/>
    </row>
    <row r="30" s="276" customFormat="true" ht="40.5" hidden="false" customHeight="true" outlineLevel="0" collapsed="false">
      <c r="A30" s="638"/>
      <c r="B30" s="383" t="n">
        <f aca="false">LARGE(B$24:B29,1)+1</f>
        <v>7</v>
      </c>
      <c r="C30" s="384" t="s">
        <v>963</v>
      </c>
      <c r="D30" s="385" t="s">
        <v>960</v>
      </c>
      <c r="E30" s="386" t="s">
        <v>473</v>
      </c>
      <c r="F30" s="387" t="n">
        <v>0.139083333333333</v>
      </c>
      <c r="G30" s="388" t="s">
        <v>58</v>
      </c>
      <c r="H30" s="616" t="n">
        <v>54900</v>
      </c>
      <c r="I30" s="390" t="s">
        <v>52</v>
      </c>
      <c r="J30" s="617" t="s">
        <v>221</v>
      </c>
      <c r="K30" s="636" t="s">
        <v>222</v>
      </c>
      <c r="L30" s="218" t="s">
        <v>44</v>
      </c>
      <c r="M30" s="218" t="s">
        <v>45</v>
      </c>
      <c r="N30" s="219" t="s">
        <v>46</v>
      </c>
      <c r="O30" s="220" t="s">
        <v>47</v>
      </c>
      <c r="P30" s="533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A31" s="638"/>
      <c r="B31" s="659" t="n">
        <v>4</v>
      </c>
      <c r="C31" s="660" t="s">
        <v>964</v>
      </c>
      <c r="D31" s="661"/>
      <c r="E31" s="662"/>
      <c r="F31" s="661"/>
      <c r="G31" s="663"/>
      <c r="H31" s="662"/>
      <c r="I31" s="664"/>
      <c r="J31" s="661"/>
      <c r="K31" s="661"/>
      <c r="L31" s="664"/>
      <c r="M31" s="664"/>
      <c r="N31" s="664"/>
      <c r="O31" s="664"/>
      <c r="P31" s="665"/>
      <c r="Q31" s="288" t="s">
        <v>41</v>
      </c>
      <c r="R31" s="289" t="s">
        <v>42</v>
      </c>
      <c r="S31" s="290" t="s">
        <v>43</v>
      </c>
      <c r="T31" s="418"/>
      <c r="U31" s="419"/>
      <c r="V31" s="419"/>
      <c r="W31" s="419"/>
      <c r="X31" s="419"/>
      <c r="Y31" s="419"/>
      <c r="Z31" s="419"/>
      <c r="AA31" s="419"/>
      <c r="AB31" s="419"/>
      <c r="AC31" s="420"/>
      <c r="AD31" s="418"/>
      <c r="AE31" s="419"/>
      <c r="AF31" s="419"/>
      <c r="AG31" s="419"/>
      <c r="AH31" s="419"/>
      <c r="AI31" s="419"/>
      <c r="AJ31" s="419"/>
      <c r="AK31" s="420"/>
      <c r="AL31" s="418"/>
      <c r="AM31" s="419"/>
      <c r="AN31" s="419"/>
      <c r="AO31" s="419"/>
      <c r="AP31" s="419"/>
      <c r="AQ31" s="419"/>
      <c r="AR31" s="419"/>
      <c r="AS31" s="420"/>
      <c r="AT31" s="421"/>
      <c r="AU31" s="422"/>
      <c r="AV31" s="423"/>
      <c r="AW31" s="423"/>
      <c r="AX31" s="423"/>
      <c r="AY31" s="423"/>
      <c r="AZ31" s="423"/>
      <c r="BA31" s="423"/>
      <c r="BB31" s="423"/>
      <c r="BC31" s="423"/>
      <c r="BD31" s="424"/>
      <c r="BE31" s="422"/>
      <c r="BF31" s="423"/>
      <c r="BG31" s="423"/>
      <c r="BH31" s="423"/>
      <c r="BI31" s="423"/>
      <c r="BJ31" s="423"/>
      <c r="BK31" s="423"/>
      <c r="BL31" s="424"/>
      <c r="BM31" s="422"/>
      <c r="BN31" s="423"/>
      <c r="BO31" s="423"/>
      <c r="BP31" s="423"/>
      <c r="BQ31" s="423"/>
      <c r="BR31" s="423"/>
      <c r="BS31" s="423"/>
      <c r="BT31" s="424"/>
      <c r="BU31" s="421"/>
      <c r="BV31" s="425"/>
      <c r="BW31" s="426"/>
      <c r="BX31" s="426"/>
      <c r="BY31" s="426"/>
      <c r="BZ31" s="426"/>
      <c r="CA31" s="426"/>
      <c r="CB31" s="426"/>
      <c r="CC31" s="426"/>
      <c r="CD31" s="426"/>
      <c r="CE31" s="427"/>
      <c r="CF31" s="425"/>
      <c r="CG31" s="426"/>
      <c r="CH31" s="426"/>
      <c r="CI31" s="426"/>
      <c r="CJ31" s="426"/>
      <c r="CK31" s="426"/>
      <c r="CL31" s="426"/>
      <c r="CM31" s="427"/>
      <c r="CN31" s="425"/>
      <c r="CO31" s="426"/>
      <c r="CP31" s="426"/>
      <c r="CQ31" s="426"/>
      <c r="CR31" s="426"/>
      <c r="CS31" s="426"/>
      <c r="CT31" s="426"/>
      <c r="CU31" s="427"/>
      <c r="CV31" s="421"/>
      <c r="CW31" s="428"/>
      <c r="CX31" s="429"/>
      <c r="CY31" s="429"/>
      <c r="CZ31" s="429"/>
      <c r="DA31" s="429"/>
      <c r="DB31" s="429"/>
      <c r="DC31" s="429"/>
      <c r="DD31" s="429"/>
      <c r="DE31" s="429"/>
      <c r="DF31" s="430"/>
      <c r="DG31" s="428"/>
      <c r="DH31" s="429"/>
      <c r="DI31" s="429"/>
      <c r="DJ31" s="429"/>
      <c r="DK31" s="429"/>
      <c r="DL31" s="429"/>
      <c r="DM31" s="429"/>
      <c r="DN31" s="430"/>
      <c r="DO31" s="428"/>
      <c r="DP31" s="429"/>
      <c r="DQ31" s="429"/>
      <c r="DR31" s="429"/>
      <c r="DS31" s="429"/>
      <c r="DT31" s="429"/>
      <c r="DU31" s="429"/>
      <c r="DV31" s="430"/>
      <c r="DW31" s="263"/>
    </row>
    <row r="32" s="276" customFormat="true" ht="40.5" hidden="false" customHeight="true" outlineLevel="0" collapsed="false">
      <c r="A32" s="638"/>
      <c r="B32" s="666"/>
      <c r="C32" s="365" t="s">
        <v>61</v>
      </c>
      <c r="D32" s="366" t="n">
        <f aca="false">LARGE(B33:B40,1)</f>
        <v>8</v>
      </c>
      <c r="E32" s="566" t="s">
        <v>62</v>
      </c>
      <c r="F32" s="366" t="n">
        <f aca="false">COUNTIF(L33:P40,E32)</f>
        <v>0</v>
      </c>
      <c r="G32" s="368" t="s">
        <v>44</v>
      </c>
      <c r="H32" s="366" t="n">
        <f aca="false">COUNTIF(L33:P40,G32)</f>
        <v>8</v>
      </c>
      <c r="I32" s="368" t="s">
        <v>45</v>
      </c>
      <c r="J32" s="366" t="n">
        <f aca="false">COUNTIF(L33:P40,I32)</f>
        <v>8</v>
      </c>
      <c r="K32" s="368" t="s">
        <v>46</v>
      </c>
      <c r="L32" s="366" t="n">
        <f aca="false">COUNTIF(L33:P40,K32)</f>
        <v>6</v>
      </c>
      <c r="M32" s="368" t="s">
        <v>47</v>
      </c>
      <c r="N32" s="366" t="n">
        <f aca="false">COUNTIF(L33:P40,M32)</f>
        <v>6</v>
      </c>
      <c r="O32" s="368" t="s">
        <v>48</v>
      </c>
      <c r="P32" s="369" t="n">
        <f aca="false">COUNTIF(L33:P40,O32)</f>
        <v>6</v>
      </c>
      <c r="Q32" s="288"/>
      <c r="R32" s="289"/>
      <c r="S32" s="290"/>
      <c r="T32" s="432"/>
      <c r="U32" s="433"/>
      <c r="V32" s="433"/>
      <c r="W32" s="433"/>
      <c r="X32" s="433"/>
      <c r="Y32" s="433"/>
      <c r="Z32" s="433"/>
      <c r="AA32" s="433"/>
      <c r="AB32" s="433"/>
      <c r="AC32" s="434"/>
      <c r="AD32" s="432"/>
      <c r="AE32" s="433"/>
      <c r="AF32" s="433"/>
      <c r="AG32" s="433"/>
      <c r="AH32" s="433"/>
      <c r="AI32" s="433"/>
      <c r="AJ32" s="433"/>
      <c r="AK32" s="434"/>
      <c r="AL32" s="432"/>
      <c r="AM32" s="433"/>
      <c r="AN32" s="433"/>
      <c r="AO32" s="433"/>
      <c r="AP32" s="433"/>
      <c r="AQ32" s="433"/>
      <c r="AR32" s="433"/>
      <c r="AS32" s="434"/>
      <c r="AT32" s="435"/>
      <c r="AU32" s="436"/>
      <c r="AV32" s="437"/>
      <c r="AW32" s="437"/>
      <c r="AX32" s="437"/>
      <c r="AY32" s="437"/>
      <c r="AZ32" s="437"/>
      <c r="BA32" s="437"/>
      <c r="BB32" s="437"/>
      <c r="BC32" s="437"/>
      <c r="BD32" s="438"/>
      <c r="BE32" s="436"/>
      <c r="BF32" s="437"/>
      <c r="BG32" s="437"/>
      <c r="BH32" s="437"/>
      <c r="BI32" s="437"/>
      <c r="BJ32" s="437"/>
      <c r="BK32" s="437"/>
      <c r="BL32" s="438"/>
      <c r="BM32" s="436"/>
      <c r="BN32" s="437"/>
      <c r="BO32" s="437"/>
      <c r="BP32" s="437"/>
      <c r="BQ32" s="437"/>
      <c r="BR32" s="437"/>
      <c r="BS32" s="437"/>
      <c r="BT32" s="438"/>
      <c r="BU32" s="435"/>
      <c r="BV32" s="439"/>
      <c r="BW32" s="440"/>
      <c r="BX32" s="440"/>
      <c r="BY32" s="440"/>
      <c r="BZ32" s="440"/>
      <c r="CA32" s="440"/>
      <c r="CB32" s="440"/>
      <c r="CC32" s="440"/>
      <c r="CD32" s="440"/>
      <c r="CE32" s="441"/>
      <c r="CF32" s="439"/>
      <c r="CG32" s="440"/>
      <c r="CH32" s="440"/>
      <c r="CI32" s="440"/>
      <c r="CJ32" s="440"/>
      <c r="CK32" s="440"/>
      <c r="CL32" s="440"/>
      <c r="CM32" s="441"/>
      <c r="CN32" s="439"/>
      <c r="CO32" s="440"/>
      <c r="CP32" s="440"/>
      <c r="CQ32" s="440"/>
      <c r="CR32" s="440"/>
      <c r="CS32" s="440"/>
      <c r="CT32" s="440"/>
      <c r="CU32" s="441"/>
      <c r="CV32" s="435"/>
      <c r="CW32" s="442"/>
      <c r="CX32" s="443"/>
      <c r="CY32" s="443"/>
      <c r="CZ32" s="443"/>
      <c r="DA32" s="443"/>
      <c r="DB32" s="443"/>
      <c r="DC32" s="443"/>
      <c r="DD32" s="443"/>
      <c r="DE32" s="443"/>
      <c r="DF32" s="444"/>
      <c r="DG32" s="442"/>
      <c r="DH32" s="443"/>
      <c r="DI32" s="443"/>
      <c r="DJ32" s="443"/>
      <c r="DK32" s="443"/>
      <c r="DL32" s="443"/>
      <c r="DM32" s="443"/>
      <c r="DN32" s="444"/>
      <c r="DO32" s="442"/>
      <c r="DP32" s="443"/>
      <c r="DQ32" s="443"/>
      <c r="DR32" s="443"/>
      <c r="DS32" s="443"/>
      <c r="DT32" s="443"/>
      <c r="DU32" s="443"/>
      <c r="DV32" s="444"/>
      <c r="DW32" s="263"/>
    </row>
    <row r="33" s="276" customFormat="true" ht="40.5" hidden="false" customHeight="true" outlineLevel="0" collapsed="false">
      <c r="A33" s="531"/>
      <c r="B33" s="383" t="n">
        <v>1</v>
      </c>
      <c r="C33" s="384" t="s">
        <v>965</v>
      </c>
      <c r="D33" s="385"/>
      <c r="E33" s="386" t="s">
        <v>473</v>
      </c>
      <c r="F33" s="387" t="n">
        <v>0.243258333333333</v>
      </c>
      <c r="G33" s="388" t="s">
        <v>58</v>
      </c>
      <c r="H33" s="616" t="n">
        <v>64892</v>
      </c>
      <c r="I33" s="390" t="s">
        <v>52</v>
      </c>
      <c r="J33" s="617" t="s">
        <v>221</v>
      </c>
      <c r="K33" s="636" t="s">
        <v>222</v>
      </c>
      <c r="L33" s="218" t="s">
        <v>44</v>
      </c>
      <c r="M33" s="218" t="s">
        <v>45</v>
      </c>
      <c r="N33" s="219" t="s">
        <v>46</v>
      </c>
      <c r="O33" s="220" t="s">
        <v>47</v>
      </c>
      <c r="P33" s="533" t="s">
        <v>48</v>
      </c>
      <c r="Q33" s="397" t="n">
        <f aca="false">COUNTA(T33:DV33)</f>
        <v>0</v>
      </c>
      <c r="R33" s="398"/>
      <c r="S33" s="417"/>
      <c r="T33" s="400"/>
      <c r="U33" s="401"/>
      <c r="V33" s="402"/>
      <c r="W33" s="401"/>
      <c r="X33" s="402"/>
      <c r="Y33" s="401"/>
      <c r="Z33" s="402"/>
      <c r="AA33" s="401"/>
      <c r="AB33" s="402"/>
      <c r="AC33" s="403"/>
      <c r="AD33" s="400"/>
      <c r="AE33" s="401"/>
      <c r="AF33" s="402"/>
      <c r="AG33" s="401"/>
      <c r="AH33" s="402"/>
      <c r="AI33" s="401"/>
      <c r="AJ33" s="402"/>
      <c r="AK33" s="403"/>
      <c r="AL33" s="400"/>
      <c r="AM33" s="401"/>
      <c r="AN33" s="402"/>
      <c r="AO33" s="401"/>
      <c r="AP33" s="402"/>
      <c r="AQ33" s="401"/>
      <c r="AR33" s="402"/>
      <c r="AS33" s="403"/>
      <c r="AT33" s="263"/>
      <c r="AU33" s="404"/>
      <c r="AV33" s="405"/>
      <c r="AW33" s="406"/>
      <c r="AX33" s="405"/>
      <c r="AY33" s="406"/>
      <c r="AZ33" s="405"/>
      <c r="BA33" s="406"/>
      <c r="BB33" s="405"/>
      <c r="BC33" s="406"/>
      <c r="BD33" s="407"/>
      <c r="BE33" s="404"/>
      <c r="BF33" s="405"/>
      <c r="BG33" s="406"/>
      <c r="BH33" s="405"/>
      <c r="BI33" s="406"/>
      <c r="BJ33" s="405"/>
      <c r="BK33" s="406"/>
      <c r="BL33" s="407"/>
      <c r="BM33" s="404"/>
      <c r="BN33" s="405"/>
      <c r="BO33" s="406"/>
      <c r="BP33" s="405"/>
      <c r="BQ33" s="406"/>
      <c r="BR33" s="405"/>
      <c r="BS33" s="406"/>
      <c r="BT33" s="407"/>
      <c r="BU33" s="263"/>
      <c r="BV33" s="408"/>
      <c r="BW33" s="409"/>
      <c r="BX33" s="410"/>
      <c r="BY33" s="409"/>
      <c r="BZ33" s="410"/>
      <c r="CA33" s="409"/>
      <c r="CB33" s="410"/>
      <c r="CC33" s="409"/>
      <c r="CD33" s="410"/>
      <c r="CE33" s="411"/>
      <c r="CF33" s="408"/>
      <c r="CG33" s="409"/>
      <c r="CH33" s="410"/>
      <c r="CI33" s="409"/>
      <c r="CJ33" s="410"/>
      <c r="CK33" s="409"/>
      <c r="CL33" s="410"/>
      <c r="CM33" s="411"/>
      <c r="CN33" s="408"/>
      <c r="CO33" s="409"/>
      <c r="CP33" s="410"/>
      <c r="CQ33" s="409"/>
      <c r="CR33" s="410"/>
      <c r="CS33" s="409"/>
      <c r="CT33" s="410"/>
      <c r="CU33" s="411"/>
      <c r="CV33" s="263"/>
      <c r="CW33" s="412"/>
      <c r="CX33" s="413"/>
      <c r="CY33" s="414"/>
      <c r="CZ33" s="413"/>
      <c r="DA33" s="414"/>
      <c r="DB33" s="413"/>
      <c r="DC33" s="414"/>
      <c r="DD33" s="413"/>
      <c r="DE33" s="414"/>
      <c r="DF33" s="415"/>
      <c r="DG33" s="412"/>
      <c r="DH33" s="413"/>
      <c r="DI33" s="414"/>
      <c r="DJ33" s="413"/>
      <c r="DK33" s="414"/>
      <c r="DL33" s="413"/>
      <c r="DM33" s="414"/>
      <c r="DN33" s="415"/>
      <c r="DO33" s="412"/>
      <c r="DP33" s="413"/>
      <c r="DQ33" s="414"/>
      <c r="DR33" s="413"/>
      <c r="DS33" s="414"/>
      <c r="DT33" s="413"/>
      <c r="DU33" s="414"/>
      <c r="DV33" s="415"/>
      <c r="DW33" s="431"/>
    </row>
    <row r="34" s="276" customFormat="true" ht="40.5" hidden="false" customHeight="true" outlineLevel="0" collapsed="false">
      <c r="A34" s="638"/>
      <c r="B34" s="383" t="n">
        <f aca="false">LARGE(B$33:B33,1)+1</f>
        <v>2</v>
      </c>
      <c r="C34" s="384" t="s">
        <v>966</v>
      </c>
      <c r="D34" s="385" t="s">
        <v>967</v>
      </c>
      <c r="E34" s="386" t="s">
        <v>473</v>
      </c>
      <c r="F34" s="387" t="n">
        <v>0.248708333333333</v>
      </c>
      <c r="G34" s="388" t="s">
        <v>58</v>
      </c>
      <c r="H34" s="616" t="n">
        <v>4885</v>
      </c>
      <c r="I34" s="390" t="s">
        <v>52</v>
      </c>
      <c r="J34" s="617" t="s">
        <v>221</v>
      </c>
      <c r="K34" s="636" t="s">
        <v>222</v>
      </c>
      <c r="L34" s="218" t="s">
        <v>44</v>
      </c>
      <c r="M34" s="218" t="s">
        <v>45</v>
      </c>
      <c r="N34" s="219" t="s">
        <v>46</v>
      </c>
      <c r="O34" s="220" t="s">
        <v>47</v>
      </c>
      <c r="P34" s="533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445"/>
    </row>
    <row r="35" s="276" customFormat="true" ht="40.5" hidden="false" customHeight="true" outlineLevel="0" collapsed="false">
      <c r="A35" s="638"/>
      <c r="B35" s="383" t="n">
        <f aca="false">LARGE(B$33:B34,1)+1</f>
        <v>3</v>
      </c>
      <c r="C35" s="384" t="s">
        <v>968</v>
      </c>
      <c r="D35" s="385" t="s">
        <v>969</v>
      </c>
      <c r="E35" s="386" t="s">
        <v>367</v>
      </c>
      <c r="F35" s="387" t="n">
        <v>0.146308333333333</v>
      </c>
      <c r="G35" s="388" t="s">
        <v>58</v>
      </c>
      <c r="H35" s="616" t="n">
        <v>441162</v>
      </c>
      <c r="I35" s="390" t="s">
        <v>52</v>
      </c>
      <c r="J35" s="617" t="s">
        <v>221</v>
      </c>
      <c r="K35" s="636" t="s">
        <v>222</v>
      </c>
      <c r="L35" s="218" t="s">
        <v>44</v>
      </c>
      <c r="M35" s="218" t="s">
        <v>45</v>
      </c>
      <c r="N35" s="219" t="s">
        <v>46</v>
      </c>
      <c r="O35" s="220" t="s">
        <v>47</v>
      </c>
      <c r="P35" s="533" t="s">
        <v>48</v>
      </c>
      <c r="Q35" s="397" t="n">
        <f aca="false">COUNTA(T35:DV35)</f>
        <v>0</v>
      </c>
      <c r="R35" s="398"/>
      <c r="S35" s="417"/>
      <c r="T35" s="400"/>
      <c r="U35" s="401"/>
      <c r="V35" s="402"/>
      <c r="W35" s="401"/>
      <c r="X35" s="402"/>
      <c r="Y35" s="401"/>
      <c r="Z35" s="402"/>
      <c r="AA35" s="401"/>
      <c r="AB35" s="402"/>
      <c r="AC35" s="403"/>
      <c r="AD35" s="400"/>
      <c r="AE35" s="401"/>
      <c r="AF35" s="402"/>
      <c r="AG35" s="401"/>
      <c r="AH35" s="402"/>
      <c r="AI35" s="401"/>
      <c r="AJ35" s="402"/>
      <c r="AK35" s="403"/>
      <c r="AL35" s="400"/>
      <c r="AM35" s="401"/>
      <c r="AN35" s="402"/>
      <c r="AO35" s="401"/>
      <c r="AP35" s="402"/>
      <c r="AQ35" s="401"/>
      <c r="AR35" s="402"/>
      <c r="AS35" s="403"/>
      <c r="AT35" s="263"/>
      <c r="AU35" s="404"/>
      <c r="AV35" s="405"/>
      <c r="AW35" s="406"/>
      <c r="AX35" s="405"/>
      <c r="AY35" s="406"/>
      <c r="AZ35" s="405"/>
      <c r="BA35" s="406"/>
      <c r="BB35" s="405"/>
      <c r="BC35" s="406"/>
      <c r="BD35" s="407"/>
      <c r="BE35" s="404"/>
      <c r="BF35" s="405"/>
      <c r="BG35" s="406"/>
      <c r="BH35" s="405"/>
      <c r="BI35" s="406"/>
      <c r="BJ35" s="405"/>
      <c r="BK35" s="406"/>
      <c r="BL35" s="407"/>
      <c r="BM35" s="404"/>
      <c r="BN35" s="405"/>
      <c r="BO35" s="406"/>
      <c r="BP35" s="405"/>
      <c r="BQ35" s="406"/>
      <c r="BR35" s="405"/>
      <c r="BS35" s="406"/>
      <c r="BT35" s="407"/>
      <c r="BU35" s="263"/>
      <c r="BV35" s="408"/>
      <c r="BW35" s="409"/>
      <c r="BX35" s="410"/>
      <c r="BY35" s="409"/>
      <c r="BZ35" s="410"/>
      <c r="CA35" s="409"/>
      <c r="CB35" s="410"/>
      <c r="CC35" s="409"/>
      <c r="CD35" s="410"/>
      <c r="CE35" s="411"/>
      <c r="CF35" s="408"/>
      <c r="CG35" s="409"/>
      <c r="CH35" s="410"/>
      <c r="CI35" s="409"/>
      <c r="CJ35" s="410"/>
      <c r="CK35" s="409"/>
      <c r="CL35" s="410"/>
      <c r="CM35" s="411"/>
      <c r="CN35" s="408"/>
      <c r="CO35" s="409"/>
      <c r="CP35" s="410"/>
      <c r="CQ35" s="409"/>
      <c r="CR35" s="410"/>
      <c r="CS35" s="409"/>
      <c r="CT35" s="410"/>
      <c r="CU35" s="411"/>
      <c r="CV35" s="263"/>
      <c r="CW35" s="412"/>
      <c r="CX35" s="413"/>
      <c r="CY35" s="414"/>
      <c r="CZ35" s="413"/>
      <c r="DA35" s="414"/>
      <c r="DB35" s="413"/>
      <c r="DC35" s="414"/>
      <c r="DD35" s="413"/>
      <c r="DE35" s="414"/>
      <c r="DF35" s="415"/>
      <c r="DG35" s="412"/>
      <c r="DH35" s="413"/>
      <c r="DI35" s="414"/>
      <c r="DJ35" s="413"/>
      <c r="DK35" s="414"/>
      <c r="DL35" s="413"/>
      <c r="DM35" s="414"/>
      <c r="DN35" s="415"/>
      <c r="DO35" s="412"/>
      <c r="DP35" s="413"/>
      <c r="DQ35" s="414"/>
      <c r="DR35" s="413"/>
      <c r="DS35" s="414"/>
      <c r="DT35" s="413"/>
      <c r="DU35" s="414"/>
      <c r="DV35" s="415"/>
      <c r="DW35" s="263"/>
    </row>
    <row r="36" s="276" customFormat="true" ht="40.5" hidden="false" customHeight="true" outlineLevel="0" collapsed="false">
      <c r="A36" s="531"/>
      <c r="B36" s="383" t="n">
        <f aca="false">LARGE(B$33:B35,1)+1</f>
        <v>4</v>
      </c>
      <c r="C36" s="384" t="s">
        <v>970</v>
      </c>
      <c r="D36" s="385" t="s">
        <v>971</v>
      </c>
      <c r="E36" s="386" t="s">
        <v>367</v>
      </c>
      <c r="F36" s="387" t="n">
        <v>0.271666666666667</v>
      </c>
      <c r="G36" s="388" t="s">
        <v>58</v>
      </c>
      <c r="H36" s="616"/>
      <c r="I36" s="390" t="s">
        <v>52</v>
      </c>
      <c r="J36" s="617" t="s">
        <v>221</v>
      </c>
      <c r="K36" s="636" t="s">
        <v>222</v>
      </c>
      <c r="L36" s="218" t="s">
        <v>44</v>
      </c>
      <c r="M36" s="218" t="s">
        <v>45</v>
      </c>
      <c r="N36" s="219" t="s">
        <v>46</v>
      </c>
      <c r="O36" s="220" t="s">
        <v>47</v>
      </c>
      <c r="P36" s="533" t="s">
        <v>48</v>
      </c>
      <c r="Q36" s="397" t="n">
        <f aca="false">COUNTA(T36:DV36)</f>
        <v>0</v>
      </c>
      <c r="R36" s="398"/>
      <c r="S36" s="417"/>
      <c r="T36" s="400"/>
      <c r="U36" s="401"/>
      <c r="V36" s="402"/>
      <c r="W36" s="401"/>
      <c r="X36" s="402"/>
      <c r="Y36" s="401"/>
      <c r="Z36" s="402"/>
      <c r="AA36" s="401"/>
      <c r="AB36" s="402"/>
      <c r="AC36" s="403"/>
      <c r="AD36" s="400"/>
      <c r="AE36" s="401"/>
      <c r="AF36" s="402"/>
      <c r="AG36" s="401"/>
      <c r="AH36" s="402"/>
      <c r="AI36" s="401"/>
      <c r="AJ36" s="402"/>
      <c r="AK36" s="403"/>
      <c r="AL36" s="400"/>
      <c r="AM36" s="401"/>
      <c r="AN36" s="402"/>
      <c r="AO36" s="401"/>
      <c r="AP36" s="402"/>
      <c r="AQ36" s="401"/>
      <c r="AR36" s="402"/>
      <c r="AS36" s="403"/>
      <c r="AT36" s="263"/>
      <c r="AU36" s="404"/>
      <c r="AV36" s="405"/>
      <c r="AW36" s="406"/>
      <c r="AX36" s="405"/>
      <c r="AY36" s="406"/>
      <c r="AZ36" s="405"/>
      <c r="BA36" s="406"/>
      <c r="BB36" s="405"/>
      <c r="BC36" s="406"/>
      <c r="BD36" s="407"/>
      <c r="BE36" s="404"/>
      <c r="BF36" s="405"/>
      <c r="BG36" s="406"/>
      <c r="BH36" s="405"/>
      <c r="BI36" s="406"/>
      <c r="BJ36" s="405"/>
      <c r="BK36" s="406"/>
      <c r="BL36" s="407"/>
      <c r="BM36" s="404"/>
      <c r="BN36" s="405"/>
      <c r="BO36" s="406"/>
      <c r="BP36" s="405"/>
      <c r="BQ36" s="406"/>
      <c r="BR36" s="405"/>
      <c r="BS36" s="406"/>
      <c r="BT36" s="407"/>
      <c r="BU36" s="263"/>
      <c r="BV36" s="408"/>
      <c r="BW36" s="409"/>
      <c r="BX36" s="410"/>
      <c r="BY36" s="409"/>
      <c r="BZ36" s="410"/>
      <c r="CA36" s="409"/>
      <c r="CB36" s="410"/>
      <c r="CC36" s="409"/>
      <c r="CD36" s="410"/>
      <c r="CE36" s="411"/>
      <c r="CF36" s="408"/>
      <c r="CG36" s="409"/>
      <c r="CH36" s="410"/>
      <c r="CI36" s="409"/>
      <c r="CJ36" s="410"/>
      <c r="CK36" s="409"/>
      <c r="CL36" s="410"/>
      <c r="CM36" s="411"/>
      <c r="CN36" s="408"/>
      <c r="CO36" s="409"/>
      <c r="CP36" s="410"/>
      <c r="CQ36" s="409"/>
      <c r="CR36" s="410"/>
      <c r="CS36" s="409"/>
      <c r="CT36" s="410"/>
      <c r="CU36" s="411"/>
      <c r="CV36" s="263"/>
      <c r="CW36" s="412"/>
      <c r="CX36" s="413"/>
      <c r="CY36" s="414"/>
      <c r="CZ36" s="413"/>
      <c r="DA36" s="414"/>
      <c r="DB36" s="413"/>
      <c r="DC36" s="414"/>
      <c r="DD36" s="413"/>
      <c r="DE36" s="414"/>
      <c r="DF36" s="415"/>
      <c r="DG36" s="412"/>
      <c r="DH36" s="413"/>
      <c r="DI36" s="414"/>
      <c r="DJ36" s="413"/>
      <c r="DK36" s="414"/>
      <c r="DL36" s="413"/>
      <c r="DM36" s="414"/>
      <c r="DN36" s="415"/>
      <c r="DO36" s="412"/>
      <c r="DP36" s="413"/>
      <c r="DQ36" s="414"/>
      <c r="DR36" s="413"/>
      <c r="DS36" s="414"/>
      <c r="DT36" s="413"/>
      <c r="DU36" s="414"/>
      <c r="DV36" s="415"/>
      <c r="DW36" s="263"/>
    </row>
    <row r="37" s="276" customFormat="true" ht="40.5" hidden="false" customHeight="true" outlineLevel="0" collapsed="false">
      <c r="A37" s="638"/>
      <c r="B37" s="383" t="n">
        <f aca="false">LARGE(B$33:B36,1)+1</f>
        <v>5</v>
      </c>
      <c r="C37" s="384" t="s">
        <v>972</v>
      </c>
      <c r="D37" s="385" t="s">
        <v>973</v>
      </c>
      <c r="E37" s="386" t="s">
        <v>473</v>
      </c>
      <c r="F37" s="387" t="n">
        <v>0.243258333333333</v>
      </c>
      <c r="G37" s="388" t="s">
        <v>58</v>
      </c>
      <c r="H37" s="616" t="n">
        <v>64891</v>
      </c>
      <c r="I37" s="390" t="s">
        <v>52</v>
      </c>
      <c r="J37" s="617" t="s">
        <v>221</v>
      </c>
      <c r="K37" s="636" t="s">
        <v>222</v>
      </c>
      <c r="L37" s="218" t="s">
        <v>44</v>
      </c>
      <c r="M37" s="218" t="s">
        <v>45</v>
      </c>
      <c r="N37" s="219" t="s">
        <v>46</v>
      </c>
      <c r="O37" s="220" t="s">
        <v>47</v>
      </c>
      <c r="P37" s="533" t="s">
        <v>48</v>
      </c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40.5" hidden="false" customHeight="true" outlineLevel="0" collapsed="false">
      <c r="A38" s="638"/>
      <c r="B38" s="383" t="n">
        <f aca="false">LARGE(B$33:B37,1)+1</f>
        <v>6</v>
      </c>
      <c r="C38" s="384" t="s">
        <v>974</v>
      </c>
      <c r="D38" s="385" t="s">
        <v>975</v>
      </c>
      <c r="E38" s="386" t="s">
        <v>367</v>
      </c>
      <c r="F38" s="387" t="n">
        <v>0.265138888888889</v>
      </c>
      <c r="G38" s="388" t="s">
        <v>58</v>
      </c>
      <c r="H38" s="616" t="n">
        <v>970396</v>
      </c>
      <c r="I38" s="390" t="s">
        <v>52</v>
      </c>
      <c r="J38" s="617" t="s">
        <v>221</v>
      </c>
      <c r="K38" s="636" t="s">
        <v>222</v>
      </c>
      <c r="L38" s="218" t="s">
        <v>44</v>
      </c>
      <c r="M38" s="218" t="s">
        <v>45</v>
      </c>
      <c r="N38" s="219"/>
      <c r="O38" s="220"/>
      <c r="P38" s="533"/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263"/>
    </row>
    <row r="39" s="276" customFormat="true" ht="40.5" hidden="false" customHeight="true" outlineLevel="0" collapsed="false">
      <c r="A39" s="638"/>
      <c r="B39" s="383" t="n">
        <f aca="false">LARGE(B$33:B38,1)+1</f>
        <v>7</v>
      </c>
      <c r="C39" s="384" t="s">
        <v>976</v>
      </c>
      <c r="D39" s="385" t="s">
        <v>975</v>
      </c>
      <c r="E39" s="386" t="s">
        <v>367</v>
      </c>
      <c r="F39" s="387" t="n">
        <v>0.236611111111111</v>
      </c>
      <c r="G39" s="388" t="s">
        <v>58</v>
      </c>
      <c r="H39" s="616" t="n">
        <v>940267</v>
      </c>
      <c r="I39" s="390" t="s">
        <v>52</v>
      </c>
      <c r="J39" s="617" t="s">
        <v>221</v>
      </c>
      <c r="K39" s="636" t="s">
        <v>222</v>
      </c>
      <c r="L39" s="218" t="s">
        <v>44</v>
      </c>
      <c r="M39" s="218" t="s">
        <v>45</v>
      </c>
      <c r="N39" s="219"/>
      <c r="O39" s="220"/>
      <c r="P39" s="533"/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638"/>
      <c r="B40" s="383" t="n">
        <f aca="false">LARGE(B$33:B39,1)+1</f>
        <v>8</v>
      </c>
      <c r="C40" s="384" t="s">
        <v>977</v>
      </c>
      <c r="D40" s="385" t="s">
        <v>973</v>
      </c>
      <c r="E40" s="386" t="s">
        <v>367</v>
      </c>
      <c r="F40" s="387" t="n">
        <v>0.2125</v>
      </c>
      <c r="G40" s="388" t="s">
        <v>58</v>
      </c>
      <c r="H40" s="616" t="n">
        <v>920799</v>
      </c>
      <c r="I40" s="390" t="s">
        <v>52</v>
      </c>
      <c r="J40" s="617" t="s">
        <v>221</v>
      </c>
      <c r="K40" s="636" t="s">
        <v>222</v>
      </c>
      <c r="L40" s="218" t="s">
        <v>44</v>
      </c>
      <c r="M40" s="218" t="s">
        <v>45</v>
      </c>
      <c r="N40" s="219" t="s">
        <v>46</v>
      </c>
      <c r="O40" s="220" t="s">
        <v>47</v>
      </c>
      <c r="P40" s="533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431"/>
    </row>
    <row r="41" s="276" customFormat="true" ht="40.5" hidden="false" customHeight="true" outlineLevel="0" collapsed="false">
      <c r="A41" s="531"/>
      <c r="B41" s="659" t="n">
        <v>5</v>
      </c>
      <c r="C41" s="660" t="s">
        <v>978</v>
      </c>
      <c r="D41" s="661"/>
      <c r="E41" s="662"/>
      <c r="F41" s="661"/>
      <c r="G41" s="663"/>
      <c r="H41" s="662"/>
      <c r="I41" s="664"/>
      <c r="J41" s="661"/>
      <c r="K41" s="661"/>
      <c r="L41" s="664"/>
      <c r="M41" s="664"/>
      <c r="N41" s="664"/>
      <c r="O41" s="664"/>
      <c r="P41" s="665"/>
      <c r="Q41" s="288" t="s">
        <v>41</v>
      </c>
      <c r="R41" s="289" t="s">
        <v>42</v>
      </c>
      <c r="S41" s="290" t="s">
        <v>43</v>
      </c>
      <c r="T41" s="418"/>
      <c r="U41" s="419"/>
      <c r="V41" s="419"/>
      <c r="W41" s="419"/>
      <c r="X41" s="419"/>
      <c r="Y41" s="419"/>
      <c r="Z41" s="419"/>
      <c r="AA41" s="419"/>
      <c r="AB41" s="419"/>
      <c r="AC41" s="420"/>
      <c r="AD41" s="418"/>
      <c r="AE41" s="419"/>
      <c r="AF41" s="419"/>
      <c r="AG41" s="419"/>
      <c r="AH41" s="419"/>
      <c r="AI41" s="419"/>
      <c r="AJ41" s="419"/>
      <c r="AK41" s="420"/>
      <c r="AL41" s="418"/>
      <c r="AM41" s="419"/>
      <c r="AN41" s="419"/>
      <c r="AO41" s="419"/>
      <c r="AP41" s="419"/>
      <c r="AQ41" s="419"/>
      <c r="AR41" s="419"/>
      <c r="AS41" s="420"/>
      <c r="AT41" s="421"/>
      <c r="AU41" s="422"/>
      <c r="AV41" s="423"/>
      <c r="AW41" s="423"/>
      <c r="AX41" s="423"/>
      <c r="AY41" s="423"/>
      <c r="AZ41" s="423"/>
      <c r="BA41" s="423"/>
      <c r="BB41" s="423"/>
      <c r="BC41" s="423"/>
      <c r="BD41" s="424"/>
      <c r="BE41" s="422"/>
      <c r="BF41" s="423"/>
      <c r="BG41" s="423"/>
      <c r="BH41" s="423"/>
      <c r="BI41" s="423"/>
      <c r="BJ41" s="423"/>
      <c r="BK41" s="423"/>
      <c r="BL41" s="424"/>
      <c r="BM41" s="422"/>
      <c r="BN41" s="423"/>
      <c r="BO41" s="423"/>
      <c r="BP41" s="423"/>
      <c r="BQ41" s="423"/>
      <c r="BR41" s="423"/>
      <c r="BS41" s="423"/>
      <c r="BT41" s="424"/>
      <c r="BU41" s="421"/>
      <c r="BV41" s="425"/>
      <c r="BW41" s="426"/>
      <c r="BX41" s="426"/>
      <c r="BY41" s="426"/>
      <c r="BZ41" s="426"/>
      <c r="CA41" s="426"/>
      <c r="CB41" s="426"/>
      <c r="CC41" s="426"/>
      <c r="CD41" s="426"/>
      <c r="CE41" s="427"/>
      <c r="CF41" s="425"/>
      <c r="CG41" s="426"/>
      <c r="CH41" s="426"/>
      <c r="CI41" s="426"/>
      <c r="CJ41" s="426"/>
      <c r="CK41" s="426"/>
      <c r="CL41" s="426"/>
      <c r="CM41" s="427"/>
      <c r="CN41" s="425"/>
      <c r="CO41" s="426"/>
      <c r="CP41" s="426"/>
      <c r="CQ41" s="426"/>
      <c r="CR41" s="426"/>
      <c r="CS41" s="426"/>
      <c r="CT41" s="426"/>
      <c r="CU41" s="427"/>
      <c r="CV41" s="421"/>
      <c r="CW41" s="428"/>
      <c r="CX41" s="429"/>
      <c r="CY41" s="429"/>
      <c r="CZ41" s="429"/>
      <c r="DA41" s="429"/>
      <c r="DB41" s="429"/>
      <c r="DC41" s="429"/>
      <c r="DD41" s="429"/>
      <c r="DE41" s="429"/>
      <c r="DF41" s="430"/>
      <c r="DG41" s="428"/>
      <c r="DH41" s="429"/>
      <c r="DI41" s="429"/>
      <c r="DJ41" s="429"/>
      <c r="DK41" s="429"/>
      <c r="DL41" s="429"/>
      <c r="DM41" s="429"/>
      <c r="DN41" s="430"/>
      <c r="DO41" s="428"/>
      <c r="DP41" s="429"/>
      <c r="DQ41" s="429"/>
      <c r="DR41" s="429"/>
      <c r="DS41" s="429"/>
      <c r="DT41" s="429"/>
      <c r="DU41" s="429"/>
      <c r="DV41" s="430"/>
      <c r="DW41" s="263"/>
    </row>
    <row r="42" s="276" customFormat="true" ht="40.5" hidden="false" customHeight="true" outlineLevel="0" collapsed="false">
      <c r="A42" s="638"/>
      <c r="B42" s="666"/>
      <c r="C42" s="365" t="s">
        <v>61</v>
      </c>
      <c r="D42" s="366" t="n">
        <f aca="false">LARGE(B43:B53,1)</f>
        <v>11</v>
      </c>
      <c r="E42" s="566" t="s">
        <v>62</v>
      </c>
      <c r="F42" s="366" t="n">
        <f aca="false">COUNTIF(L43:P53,E42)</f>
        <v>2</v>
      </c>
      <c r="G42" s="368" t="s">
        <v>44</v>
      </c>
      <c r="H42" s="366" t="n">
        <f aca="false">COUNTIF(L43:P53,G42)</f>
        <v>9</v>
      </c>
      <c r="I42" s="368" t="s">
        <v>45</v>
      </c>
      <c r="J42" s="366" t="n">
        <f aca="false">COUNTIF(L43:P53,I42)</f>
        <v>9</v>
      </c>
      <c r="K42" s="368" t="s">
        <v>46</v>
      </c>
      <c r="L42" s="366" t="n">
        <f aca="false">COUNTIF(L43:P53,K42)</f>
        <v>9</v>
      </c>
      <c r="M42" s="368" t="s">
        <v>47</v>
      </c>
      <c r="N42" s="366" t="n">
        <f aca="false">COUNTIF(L43:P53,M42)</f>
        <v>8</v>
      </c>
      <c r="O42" s="368" t="s">
        <v>48</v>
      </c>
      <c r="P42" s="369" t="n">
        <f aca="false">COUNTIF(L43:P53,O42)</f>
        <v>7</v>
      </c>
      <c r="Q42" s="288"/>
      <c r="R42" s="289"/>
      <c r="S42" s="290"/>
      <c r="T42" s="432"/>
      <c r="U42" s="433"/>
      <c r="V42" s="433"/>
      <c r="W42" s="433"/>
      <c r="X42" s="433"/>
      <c r="Y42" s="433"/>
      <c r="Z42" s="433"/>
      <c r="AA42" s="433"/>
      <c r="AB42" s="433"/>
      <c r="AC42" s="434"/>
      <c r="AD42" s="432"/>
      <c r="AE42" s="433"/>
      <c r="AF42" s="433"/>
      <c r="AG42" s="433"/>
      <c r="AH42" s="433"/>
      <c r="AI42" s="433"/>
      <c r="AJ42" s="433"/>
      <c r="AK42" s="434"/>
      <c r="AL42" s="432"/>
      <c r="AM42" s="433"/>
      <c r="AN42" s="433"/>
      <c r="AO42" s="433"/>
      <c r="AP42" s="433"/>
      <c r="AQ42" s="433"/>
      <c r="AR42" s="433"/>
      <c r="AS42" s="434"/>
      <c r="AT42" s="435"/>
      <c r="AU42" s="436"/>
      <c r="AV42" s="437"/>
      <c r="AW42" s="437"/>
      <c r="AX42" s="437"/>
      <c r="AY42" s="437"/>
      <c r="AZ42" s="437"/>
      <c r="BA42" s="437"/>
      <c r="BB42" s="437"/>
      <c r="BC42" s="437"/>
      <c r="BD42" s="438"/>
      <c r="BE42" s="436"/>
      <c r="BF42" s="437"/>
      <c r="BG42" s="437"/>
      <c r="BH42" s="437"/>
      <c r="BI42" s="437"/>
      <c r="BJ42" s="437"/>
      <c r="BK42" s="437"/>
      <c r="BL42" s="438"/>
      <c r="BM42" s="436"/>
      <c r="BN42" s="437"/>
      <c r="BO42" s="437"/>
      <c r="BP42" s="437"/>
      <c r="BQ42" s="437"/>
      <c r="BR42" s="437"/>
      <c r="BS42" s="437"/>
      <c r="BT42" s="438"/>
      <c r="BU42" s="435"/>
      <c r="BV42" s="439"/>
      <c r="BW42" s="440"/>
      <c r="BX42" s="440"/>
      <c r="BY42" s="440"/>
      <c r="BZ42" s="440"/>
      <c r="CA42" s="440"/>
      <c r="CB42" s="440"/>
      <c r="CC42" s="440"/>
      <c r="CD42" s="440"/>
      <c r="CE42" s="441"/>
      <c r="CF42" s="439"/>
      <c r="CG42" s="440"/>
      <c r="CH42" s="440"/>
      <c r="CI42" s="440"/>
      <c r="CJ42" s="440"/>
      <c r="CK42" s="440"/>
      <c r="CL42" s="440"/>
      <c r="CM42" s="441"/>
      <c r="CN42" s="439"/>
      <c r="CO42" s="440"/>
      <c r="CP42" s="440"/>
      <c r="CQ42" s="440"/>
      <c r="CR42" s="440"/>
      <c r="CS42" s="440"/>
      <c r="CT42" s="440"/>
      <c r="CU42" s="441"/>
      <c r="CV42" s="435"/>
      <c r="CW42" s="442"/>
      <c r="CX42" s="443"/>
      <c r="CY42" s="443"/>
      <c r="CZ42" s="443"/>
      <c r="DA42" s="443"/>
      <c r="DB42" s="443"/>
      <c r="DC42" s="443"/>
      <c r="DD42" s="443"/>
      <c r="DE42" s="443"/>
      <c r="DF42" s="444"/>
      <c r="DG42" s="442"/>
      <c r="DH42" s="443"/>
      <c r="DI42" s="443"/>
      <c r="DJ42" s="443"/>
      <c r="DK42" s="443"/>
      <c r="DL42" s="443"/>
      <c r="DM42" s="443"/>
      <c r="DN42" s="444"/>
      <c r="DO42" s="442"/>
      <c r="DP42" s="443"/>
      <c r="DQ42" s="443"/>
      <c r="DR42" s="443"/>
      <c r="DS42" s="443"/>
      <c r="DT42" s="443"/>
      <c r="DU42" s="443"/>
      <c r="DV42" s="444"/>
      <c r="DW42" s="263"/>
    </row>
    <row r="43" s="276" customFormat="true" ht="40.5" hidden="false" customHeight="true" outlineLevel="0" collapsed="false">
      <c r="A43" s="638"/>
      <c r="B43" s="383" t="n">
        <v>1</v>
      </c>
      <c r="C43" s="384" t="s">
        <v>979</v>
      </c>
      <c r="D43" s="385" t="n">
        <v>1</v>
      </c>
      <c r="E43" s="386" t="s">
        <v>50</v>
      </c>
      <c r="F43" s="387" t="s">
        <v>54</v>
      </c>
      <c r="G43" s="388" t="s">
        <v>58</v>
      </c>
      <c r="H43" s="616"/>
      <c r="I43" s="390" t="s">
        <v>52</v>
      </c>
      <c r="J43" s="617" t="s">
        <v>53</v>
      </c>
      <c r="K43" s="636" t="s">
        <v>54</v>
      </c>
      <c r="L43" s="218" t="s">
        <v>44</v>
      </c>
      <c r="M43" s="218" t="s">
        <v>45</v>
      </c>
      <c r="N43" s="219" t="s">
        <v>46</v>
      </c>
      <c r="O43" s="220" t="s">
        <v>47</v>
      </c>
      <c r="P43" s="533" t="s">
        <v>48</v>
      </c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638"/>
      <c r="B44" s="383" t="n">
        <f aca="false">LARGE(B$43:B43,1)+1</f>
        <v>2</v>
      </c>
      <c r="C44" s="384" t="s">
        <v>240</v>
      </c>
      <c r="D44" s="385" t="n">
        <v>20</v>
      </c>
      <c r="E44" s="386" t="s">
        <v>50</v>
      </c>
      <c r="F44" s="387" t="s">
        <v>54</v>
      </c>
      <c r="G44" s="388" t="s">
        <v>58</v>
      </c>
      <c r="H44" s="616"/>
      <c r="I44" s="390" t="s">
        <v>52</v>
      </c>
      <c r="J44" s="617" t="s">
        <v>53</v>
      </c>
      <c r="K44" s="636" t="s">
        <v>54</v>
      </c>
      <c r="L44" s="218" t="s">
        <v>44</v>
      </c>
      <c r="M44" s="218" t="s">
        <v>45</v>
      </c>
      <c r="N44" s="219" t="s">
        <v>46</v>
      </c>
      <c r="O44" s="220"/>
      <c r="P44" s="533"/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431"/>
    </row>
    <row r="45" s="276" customFormat="true" ht="40.5" hidden="false" customHeight="true" outlineLevel="0" collapsed="false">
      <c r="A45" s="639"/>
      <c r="B45" s="383" t="n">
        <f aca="false">LARGE(B$43:B44,1)+1</f>
        <v>3</v>
      </c>
      <c r="C45" s="384" t="s">
        <v>980</v>
      </c>
      <c r="D45" s="385" t="n">
        <v>5</v>
      </c>
      <c r="E45" s="386" t="s">
        <v>50</v>
      </c>
      <c r="F45" s="387" t="s">
        <v>54</v>
      </c>
      <c r="G45" s="388" t="s">
        <v>58</v>
      </c>
      <c r="H45" s="616"/>
      <c r="I45" s="390" t="s">
        <v>52</v>
      </c>
      <c r="J45" s="617" t="s">
        <v>53</v>
      </c>
      <c r="K45" s="636" t="s">
        <v>54</v>
      </c>
      <c r="L45" s="218" t="s">
        <v>44</v>
      </c>
      <c r="M45" s="218" t="s">
        <v>45</v>
      </c>
      <c r="N45" s="219" t="s">
        <v>46</v>
      </c>
      <c r="O45" s="220" t="s">
        <v>47</v>
      </c>
      <c r="P45" s="533" t="s">
        <v>48</v>
      </c>
      <c r="Q45" s="397" t="n">
        <f aca="false">COUNTA(T45:DV45)</f>
        <v>0</v>
      </c>
      <c r="R45" s="398"/>
      <c r="S45" s="417"/>
      <c r="T45" s="400"/>
      <c r="U45" s="401"/>
      <c r="V45" s="402"/>
      <c r="W45" s="401"/>
      <c r="X45" s="402"/>
      <c r="Y45" s="401"/>
      <c r="Z45" s="402"/>
      <c r="AA45" s="401"/>
      <c r="AB45" s="402"/>
      <c r="AC45" s="403"/>
      <c r="AD45" s="400"/>
      <c r="AE45" s="401"/>
      <c r="AF45" s="402"/>
      <c r="AG45" s="401"/>
      <c r="AH45" s="402"/>
      <c r="AI45" s="401"/>
      <c r="AJ45" s="402"/>
      <c r="AK45" s="403"/>
      <c r="AL45" s="400"/>
      <c r="AM45" s="401"/>
      <c r="AN45" s="402"/>
      <c r="AO45" s="401"/>
      <c r="AP45" s="402"/>
      <c r="AQ45" s="401"/>
      <c r="AR45" s="402"/>
      <c r="AS45" s="403"/>
      <c r="AT45" s="263"/>
      <c r="AU45" s="404"/>
      <c r="AV45" s="405"/>
      <c r="AW45" s="406"/>
      <c r="AX45" s="405"/>
      <c r="AY45" s="406"/>
      <c r="AZ45" s="405"/>
      <c r="BA45" s="406"/>
      <c r="BB45" s="405"/>
      <c r="BC45" s="406"/>
      <c r="BD45" s="407"/>
      <c r="BE45" s="404"/>
      <c r="BF45" s="405"/>
      <c r="BG45" s="406"/>
      <c r="BH45" s="405"/>
      <c r="BI45" s="406"/>
      <c r="BJ45" s="405"/>
      <c r="BK45" s="406"/>
      <c r="BL45" s="407"/>
      <c r="BM45" s="404"/>
      <c r="BN45" s="405"/>
      <c r="BO45" s="406"/>
      <c r="BP45" s="405"/>
      <c r="BQ45" s="406"/>
      <c r="BR45" s="405"/>
      <c r="BS45" s="406"/>
      <c r="BT45" s="407"/>
      <c r="BU45" s="263"/>
      <c r="BV45" s="408"/>
      <c r="BW45" s="409"/>
      <c r="BX45" s="410"/>
      <c r="BY45" s="409"/>
      <c r="BZ45" s="410"/>
      <c r="CA45" s="409"/>
      <c r="CB45" s="410"/>
      <c r="CC45" s="409"/>
      <c r="CD45" s="410"/>
      <c r="CE45" s="411"/>
      <c r="CF45" s="408"/>
      <c r="CG45" s="409"/>
      <c r="CH45" s="410"/>
      <c r="CI45" s="409"/>
      <c r="CJ45" s="410"/>
      <c r="CK45" s="409"/>
      <c r="CL45" s="410"/>
      <c r="CM45" s="411"/>
      <c r="CN45" s="408"/>
      <c r="CO45" s="409"/>
      <c r="CP45" s="410"/>
      <c r="CQ45" s="409"/>
      <c r="CR45" s="410"/>
      <c r="CS45" s="409"/>
      <c r="CT45" s="410"/>
      <c r="CU45" s="411"/>
      <c r="CV45" s="263"/>
      <c r="CW45" s="412"/>
      <c r="CX45" s="413"/>
      <c r="CY45" s="414"/>
      <c r="CZ45" s="413"/>
      <c r="DA45" s="414"/>
      <c r="DB45" s="413"/>
      <c r="DC45" s="414"/>
      <c r="DD45" s="413"/>
      <c r="DE45" s="414"/>
      <c r="DF45" s="415"/>
      <c r="DG45" s="412"/>
      <c r="DH45" s="413"/>
      <c r="DI45" s="414"/>
      <c r="DJ45" s="413"/>
      <c r="DK45" s="414"/>
      <c r="DL45" s="413"/>
      <c r="DM45" s="414"/>
      <c r="DN45" s="415"/>
      <c r="DO45" s="412"/>
      <c r="DP45" s="413"/>
      <c r="DQ45" s="414"/>
      <c r="DR45" s="413"/>
      <c r="DS45" s="414"/>
      <c r="DT45" s="413"/>
      <c r="DU45" s="414"/>
      <c r="DV45" s="415"/>
      <c r="DW45" s="445"/>
    </row>
    <row r="46" s="276" customFormat="true" ht="40.5" hidden="false" customHeight="true" outlineLevel="0" collapsed="false">
      <c r="A46" s="639"/>
      <c r="B46" s="383" t="n">
        <f aca="false">LARGE(B$43:B45,1)+1</f>
        <v>4</v>
      </c>
      <c r="C46" s="384" t="s">
        <v>981</v>
      </c>
      <c r="D46" s="385" t="n">
        <v>5.3</v>
      </c>
      <c r="E46" s="386" t="s">
        <v>246</v>
      </c>
      <c r="F46" s="387" t="s">
        <v>54</v>
      </c>
      <c r="G46" s="388" t="s">
        <v>58</v>
      </c>
      <c r="H46" s="616"/>
      <c r="I46" s="390" t="s">
        <v>52</v>
      </c>
      <c r="J46" s="617" t="s">
        <v>53</v>
      </c>
      <c r="K46" s="636" t="s">
        <v>54</v>
      </c>
      <c r="L46" s="218" t="s">
        <v>44</v>
      </c>
      <c r="M46" s="218" t="s">
        <v>45</v>
      </c>
      <c r="N46" s="219" t="s">
        <v>46</v>
      </c>
      <c r="O46" s="220" t="s">
        <v>47</v>
      </c>
      <c r="P46" s="533" t="s">
        <v>48</v>
      </c>
      <c r="Q46" s="397" t="n">
        <f aca="false">COUNTA(T46:DV46)</f>
        <v>0</v>
      </c>
      <c r="R46" s="398"/>
      <c r="S46" s="417"/>
      <c r="T46" s="400"/>
      <c r="U46" s="401"/>
      <c r="V46" s="402"/>
      <c r="W46" s="401"/>
      <c r="X46" s="402"/>
      <c r="Y46" s="401"/>
      <c r="Z46" s="402"/>
      <c r="AA46" s="401"/>
      <c r="AB46" s="402"/>
      <c r="AC46" s="403"/>
      <c r="AD46" s="400"/>
      <c r="AE46" s="401"/>
      <c r="AF46" s="402"/>
      <c r="AG46" s="401"/>
      <c r="AH46" s="402"/>
      <c r="AI46" s="401"/>
      <c r="AJ46" s="402"/>
      <c r="AK46" s="403"/>
      <c r="AL46" s="400"/>
      <c r="AM46" s="401"/>
      <c r="AN46" s="402"/>
      <c r="AO46" s="401"/>
      <c r="AP46" s="402"/>
      <c r="AQ46" s="401"/>
      <c r="AR46" s="402"/>
      <c r="AS46" s="403"/>
      <c r="AT46" s="263"/>
      <c r="AU46" s="404"/>
      <c r="AV46" s="405"/>
      <c r="AW46" s="406"/>
      <c r="AX46" s="405"/>
      <c r="AY46" s="406"/>
      <c r="AZ46" s="405"/>
      <c r="BA46" s="406"/>
      <c r="BB46" s="405"/>
      <c r="BC46" s="406"/>
      <c r="BD46" s="407"/>
      <c r="BE46" s="404"/>
      <c r="BF46" s="405"/>
      <c r="BG46" s="406"/>
      <c r="BH46" s="405"/>
      <c r="BI46" s="406"/>
      <c r="BJ46" s="405"/>
      <c r="BK46" s="406"/>
      <c r="BL46" s="407"/>
      <c r="BM46" s="404"/>
      <c r="BN46" s="405"/>
      <c r="BO46" s="406"/>
      <c r="BP46" s="405"/>
      <c r="BQ46" s="406"/>
      <c r="BR46" s="405"/>
      <c r="BS46" s="406"/>
      <c r="BT46" s="407"/>
      <c r="BU46" s="263"/>
      <c r="BV46" s="408"/>
      <c r="BW46" s="409"/>
      <c r="BX46" s="410"/>
      <c r="BY46" s="409"/>
      <c r="BZ46" s="410"/>
      <c r="CA46" s="409"/>
      <c r="CB46" s="410"/>
      <c r="CC46" s="409"/>
      <c r="CD46" s="410"/>
      <c r="CE46" s="411"/>
      <c r="CF46" s="408"/>
      <c r="CG46" s="409"/>
      <c r="CH46" s="410"/>
      <c r="CI46" s="409"/>
      <c r="CJ46" s="410"/>
      <c r="CK46" s="409"/>
      <c r="CL46" s="410"/>
      <c r="CM46" s="411"/>
      <c r="CN46" s="408"/>
      <c r="CO46" s="409"/>
      <c r="CP46" s="410"/>
      <c r="CQ46" s="409"/>
      <c r="CR46" s="410"/>
      <c r="CS46" s="409"/>
      <c r="CT46" s="410"/>
      <c r="CU46" s="411"/>
      <c r="CV46" s="263"/>
      <c r="CW46" s="412"/>
      <c r="CX46" s="413"/>
      <c r="CY46" s="414"/>
      <c r="CZ46" s="413"/>
      <c r="DA46" s="414"/>
      <c r="DB46" s="413"/>
      <c r="DC46" s="414"/>
      <c r="DD46" s="413"/>
      <c r="DE46" s="414"/>
      <c r="DF46" s="415"/>
      <c r="DG46" s="412"/>
      <c r="DH46" s="413"/>
      <c r="DI46" s="414"/>
      <c r="DJ46" s="413"/>
      <c r="DK46" s="414"/>
      <c r="DL46" s="413"/>
      <c r="DM46" s="414"/>
      <c r="DN46" s="415"/>
      <c r="DO46" s="412"/>
      <c r="DP46" s="413"/>
      <c r="DQ46" s="414"/>
      <c r="DR46" s="413"/>
      <c r="DS46" s="414"/>
      <c r="DT46" s="413"/>
      <c r="DU46" s="414"/>
      <c r="DV46" s="415"/>
      <c r="DW46" s="263"/>
    </row>
    <row r="47" s="276" customFormat="true" ht="40.5" hidden="false" customHeight="true" outlineLevel="0" collapsed="false">
      <c r="A47" s="531"/>
      <c r="B47" s="383" t="n">
        <f aca="false">LARGE(B$43:B46,1)+1</f>
        <v>5</v>
      </c>
      <c r="C47" s="384" t="s">
        <v>245</v>
      </c>
      <c r="D47" s="385" t="n">
        <v>1</v>
      </c>
      <c r="E47" s="386" t="s">
        <v>246</v>
      </c>
      <c r="F47" s="387" t="s">
        <v>54</v>
      </c>
      <c r="G47" s="388" t="s">
        <v>58</v>
      </c>
      <c r="H47" s="616"/>
      <c r="I47" s="390" t="s">
        <v>52</v>
      </c>
      <c r="J47" s="617" t="s">
        <v>53</v>
      </c>
      <c r="K47" s="636" t="s">
        <v>54</v>
      </c>
      <c r="L47" s="218" t="s">
        <v>44</v>
      </c>
      <c r="M47" s="218" t="s">
        <v>45</v>
      </c>
      <c r="N47" s="219" t="s">
        <v>46</v>
      </c>
      <c r="O47" s="220" t="s">
        <v>47</v>
      </c>
      <c r="P47" s="533"/>
      <c r="Q47" s="397" t="n">
        <f aca="false">COUNTA(T47:DV47)</f>
        <v>0</v>
      </c>
      <c r="R47" s="398"/>
      <c r="S47" s="417"/>
      <c r="T47" s="400"/>
      <c r="U47" s="401"/>
      <c r="V47" s="402"/>
      <c r="W47" s="401"/>
      <c r="X47" s="402"/>
      <c r="Y47" s="401"/>
      <c r="Z47" s="402"/>
      <c r="AA47" s="401"/>
      <c r="AB47" s="402"/>
      <c r="AC47" s="403"/>
      <c r="AD47" s="400"/>
      <c r="AE47" s="401"/>
      <c r="AF47" s="402"/>
      <c r="AG47" s="401"/>
      <c r="AH47" s="402"/>
      <c r="AI47" s="401"/>
      <c r="AJ47" s="402"/>
      <c r="AK47" s="403"/>
      <c r="AL47" s="400"/>
      <c r="AM47" s="401"/>
      <c r="AN47" s="402"/>
      <c r="AO47" s="401"/>
      <c r="AP47" s="402"/>
      <c r="AQ47" s="401"/>
      <c r="AR47" s="402"/>
      <c r="AS47" s="403"/>
      <c r="AT47" s="263"/>
      <c r="AU47" s="404"/>
      <c r="AV47" s="405"/>
      <c r="AW47" s="406"/>
      <c r="AX47" s="405"/>
      <c r="AY47" s="406"/>
      <c r="AZ47" s="405"/>
      <c r="BA47" s="406"/>
      <c r="BB47" s="405"/>
      <c r="BC47" s="406"/>
      <c r="BD47" s="407"/>
      <c r="BE47" s="404"/>
      <c r="BF47" s="405"/>
      <c r="BG47" s="406"/>
      <c r="BH47" s="405"/>
      <c r="BI47" s="406"/>
      <c r="BJ47" s="405"/>
      <c r="BK47" s="406"/>
      <c r="BL47" s="407"/>
      <c r="BM47" s="404"/>
      <c r="BN47" s="405"/>
      <c r="BO47" s="406"/>
      <c r="BP47" s="405"/>
      <c r="BQ47" s="406"/>
      <c r="BR47" s="405"/>
      <c r="BS47" s="406"/>
      <c r="BT47" s="407"/>
      <c r="BU47" s="263"/>
      <c r="BV47" s="408"/>
      <c r="BW47" s="409"/>
      <c r="BX47" s="410"/>
      <c r="BY47" s="409"/>
      <c r="BZ47" s="410"/>
      <c r="CA47" s="409"/>
      <c r="CB47" s="410"/>
      <c r="CC47" s="409"/>
      <c r="CD47" s="410"/>
      <c r="CE47" s="411"/>
      <c r="CF47" s="408"/>
      <c r="CG47" s="409"/>
      <c r="CH47" s="410"/>
      <c r="CI47" s="409"/>
      <c r="CJ47" s="410"/>
      <c r="CK47" s="409"/>
      <c r="CL47" s="410"/>
      <c r="CM47" s="411"/>
      <c r="CN47" s="408"/>
      <c r="CO47" s="409"/>
      <c r="CP47" s="410"/>
      <c r="CQ47" s="409"/>
      <c r="CR47" s="410"/>
      <c r="CS47" s="409"/>
      <c r="CT47" s="410"/>
      <c r="CU47" s="411"/>
      <c r="CV47" s="263"/>
      <c r="CW47" s="412"/>
      <c r="CX47" s="413"/>
      <c r="CY47" s="414"/>
      <c r="CZ47" s="413"/>
      <c r="DA47" s="414"/>
      <c r="DB47" s="413"/>
      <c r="DC47" s="414"/>
      <c r="DD47" s="413"/>
      <c r="DE47" s="414"/>
      <c r="DF47" s="415"/>
      <c r="DG47" s="412"/>
      <c r="DH47" s="413"/>
      <c r="DI47" s="414"/>
      <c r="DJ47" s="413"/>
      <c r="DK47" s="414"/>
      <c r="DL47" s="413"/>
      <c r="DM47" s="414"/>
      <c r="DN47" s="415"/>
      <c r="DO47" s="412"/>
      <c r="DP47" s="413"/>
      <c r="DQ47" s="414"/>
      <c r="DR47" s="413"/>
      <c r="DS47" s="414"/>
      <c r="DT47" s="413"/>
      <c r="DU47" s="414"/>
      <c r="DV47" s="415"/>
      <c r="DW47" s="263"/>
    </row>
    <row r="48" s="276" customFormat="true" ht="40.5" hidden="false" customHeight="true" outlineLevel="0" collapsed="false">
      <c r="A48" s="531" t="n">
        <v>1</v>
      </c>
      <c r="B48" s="383" t="n">
        <f aca="false">LARGE(B$43:B47,1)+1</f>
        <v>6</v>
      </c>
      <c r="C48" s="384" t="s">
        <v>982</v>
      </c>
      <c r="D48" s="385" t="n">
        <v>12</v>
      </c>
      <c r="E48" s="386" t="s">
        <v>50</v>
      </c>
      <c r="F48" s="387" t="s">
        <v>222</v>
      </c>
      <c r="G48" s="388" t="s">
        <v>58</v>
      </c>
      <c r="H48" s="616"/>
      <c r="I48" s="390" t="s">
        <v>52</v>
      </c>
      <c r="J48" s="617" t="s">
        <v>53</v>
      </c>
      <c r="K48" s="636" t="s">
        <v>222</v>
      </c>
      <c r="L48" s="218" t="s">
        <v>44</v>
      </c>
      <c r="M48" s="218" t="s">
        <v>45</v>
      </c>
      <c r="N48" s="219" t="s">
        <v>46</v>
      </c>
      <c r="O48" s="220" t="s">
        <v>47</v>
      </c>
      <c r="P48" s="533" t="s">
        <v>48</v>
      </c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A49" s="531"/>
      <c r="B49" s="383" t="n">
        <f aca="false">LARGE(B$43:B48,1)+1</f>
        <v>7</v>
      </c>
      <c r="C49" s="384" t="s">
        <v>983</v>
      </c>
      <c r="D49" s="385" t="n">
        <v>10</v>
      </c>
      <c r="E49" s="386" t="s">
        <v>50</v>
      </c>
      <c r="F49" s="387" t="s">
        <v>222</v>
      </c>
      <c r="G49" s="388" t="s">
        <v>58</v>
      </c>
      <c r="H49" s="616"/>
      <c r="I49" s="390" t="s">
        <v>52</v>
      </c>
      <c r="J49" s="617" t="s">
        <v>53</v>
      </c>
      <c r="K49" s="636" t="s">
        <v>222</v>
      </c>
      <c r="L49" s="218" t="s">
        <v>44</v>
      </c>
      <c r="M49" s="218" t="s">
        <v>45</v>
      </c>
      <c r="N49" s="219" t="s">
        <v>46</v>
      </c>
      <c r="O49" s="220" t="s">
        <v>47</v>
      </c>
      <c r="P49" s="533" t="s">
        <v>48</v>
      </c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A50" s="531" t="n">
        <v>0</v>
      </c>
      <c r="B50" s="383" t="n">
        <f aca="false">LARGE(B$43:B49,1)+1</f>
        <v>8</v>
      </c>
      <c r="C50" s="384" t="s">
        <v>916</v>
      </c>
      <c r="D50" s="385" t="s">
        <v>193</v>
      </c>
      <c r="E50" s="386" t="s">
        <v>233</v>
      </c>
      <c r="F50" s="387" t="n">
        <v>3.151</v>
      </c>
      <c r="G50" s="388" t="s">
        <v>58</v>
      </c>
      <c r="H50" s="616" t="n">
        <v>693580</v>
      </c>
      <c r="I50" s="390" t="s">
        <v>52</v>
      </c>
      <c r="J50" s="617" t="s">
        <v>221</v>
      </c>
      <c r="K50" s="636" t="s">
        <v>222</v>
      </c>
      <c r="L50" s="218" t="s">
        <v>44</v>
      </c>
      <c r="M50" s="218" t="s">
        <v>45</v>
      </c>
      <c r="N50" s="219" t="s">
        <v>46</v>
      </c>
      <c r="O50" s="220" t="s">
        <v>47</v>
      </c>
      <c r="P50" s="533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A51" s="531"/>
      <c r="B51" s="383" t="n">
        <f aca="false">LARGE(B$43:B50,1)+1</f>
        <v>9</v>
      </c>
      <c r="C51" s="384" t="s">
        <v>984</v>
      </c>
      <c r="D51" s="385" t="s">
        <v>244</v>
      </c>
      <c r="E51" s="386" t="s">
        <v>220</v>
      </c>
      <c r="F51" s="387" t="n">
        <v>1.05</v>
      </c>
      <c r="G51" s="388" t="s">
        <v>58</v>
      </c>
      <c r="H51" s="616" t="n">
        <v>16121</v>
      </c>
      <c r="I51" s="390" t="s">
        <v>52</v>
      </c>
      <c r="J51" s="617" t="s">
        <v>221</v>
      </c>
      <c r="K51" s="636" t="s">
        <v>222</v>
      </c>
      <c r="L51" s="218" t="s">
        <v>44</v>
      </c>
      <c r="M51" s="218" t="s">
        <v>45</v>
      </c>
      <c r="N51" s="219" t="s">
        <v>46</v>
      </c>
      <c r="O51" s="220" t="s">
        <v>47</v>
      </c>
      <c r="P51" s="533" t="s">
        <v>48</v>
      </c>
      <c r="Q51" s="397" t="n">
        <f aca="false">COUNTA(T51:DV51)</f>
        <v>0</v>
      </c>
      <c r="R51" s="398"/>
      <c r="S51" s="417"/>
      <c r="T51" s="400"/>
      <c r="U51" s="401"/>
      <c r="V51" s="402"/>
      <c r="W51" s="401"/>
      <c r="X51" s="402"/>
      <c r="Y51" s="401"/>
      <c r="Z51" s="402"/>
      <c r="AA51" s="401"/>
      <c r="AB51" s="402"/>
      <c r="AC51" s="403"/>
      <c r="AD51" s="400"/>
      <c r="AE51" s="401"/>
      <c r="AF51" s="402"/>
      <c r="AG51" s="401"/>
      <c r="AH51" s="402"/>
      <c r="AI51" s="401"/>
      <c r="AJ51" s="402"/>
      <c r="AK51" s="403"/>
      <c r="AL51" s="400"/>
      <c r="AM51" s="401"/>
      <c r="AN51" s="402"/>
      <c r="AO51" s="401"/>
      <c r="AP51" s="402"/>
      <c r="AQ51" s="401"/>
      <c r="AR51" s="402"/>
      <c r="AS51" s="403"/>
      <c r="AT51" s="263"/>
      <c r="AU51" s="404"/>
      <c r="AV51" s="405"/>
      <c r="AW51" s="406"/>
      <c r="AX51" s="405"/>
      <c r="AY51" s="406"/>
      <c r="AZ51" s="405"/>
      <c r="BA51" s="406"/>
      <c r="BB51" s="405"/>
      <c r="BC51" s="406"/>
      <c r="BD51" s="407"/>
      <c r="BE51" s="404"/>
      <c r="BF51" s="405"/>
      <c r="BG51" s="406"/>
      <c r="BH51" s="405"/>
      <c r="BI51" s="406"/>
      <c r="BJ51" s="405"/>
      <c r="BK51" s="406"/>
      <c r="BL51" s="407"/>
      <c r="BM51" s="404"/>
      <c r="BN51" s="405"/>
      <c r="BO51" s="406"/>
      <c r="BP51" s="405"/>
      <c r="BQ51" s="406"/>
      <c r="BR51" s="405"/>
      <c r="BS51" s="406"/>
      <c r="BT51" s="407"/>
      <c r="BU51" s="263"/>
      <c r="BV51" s="408"/>
      <c r="BW51" s="409"/>
      <c r="BX51" s="410"/>
      <c r="BY51" s="409"/>
      <c r="BZ51" s="410"/>
      <c r="CA51" s="409"/>
      <c r="CB51" s="410"/>
      <c r="CC51" s="409"/>
      <c r="CD51" s="410"/>
      <c r="CE51" s="411"/>
      <c r="CF51" s="408"/>
      <c r="CG51" s="409"/>
      <c r="CH51" s="410"/>
      <c r="CI51" s="409"/>
      <c r="CJ51" s="410"/>
      <c r="CK51" s="409"/>
      <c r="CL51" s="410"/>
      <c r="CM51" s="411"/>
      <c r="CN51" s="408"/>
      <c r="CO51" s="409"/>
      <c r="CP51" s="410"/>
      <c r="CQ51" s="409"/>
      <c r="CR51" s="410"/>
      <c r="CS51" s="409"/>
      <c r="CT51" s="410"/>
      <c r="CU51" s="411"/>
      <c r="CV51" s="263"/>
      <c r="CW51" s="412"/>
      <c r="CX51" s="413"/>
      <c r="CY51" s="414"/>
      <c r="CZ51" s="413"/>
      <c r="DA51" s="414"/>
      <c r="DB51" s="413"/>
      <c r="DC51" s="414"/>
      <c r="DD51" s="413"/>
      <c r="DE51" s="414"/>
      <c r="DF51" s="415"/>
      <c r="DG51" s="412"/>
      <c r="DH51" s="413"/>
      <c r="DI51" s="414"/>
      <c r="DJ51" s="413"/>
      <c r="DK51" s="414"/>
      <c r="DL51" s="413"/>
      <c r="DM51" s="414"/>
      <c r="DN51" s="415"/>
      <c r="DO51" s="412"/>
      <c r="DP51" s="413"/>
      <c r="DQ51" s="414"/>
      <c r="DR51" s="413"/>
      <c r="DS51" s="414"/>
      <c r="DT51" s="413"/>
      <c r="DU51" s="414"/>
      <c r="DV51" s="415"/>
      <c r="DW51" s="263"/>
    </row>
    <row r="52" s="276" customFormat="true" ht="40.5" hidden="false" customHeight="true" outlineLevel="0" collapsed="false">
      <c r="A52" s="531" t="n">
        <v>1</v>
      </c>
      <c r="B52" s="383" t="n">
        <f aca="false">LARGE(B$43:B51,1)+1</f>
        <v>10</v>
      </c>
      <c r="C52" s="384" t="s">
        <v>241</v>
      </c>
      <c r="D52" s="385" t="s">
        <v>242</v>
      </c>
      <c r="E52" s="386" t="s">
        <v>220</v>
      </c>
      <c r="F52" s="387" t="n">
        <v>4.01</v>
      </c>
      <c r="G52" s="388" t="s">
        <v>58</v>
      </c>
      <c r="H52" s="616" t="n">
        <v>69113</v>
      </c>
      <c r="I52" s="390" t="s">
        <v>52</v>
      </c>
      <c r="J52" s="617" t="s">
        <v>221</v>
      </c>
      <c r="K52" s="636" t="s">
        <v>222</v>
      </c>
      <c r="L52" s="534" t="s">
        <v>23</v>
      </c>
      <c r="M52" s="534"/>
      <c r="N52" s="534"/>
      <c r="O52" s="534"/>
      <c r="P52" s="534"/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531"/>
      <c r="B53" s="383" t="n">
        <f aca="false">LARGE(B$43:B52,1)+1</f>
        <v>11</v>
      </c>
      <c r="C53" s="384" t="s">
        <v>243</v>
      </c>
      <c r="D53" s="385" t="s">
        <v>244</v>
      </c>
      <c r="E53" s="386" t="s">
        <v>220</v>
      </c>
      <c r="F53" s="387" t="n">
        <v>3.026</v>
      </c>
      <c r="G53" s="388" t="s">
        <v>58</v>
      </c>
      <c r="H53" s="616" t="n">
        <v>1988</v>
      </c>
      <c r="I53" s="390" t="s">
        <v>52</v>
      </c>
      <c r="J53" s="617" t="s">
        <v>221</v>
      </c>
      <c r="K53" s="636" t="s">
        <v>222</v>
      </c>
      <c r="L53" s="534" t="s">
        <v>23</v>
      </c>
      <c r="M53" s="534"/>
      <c r="N53" s="534"/>
      <c r="O53" s="534"/>
      <c r="P53" s="534"/>
      <c r="Q53" s="397" t="n">
        <f aca="false">COUNTA(T53:DV53)</f>
        <v>0</v>
      </c>
      <c r="R53" s="398"/>
      <c r="S53" s="417"/>
      <c r="T53" s="400"/>
      <c r="U53" s="401"/>
      <c r="V53" s="402"/>
      <c r="W53" s="401"/>
      <c r="X53" s="402"/>
      <c r="Y53" s="401"/>
      <c r="Z53" s="402"/>
      <c r="AA53" s="401"/>
      <c r="AB53" s="402"/>
      <c r="AC53" s="403"/>
      <c r="AD53" s="400"/>
      <c r="AE53" s="401"/>
      <c r="AF53" s="402"/>
      <c r="AG53" s="401"/>
      <c r="AH53" s="402"/>
      <c r="AI53" s="401"/>
      <c r="AJ53" s="402"/>
      <c r="AK53" s="403"/>
      <c r="AL53" s="400"/>
      <c r="AM53" s="401"/>
      <c r="AN53" s="402"/>
      <c r="AO53" s="401"/>
      <c r="AP53" s="402"/>
      <c r="AQ53" s="401"/>
      <c r="AR53" s="402"/>
      <c r="AS53" s="403"/>
      <c r="AT53" s="263"/>
      <c r="AU53" s="404"/>
      <c r="AV53" s="405"/>
      <c r="AW53" s="406"/>
      <c r="AX53" s="405"/>
      <c r="AY53" s="406"/>
      <c r="AZ53" s="405"/>
      <c r="BA53" s="406"/>
      <c r="BB53" s="405"/>
      <c r="BC53" s="406"/>
      <c r="BD53" s="407"/>
      <c r="BE53" s="404"/>
      <c r="BF53" s="405"/>
      <c r="BG53" s="406"/>
      <c r="BH53" s="405"/>
      <c r="BI53" s="406"/>
      <c r="BJ53" s="405"/>
      <c r="BK53" s="406"/>
      <c r="BL53" s="407"/>
      <c r="BM53" s="404"/>
      <c r="BN53" s="405"/>
      <c r="BO53" s="406"/>
      <c r="BP53" s="405"/>
      <c r="BQ53" s="406"/>
      <c r="BR53" s="405"/>
      <c r="BS53" s="406"/>
      <c r="BT53" s="407"/>
      <c r="BU53" s="263"/>
      <c r="BV53" s="408"/>
      <c r="BW53" s="409"/>
      <c r="BX53" s="410"/>
      <c r="BY53" s="409"/>
      <c r="BZ53" s="410"/>
      <c r="CA53" s="409"/>
      <c r="CB53" s="410"/>
      <c r="CC53" s="409"/>
      <c r="CD53" s="410"/>
      <c r="CE53" s="411"/>
      <c r="CF53" s="408"/>
      <c r="CG53" s="409"/>
      <c r="CH53" s="410"/>
      <c r="CI53" s="409"/>
      <c r="CJ53" s="410"/>
      <c r="CK53" s="409"/>
      <c r="CL53" s="410"/>
      <c r="CM53" s="411"/>
      <c r="CN53" s="408"/>
      <c r="CO53" s="409"/>
      <c r="CP53" s="410"/>
      <c r="CQ53" s="409"/>
      <c r="CR53" s="410"/>
      <c r="CS53" s="409"/>
      <c r="CT53" s="410"/>
      <c r="CU53" s="411"/>
      <c r="CV53" s="263"/>
      <c r="CW53" s="412"/>
      <c r="CX53" s="413"/>
      <c r="CY53" s="414"/>
      <c r="CZ53" s="413"/>
      <c r="DA53" s="414"/>
      <c r="DB53" s="413"/>
      <c r="DC53" s="414"/>
      <c r="DD53" s="413"/>
      <c r="DE53" s="414"/>
      <c r="DF53" s="415"/>
      <c r="DG53" s="412"/>
      <c r="DH53" s="413"/>
      <c r="DI53" s="414"/>
      <c r="DJ53" s="413"/>
      <c r="DK53" s="414"/>
      <c r="DL53" s="413"/>
      <c r="DM53" s="414"/>
      <c r="DN53" s="415"/>
      <c r="DO53" s="412"/>
      <c r="DP53" s="413"/>
      <c r="DQ53" s="414"/>
      <c r="DR53" s="413"/>
      <c r="DS53" s="414"/>
      <c r="DT53" s="413"/>
      <c r="DU53" s="414"/>
      <c r="DV53" s="415"/>
      <c r="DW53" s="263"/>
    </row>
    <row r="54" s="276" customFormat="true" ht="40.5" hidden="false" customHeight="true" outlineLevel="0" collapsed="false">
      <c r="A54" s="638"/>
      <c r="B54" s="659" t="n">
        <v>6</v>
      </c>
      <c r="C54" s="660" t="s">
        <v>985</v>
      </c>
      <c r="D54" s="661"/>
      <c r="E54" s="662"/>
      <c r="F54" s="661"/>
      <c r="G54" s="663"/>
      <c r="H54" s="662"/>
      <c r="I54" s="664"/>
      <c r="J54" s="661"/>
      <c r="K54" s="661"/>
      <c r="L54" s="664"/>
      <c r="M54" s="664"/>
      <c r="N54" s="664"/>
      <c r="O54" s="664"/>
      <c r="P54" s="665"/>
      <c r="Q54" s="288" t="s">
        <v>41</v>
      </c>
      <c r="R54" s="289" t="s">
        <v>42</v>
      </c>
      <c r="S54" s="290" t="s">
        <v>43</v>
      </c>
      <c r="T54" s="418"/>
      <c r="U54" s="419"/>
      <c r="V54" s="419"/>
      <c r="W54" s="419"/>
      <c r="X54" s="419"/>
      <c r="Y54" s="419"/>
      <c r="Z54" s="419"/>
      <c r="AA54" s="419"/>
      <c r="AB54" s="419"/>
      <c r="AC54" s="420"/>
      <c r="AD54" s="418"/>
      <c r="AE54" s="419"/>
      <c r="AF54" s="419"/>
      <c r="AG54" s="419"/>
      <c r="AH54" s="419"/>
      <c r="AI54" s="419"/>
      <c r="AJ54" s="419"/>
      <c r="AK54" s="420"/>
      <c r="AL54" s="418"/>
      <c r="AM54" s="419"/>
      <c r="AN54" s="419"/>
      <c r="AO54" s="419"/>
      <c r="AP54" s="419"/>
      <c r="AQ54" s="419"/>
      <c r="AR54" s="419"/>
      <c r="AS54" s="420"/>
      <c r="AT54" s="421"/>
      <c r="AU54" s="422"/>
      <c r="AV54" s="423"/>
      <c r="AW54" s="423"/>
      <c r="AX54" s="423"/>
      <c r="AY54" s="423"/>
      <c r="AZ54" s="423"/>
      <c r="BA54" s="423"/>
      <c r="BB54" s="423"/>
      <c r="BC54" s="423"/>
      <c r="BD54" s="424"/>
      <c r="BE54" s="422"/>
      <c r="BF54" s="423"/>
      <c r="BG54" s="423"/>
      <c r="BH54" s="423"/>
      <c r="BI54" s="423"/>
      <c r="BJ54" s="423"/>
      <c r="BK54" s="423"/>
      <c r="BL54" s="424"/>
      <c r="BM54" s="422"/>
      <c r="BN54" s="423"/>
      <c r="BO54" s="423"/>
      <c r="BP54" s="423"/>
      <c r="BQ54" s="423"/>
      <c r="BR54" s="423"/>
      <c r="BS54" s="423"/>
      <c r="BT54" s="424"/>
      <c r="BU54" s="421"/>
      <c r="BV54" s="425"/>
      <c r="BW54" s="426"/>
      <c r="BX54" s="426"/>
      <c r="BY54" s="426"/>
      <c r="BZ54" s="426"/>
      <c r="CA54" s="426"/>
      <c r="CB54" s="426"/>
      <c r="CC54" s="426"/>
      <c r="CD54" s="426"/>
      <c r="CE54" s="427"/>
      <c r="CF54" s="425"/>
      <c r="CG54" s="426"/>
      <c r="CH54" s="426"/>
      <c r="CI54" s="426"/>
      <c r="CJ54" s="426"/>
      <c r="CK54" s="426"/>
      <c r="CL54" s="426"/>
      <c r="CM54" s="427"/>
      <c r="CN54" s="425"/>
      <c r="CO54" s="426"/>
      <c r="CP54" s="426"/>
      <c r="CQ54" s="426"/>
      <c r="CR54" s="426"/>
      <c r="CS54" s="426"/>
      <c r="CT54" s="426"/>
      <c r="CU54" s="427"/>
      <c r="CV54" s="421"/>
      <c r="CW54" s="428"/>
      <c r="CX54" s="429"/>
      <c r="CY54" s="429"/>
      <c r="CZ54" s="429"/>
      <c r="DA54" s="429"/>
      <c r="DB54" s="429"/>
      <c r="DC54" s="429"/>
      <c r="DD54" s="429"/>
      <c r="DE54" s="429"/>
      <c r="DF54" s="430"/>
      <c r="DG54" s="428"/>
      <c r="DH54" s="429"/>
      <c r="DI54" s="429"/>
      <c r="DJ54" s="429"/>
      <c r="DK54" s="429"/>
      <c r="DL54" s="429"/>
      <c r="DM54" s="429"/>
      <c r="DN54" s="430"/>
      <c r="DO54" s="428"/>
      <c r="DP54" s="429"/>
      <c r="DQ54" s="429"/>
      <c r="DR54" s="429"/>
      <c r="DS54" s="429"/>
      <c r="DT54" s="429"/>
      <c r="DU54" s="429"/>
      <c r="DV54" s="430"/>
      <c r="DW54" s="263"/>
    </row>
    <row r="55" s="276" customFormat="true" ht="40.5" hidden="false" customHeight="true" outlineLevel="0" collapsed="false">
      <c r="A55" s="638"/>
      <c r="B55" s="666"/>
      <c r="C55" s="365" t="s">
        <v>61</v>
      </c>
      <c r="D55" s="366" t="n">
        <f aca="false">LARGE(B56:B57,1)</f>
        <v>2</v>
      </c>
      <c r="E55" s="566" t="s">
        <v>62</v>
      </c>
      <c r="F55" s="366" t="n">
        <f aca="false">COUNTIF(L56:P57,E55)</f>
        <v>2</v>
      </c>
      <c r="G55" s="368" t="s">
        <v>44</v>
      </c>
      <c r="H55" s="366" t="n">
        <f aca="false">COUNTIF(L56:P57,G55)</f>
        <v>0</v>
      </c>
      <c r="I55" s="368" t="s">
        <v>45</v>
      </c>
      <c r="J55" s="366" t="n">
        <f aca="false">COUNTIF(L56:P57,I55)</f>
        <v>0</v>
      </c>
      <c r="K55" s="368" t="s">
        <v>46</v>
      </c>
      <c r="L55" s="366" t="n">
        <f aca="false">COUNTIF(L56:P57,K55)</f>
        <v>0</v>
      </c>
      <c r="M55" s="368" t="s">
        <v>47</v>
      </c>
      <c r="N55" s="366" t="n">
        <f aca="false">COUNTIF(L56:P57,M55)</f>
        <v>0</v>
      </c>
      <c r="O55" s="368" t="s">
        <v>48</v>
      </c>
      <c r="P55" s="369" t="n">
        <f aca="false">COUNTIF(L56:P57,O55)</f>
        <v>0</v>
      </c>
      <c r="Q55" s="288"/>
      <c r="R55" s="289"/>
      <c r="S55" s="290"/>
      <c r="T55" s="432"/>
      <c r="U55" s="433"/>
      <c r="V55" s="433"/>
      <c r="W55" s="433"/>
      <c r="X55" s="433"/>
      <c r="Y55" s="433"/>
      <c r="Z55" s="433"/>
      <c r="AA55" s="433"/>
      <c r="AB55" s="433"/>
      <c r="AC55" s="434"/>
      <c r="AD55" s="432"/>
      <c r="AE55" s="433"/>
      <c r="AF55" s="433"/>
      <c r="AG55" s="433"/>
      <c r="AH55" s="433"/>
      <c r="AI55" s="433"/>
      <c r="AJ55" s="433"/>
      <c r="AK55" s="434"/>
      <c r="AL55" s="432"/>
      <c r="AM55" s="433"/>
      <c r="AN55" s="433"/>
      <c r="AO55" s="433"/>
      <c r="AP55" s="433"/>
      <c r="AQ55" s="433"/>
      <c r="AR55" s="433"/>
      <c r="AS55" s="434"/>
      <c r="AT55" s="435"/>
      <c r="AU55" s="436"/>
      <c r="AV55" s="437"/>
      <c r="AW55" s="437"/>
      <c r="AX55" s="437"/>
      <c r="AY55" s="437"/>
      <c r="AZ55" s="437"/>
      <c r="BA55" s="437"/>
      <c r="BB55" s="437"/>
      <c r="BC55" s="437"/>
      <c r="BD55" s="438"/>
      <c r="BE55" s="436"/>
      <c r="BF55" s="437"/>
      <c r="BG55" s="437"/>
      <c r="BH55" s="437"/>
      <c r="BI55" s="437"/>
      <c r="BJ55" s="437"/>
      <c r="BK55" s="437"/>
      <c r="BL55" s="438"/>
      <c r="BM55" s="436"/>
      <c r="BN55" s="437"/>
      <c r="BO55" s="437"/>
      <c r="BP55" s="437"/>
      <c r="BQ55" s="437"/>
      <c r="BR55" s="437"/>
      <c r="BS55" s="437"/>
      <c r="BT55" s="438"/>
      <c r="BU55" s="435"/>
      <c r="BV55" s="439"/>
      <c r="BW55" s="440"/>
      <c r="BX55" s="440"/>
      <c r="BY55" s="440"/>
      <c r="BZ55" s="440"/>
      <c r="CA55" s="440"/>
      <c r="CB55" s="440"/>
      <c r="CC55" s="440"/>
      <c r="CD55" s="440"/>
      <c r="CE55" s="441"/>
      <c r="CF55" s="439"/>
      <c r="CG55" s="440"/>
      <c r="CH55" s="440"/>
      <c r="CI55" s="440"/>
      <c r="CJ55" s="440"/>
      <c r="CK55" s="440"/>
      <c r="CL55" s="440"/>
      <c r="CM55" s="441"/>
      <c r="CN55" s="439"/>
      <c r="CO55" s="440"/>
      <c r="CP55" s="440"/>
      <c r="CQ55" s="440"/>
      <c r="CR55" s="440"/>
      <c r="CS55" s="440"/>
      <c r="CT55" s="440"/>
      <c r="CU55" s="441"/>
      <c r="CV55" s="435"/>
      <c r="CW55" s="442"/>
      <c r="CX55" s="443"/>
      <c r="CY55" s="443"/>
      <c r="CZ55" s="443"/>
      <c r="DA55" s="443"/>
      <c r="DB55" s="443"/>
      <c r="DC55" s="443"/>
      <c r="DD55" s="443"/>
      <c r="DE55" s="443"/>
      <c r="DF55" s="444"/>
      <c r="DG55" s="442"/>
      <c r="DH55" s="443"/>
      <c r="DI55" s="443"/>
      <c r="DJ55" s="443"/>
      <c r="DK55" s="443"/>
      <c r="DL55" s="443"/>
      <c r="DM55" s="443"/>
      <c r="DN55" s="444"/>
      <c r="DO55" s="442"/>
      <c r="DP55" s="443"/>
      <c r="DQ55" s="443"/>
      <c r="DR55" s="443"/>
      <c r="DS55" s="443"/>
      <c r="DT55" s="443"/>
      <c r="DU55" s="443"/>
      <c r="DV55" s="444"/>
      <c r="DW55" s="263"/>
    </row>
    <row r="56" s="276" customFormat="true" ht="40.5" hidden="false" customHeight="true" outlineLevel="0" collapsed="false">
      <c r="A56" s="639"/>
      <c r="B56" s="383" t="n">
        <v>1</v>
      </c>
      <c r="C56" s="384" t="s">
        <v>986</v>
      </c>
      <c r="D56" s="385" t="s">
        <v>827</v>
      </c>
      <c r="E56" s="386" t="s">
        <v>284</v>
      </c>
      <c r="F56" s="387" t="n">
        <v>3.78</v>
      </c>
      <c r="G56" s="388" t="s">
        <v>58</v>
      </c>
      <c r="H56" s="616" t="n">
        <v>14931</v>
      </c>
      <c r="I56" s="390" t="s">
        <v>52</v>
      </c>
      <c r="J56" s="617" t="s">
        <v>221</v>
      </c>
      <c r="K56" s="636" t="s">
        <v>222</v>
      </c>
      <c r="L56" s="534" t="s">
        <v>23</v>
      </c>
      <c r="M56" s="534"/>
      <c r="N56" s="534"/>
      <c r="O56" s="534"/>
      <c r="P56" s="534"/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263"/>
    </row>
    <row r="57" s="276" customFormat="true" ht="40.5" hidden="false" customHeight="true" outlineLevel="0" collapsed="false">
      <c r="A57" s="639"/>
      <c r="B57" s="383" t="n">
        <v>2</v>
      </c>
      <c r="C57" s="384" t="s">
        <v>987</v>
      </c>
      <c r="D57" s="385" t="s">
        <v>827</v>
      </c>
      <c r="E57" s="386" t="s">
        <v>284</v>
      </c>
      <c r="F57" s="387" t="n">
        <v>3.5</v>
      </c>
      <c r="G57" s="388" t="s">
        <v>58</v>
      </c>
      <c r="H57" s="616" t="n">
        <v>14932</v>
      </c>
      <c r="I57" s="390" t="s">
        <v>52</v>
      </c>
      <c r="J57" s="617" t="s">
        <v>221</v>
      </c>
      <c r="K57" s="636" t="s">
        <v>222</v>
      </c>
      <c r="L57" s="534" t="s">
        <v>23</v>
      </c>
      <c r="M57" s="534"/>
      <c r="N57" s="534"/>
      <c r="O57" s="534"/>
      <c r="P57" s="534"/>
      <c r="Q57" s="397" t="n">
        <f aca="false">COUNTA(T57:DV57)</f>
        <v>0</v>
      </c>
      <c r="R57" s="398"/>
      <c r="S57" s="417"/>
      <c r="T57" s="400"/>
      <c r="U57" s="401"/>
      <c r="V57" s="402"/>
      <c r="W57" s="401"/>
      <c r="X57" s="402"/>
      <c r="Y57" s="401"/>
      <c r="Z57" s="402"/>
      <c r="AA57" s="401"/>
      <c r="AB57" s="402"/>
      <c r="AC57" s="403"/>
      <c r="AD57" s="400"/>
      <c r="AE57" s="401"/>
      <c r="AF57" s="402"/>
      <c r="AG57" s="401"/>
      <c r="AH57" s="402"/>
      <c r="AI57" s="401"/>
      <c r="AJ57" s="402"/>
      <c r="AK57" s="403"/>
      <c r="AL57" s="400"/>
      <c r="AM57" s="401"/>
      <c r="AN57" s="402"/>
      <c r="AO57" s="401"/>
      <c r="AP57" s="402"/>
      <c r="AQ57" s="401"/>
      <c r="AR57" s="402"/>
      <c r="AS57" s="403"/>
      <c r="AT57" s="263"/>
      <c r="AU57" s="404"/>
      <c r="AV57" s="405"/>
      <c r="AW57" s="406"/>
      <c r="AX57" s="405"/>
      <c r="AY57" s="406"/>
      <c r="AZ57" s="405"/>
      <c r="BA57" s="406"/>
      <c r="BB57" s="405"/>
      <c r="BC57" s="406"/>
      <c r="BD57" s="407"/>
      <c r="BE57" s="404"/>
      <c r="BF57" s="405"/>
      <c r="BG57" s="406"/>
      <c r="BH57" s="405"/>
      <c r="BI57" s="406"/>
      <c r="BJ57" s="405"/>
      <c r="BK57" s="406"/>
      <c r="BL57" s="407"/>
      <c r="BM57" s="404"/>
      <c r="BN57" s="405"/>
      <c r="BO57" s="406"/>
      <c r="BP57" s="405"/>
      <c r="BQ57" s="406"/>
      <c r="BR57" s="405"/>
      <c r="BS57" s="406"/>
      <c r="BT57" s="407"/>
      <c r="BU57" s="263"/>
      <c r="BV57" s="408"/>
      <c r="BW57" s="409"/>
      <c r="BX57" s="410"/>
      <c r="BY57" s="409"/>
      <c r="BZ57" s="410"/>
      <c r="CA57" s="409"/>
      <c r="CB57" s="410"/>
      <c r="CC57" s="409"/>
      <c r="CD57" s="410"/>
      <c r="CE57" s="411"/>
      <c r="CF57" s="408"/>
      <c r="CG57" s="409"/>
      <c r="CH57" s="410"/>
      <c r="CI57" s="409"/>
      <c r="CJ57" s="410"/>
      <c r="CK57" s="409"/>
      <c r="CL57" s="410"/>
      <c r="CM57" s="411"/>
      <c r="CN57" s="408"/>
      <c r="CO57" s="409"/>
      <c r="CP57" s="410"/>
      <c r="CQ57" s="409"/>
      <c r="CR57" s="410"/>
      <c r="CS57" s="409"/>
      <c r="CT57" s="410"/>
      <c r="CU57" s="411"/>
      <c r="CV57" s="263"/>
      <c r="CW57" s="412"/>
      <c r="CX57" s="413"/>
      <c r="CY57" s="414"/>
      <c r="CZ57" s="413"/>
      <c r="DA57" s="414"/>
      <c r="DB57" s="413"/>
      <c r="DC57" s="414"/>
      <c r="DD57" s="413"/>
      <c r="DE57" s="414"/>
      <c r="DF57" s="415"/>
      <c r="DG57" s="412"/>
      <c r="DH57" s="413"/>
      <c r="DI57" s="414"/>
      <c r="DJ57" s="413"/>
      <c r="DK57" s="414"/>
      <c r="DL57" s="413"/>
      <c r="DM57" s="414"/>
      <c r="DN57" s="415"/>
      <c r="DO57" s="412"/>
      <c r="DP57" s="413"/>
      <c r="DQ57" s="414"/>
      <c r="DR57" s="413"/>
      <c r="DS57" s="414"/>
      <c r="DT57" s="413"/>
      <c r="DU57" s="414"/>
      <c r="DV57" s="415"/>
      <c r="DW57" s="263"/>
    </row>
    <row r="58" s="276" customFormat="true" ht="40.5" hidden="false" customHeight="true" outlineLevel="0" collapsed="false">
      <c r="A58" s="531"/>
      <c r="B58" s="659" t="n">
        <v>7</v>
      </c>
      <c r="C58" s="660" t="s">
        <v>988</v>
      </c>
      <c r="D58" s="661"/>
      <c r="E58" s="662"/>
      <c r="F58" s="661"/>
      <c r="G58" s="663"/>
      <c r="H58" s="662"/>
      <c r="I58" s="664"/>
      <c r="J58" s="661"/>
      <c r="K58" s="661"/>
      <c r="L58" s="664"/>
      <c r="M58" s="664"/>
      <c r="N58" s="664"/>
      <c r="O58" s="664"/>
      <c r="P58" s="665"/>
      <c r="Q58" s="288" t="s">
        <v>41</v>
      </c>
      <c r="R58" s="289" t="s">
        <v>42</v>
      </c>
      <c r="S58" s="290" t="s">
        <v>43</v>
      </c>
      <c r="T58" s="418"/>
      <c r="U58" s="419"/>
      <c r="V58" s="419"/>
      <c r="W58" s="419"/>
      <c r="X58" s="419"/>
      <c r="Y58" s="419"/>
      <c r="Z58" s="419"/>
      <c r="AA58" s="419"/>
      <c r="AB58" s="419"/>
      <c r="AC58" s="420"/>
      <c r="AD58" s="418"/>
      <c r="AE58" s="419"/>
      <c r="AF58" s="419"/>
      <c r="AG58" s="419"/>
      <c r="AH58" s="419"/>
      <c r="AI58" s="419"/>
      <c r="AJ58" s="419"/>
      <c r="AK58" s="420"/>
      <c r="AL58" s="418"/>
      <c r="AM58" s="419"/>
      <c r="AN58" s="419"/>
      <c r="AO58" s="419"/>
      <c r="AP58" s="419"/>
      <c r="AQ58" s="419"/>
      <c r="AR58" s="419"/>
      <c r="AS58" s="420"/>
      <c r="AT58" s="421"/>
      <c r="AU58" s="422"/>
      <c r="AV58" s="423"/>
      <c r="AW58" s="423"/>
      <c r="AX58" s="423"/>
      <c r="AY58" s="423"/>
      <c r="AZ58" s="423"/>
      <c r="BA58" s="423"/>
      <c r="BB58" s="423"/>
      <c r="BC58" s="423"/>
      <c r="BD58" s="424"/>
      <c r="BE58" s="422"/>
      <c r="BF58" s="423"/>
      <c r="BG58" s="423"/>
      <c r="BH58" s="423"/>
      <c r="BI58" s="423"/>
      <c r="BJ58" s="423"/>
      <c r="BK58" s="423"/>
      <c r="BL58" s="424"/>
      <c r="BM58" s="422"/>
      <c r="BN58" s="423"/>
      <c r="BO58" s="423"/>
      <c r="BP58" s="423"/>
      <c r="BQ58" s="423"/>
      <c r="BR58" s="423"/>
      <c r="BS58" s="423"/>
      <c r="BT58" s="424"/>
      <c r="BU58" s="421"/>
      <c r="BV58" s="425"/>
      <c r="BW58" s="426"/>
      <c r="BX58" s="426"/>
      <c r="BY58" s="426"/>
      <c r="BZ58" s="426"/>
      <c r="CA58" s="426"/>
      <c r="CB58" s="426"/>
      <c r="CC58" s="426"/>
      <c r="CD58" s="426"/>
      <c r="CE58" s="427"/>
      <c r="CF58" s="425"/>
      <c r="CG58" s="426"/>
      <c r="CH58" s="426"/>
      <c r="CI58" s="426"/>
      <c r="CJ58" s="426"/>
      <c r="CK58" s="426"/>
      <c r="CL58" s="426"/>
      <c r="CM58" s="427"/>
      <c r="CN58" s="425"/>
      <c r="CO58" s="426"/>
      <c r="CP58" s="426"/>
      <c r="CQ58" s="426"/>
      <c r="CR58" s="426"/>
      <c r="CS58" s="426"/>
      <c r="CT58" s="426"/>
      <c r="CU58" s="427"/>
      <c r="CV58" s="421"/>
      <c r="CW58" s="428"/>
      <c r="CX58" s="429"/>
      <c r="CY58" s="429"/>
      <c r="CZ58" s="429"/>
      <c r="DA58" s="429"/>
      <c r="DB58" s="429"/>
      <c r="DC58" s="429"/>
      <c r="DD58" s="429"/>
      <c r="DE58" s="429"/>
      <c r="DF58" s="430"/>
      <c r="DG58" s="428"/>
      <c r="DH58" s="429"/>
      <c r="DI58" s="429"/>
      <c r="DJ58" s="429"/>
      <c r="DK58" s="429"/>
      <c r="DL58" s="429"/>
      <c r="DM58" s="429"/>
      <c r="DN58" s="430"/>
      <c r="DO58" s="428"/>
      <c r="DP58" s="429"/>
      <c r="DQ58" s="429"/>
      <c r="DR58" s="429"/>
      <c r="DS58" s="429"/>
      <c r="DT58" s="429"/>
      <c r="DU58" s="429"/>
      <c r="DV58" s="430"/>
      <c r="DW58" s="263"/>
    </row>
    <row r="59" s="276" customFormat="true" ht="40.5" hidden="false" customHeight="true" outlineLevel="0" collapsed="false">
      <c r="A59" s="531" t="n">
        <v>1</v>
      </c>
      <c r="B59" s="666"/>
      <c r="C59" s="365" t="s">
        <v>61</v>
      </c>
      <c r="D59" s="366" t="n">
        <f aca="false">LARGE(B60:B66,1)</f>
        <v>7</v>
      </c>
      <c r="E59" s="566" t="s">
        <v>62</v>
      </c>
      <c r="F59" s="366" t="n">
        <f aca="false">COUNTIF(L60:P66,E59)</f>
        <v>4</v>
      </c>
      <c r="G59" s="368" t="s">
        <v>44</v>
      </c>
      <c r="H59" s="366" t="n">
        <f aca="false">COUNTIF(L60:P66,G59)</f>
        <v>0</v>
      </c>
      <c r="I59" s="368" t="s">
        <v>45</v>
      </c>
      <c r="J59" s="366" t="n">
        <f aca="false">COUNTIF(L60:P66,I59)</f>
        <v>0</v>
      </c>
      <c r="K59" s="368" t="s">
        <v>46</v>
      </c>
      <c r="L59" s="366" t="n">
        <f aca="false">COUNTIF(L60:P66,K59)</f>
        <v>3</v>
      </c>
      <c r="M59" s="368" t="s">
        <v>47</v>
      </c>
      <c r="N59" s="366" t="n">
        <f aca="false">COUNTIF(L60:P66,M59)</f>
        <v>3</v>
      </c>
      <c r="O59" s="368" t="s">
        <v>48</v>
      </c>
      <c r="P59" s="369" t="n">
        <f aca="false">COUNTIF(L60:P66,O59)</f>
        <v>3</v>
      </c>
      <c r="Q59" s="288"/>
      <c r="R59" s="289"/>
      <c r="S59" s="290"/>
      <c r="T59" s="432"/>
      <c r="U59" s="433"/>
      <c r="V59" s="433"/>
      <c r="W59" s="433"/>
      <c r="X59" s="433"/>
      <c r="Y59" s="433"/>
      <c r="Z59" s="433"/>
      <c r="AA59" s="433"/>
      <c r="AB59" s="433"/>
      <c r="AC59" s="434"/>
      <c r="AD59" s="432"/>
      <c r="AE59" s="433"/>
      <c r="AF59" s="433"/>
      <c r="AG59" s="433"/>
      <c r="AH59" s="433"/>
      <c r="AI59" s="433"/>
      <c r="AJ59" s="433"/>
      <c r="AK59" s="434"/>
      <c r="AL59" s="432"/>
      <c r="AM59" s="433"/>
      <c r="AN59" s="433"/>
      <c r="AO59" s="433"/>
      <c r="AP59" s="433"/>
      <c r="AQ59" s="433"/>
      <c r="AR59" s="433"/>
      <c r="AS59" s="434"/>
      <c r="AT59" s="435"/>
      <c r="AU59" s="436"/>
      <c r="AV59" s="437"/>
      <c r="AW59" s="437"/>
      <c r="AX59" s="437"/>
      <c r="AY59" s="437"/>
      <c r="AZ59" s="437"/>
      <c r="BA59" s="437"/>
      <c r="BB59" s="437"/>
      <c r="BC59" s="437"/>
      <c r="BD59" s="438"/>
      <c r="BE59" s="436"/>
      <c r="BF59" s="437"/>
      <c r="BG59" s="437"/>
      <c r="BH59" s="437"/>
      <c r="BI59" s="437"/>
      <c r="BJ59" s="437"/>
      <c r="BK59" s="437"/>
      <c r="BL59" s="438"/>
      <c r="BM59" s="436"/>
      <c r="BN59" s="437"/>
      <c r="BO59" s="437"/>
      <c r="BP59" s="437"/>
      <c r="BQ59" s="437"/>
      <c r="BR59" s="437"/>
      <c r="BS59" s="437"/>
      <c r="BT59" s="438"/>
      <c r="BU59" s="435"/>
      <c r="BV59" s="439"/>
      <c r="BW59" s="440"/>
      <c r="BX59" s="440"/>
      <c r="BY59" s="440"/>
      <c r="BZ59" s="440"/>
      <c r="CA59" s="440"/>
      <c r="CB59" s="440"/>
      <c r="CC59" s="440"/>
      <c r="CD59" s="440"/>
      <c r="CE59" s="441"/>
      <c r="CF59" s="439"/>
      <c r="CG59" s="440"/>
      <c r="CH59" s="440"/>
      <c r="CI59" s="440"/>
      <c r="CJ59" s="440"/>
      <c r="CK59" s="440"/>
      <c r="CL59" s="440"/>
      <c r="CM59" s="441"/>
      <c r="CN59" s="439"/>
      <c r="CO59" s="440"/>
      <c r="CP59" s="440"/>
      <c r="CQ59" s="440"/>
      <c r="CR59" s="440"/>
      <c r="CS59" s="440"/>
      <c r="CT59" s="440"/>
      <c r="CU59" s="441"/>
      <c r="CV59" s="435"/>
      <c r="CW59" s="442"/>
      <c r="CX59" s="443"/>
      <c r="CY59" s="443"/>
      <c r="CZ59" s="443"/>
      <c r="DA59" s="443"/>
      <c r="DB59" s="443"/>
      <c r="DC59" s="443"/>
      <c r="DD59" s="443"/>
      <c r="DE59" s="443"/>
      <c r="DF59" s="444"/>
      <c r="DG59" s="442"/>
      <c r="DH59" s="443"/>
      <c r="DI59" s="443"/>
      <c r="DJ59" s="443"/>
      <c r="DK59" s="443"/>
      <c r="DL59" s="443"/>
      <c r="DM59" s="443"/>
      <c r="DN59" s="444"/>
      <c r="DO59" s="442"/>
      <c r="DP59" s="443"/>
      <c r="DQ59" s="443"/>
      <c r="DR59" s="443"/>
      <c r="DS59" s="443"/>
      <c r="DT59" s="443"/>
      <c r="DU59" s="443"/>
      <c r="DV59" s="444"/>
      <c r="DW59" s="263"/>
    </row>
    <row r="60" s="276" customFormat="true" ht="40.5" hidden="false" customHeight="true" outlineLevel="0" collapsed="false">
      <c r="A60" s="531"/>
      <c r="B60" s="383" t="n">
        <v>1</v>
      </c>
      <c r="C60" s="384" t="s">
        <v>989</v>
      </c>
      <c r="D60" s="385" t="s">
        <v>990</v>
      </c>
      <c r="E60" s="386" t="s">
        <v>473</v>
      </c>
      <c r="F60" s="387" t="n">
        <v>0.04375</v>
      </c>
      <c r="G60" s="388" t="s">
        <v>58</v>
      </c>
      <c r="H60" s="616" t="n">
        <v>2205</v>
      </c>
      <c r="I60" s="390" t="s">
        <v>52</v>
      </c>
      <c r="J60" s="617" t="s">
        <v>221</v>
      </c>
      <c r="K60" s="636" t="s">
        <v>222</v>
      </c>
      <c r="L60" s="218"/>
      <c r="M60" s="218"/>
      <c r="N60" s="219" t="s">
        <v>46</v>
      </c>
      <c r="O60" s="220" t="s">
        <v>47</v>
      </c>
      <c r="P60" s="533" t="s">
        <v>48</v>
      </c>
      <c r="Q60" s="397" t="n">
        <f aca="false">COUNTA(T60:DV60)</f>
        <v>0</v>
      </c>
      <c r="R60" s="398"/>
      <c r="S60" s="417"/>
      <c r="T60" s="400"/>
      <c r="U60" s="401"/>
      <c r="V60" s="402"/>
      <c r="W60" s="401"/>
      <c r="X60" s="402"/>
      <c r="Y60" s="401"/>
      <c r="Z60" s="402"/>
      <c r="AA60" s="401"/>
      <c r="AB60" s="402"/>
      <c r="AC60" s="403"/>
      <c r="AD60" s="400"/>
      <c r="AE60" s="401"/>
      <c r="AF60" s="402"/>
      <c r="AG60" s="401"/>
      <c r="AH60" s="402"/>
      <c r="AI60" s="401"/>
      <c r="AJ60" s="402"/>
      <c r="AK60" s="403"/>
      <c r="AL60" s="400"/>
      <c r="AM60" s="401"/>
      <c r="AN60" s="402"/>
      <c r="AO60" s="401"/>
      <c r="AP60" s="402"/>
      <c r="AQ60" s="401"/>
      <c r="AR60" s="402"/>
      <c r="AS60" s="403"/>
      <c r="AT60" s="263"/>
      <c r="AU60" s="404"/>
      <c r="AV60" s="405"/>
      <c r="AW60" s="406"/>
      <c r="AX60" s="405"/>
      <c r="AY60" s="406"/>
      <c r="AZ60" s="405"/>
      <c r="BA60" s="406"/>
      <c r="BB60" s="405"/>
      <c r="BC60" s="406"/>
      <c r="BD60" s="407"/>
      <c r="BE60" s="404"/>
      <c r="BF60" s="405"/>
      <c r="BG60" s="406"/>
      <c r="BH60" s="405"/>
      <c r="BI60" s="406"/>
      <c r="BJ60" s="405"/>
      <c r="BK60" s="406"/>
      <c r="BL60" s="407"/>
      <c r="BM60" s="404"/>
      <c r="BN60" s="405"/>
      <c r="BO60" s="406"/>
      <c r="BP60" s="405"/>
      <c r="BQ60" s="406"/>
      <c r="BR60" s="405"/>
      <c r="BS60" s="406"/>
      <c r="BT60" s="407"/>
      <c r="BU60" s="263"/>
      <c r="BV60" s="408"/>
      <c r="BW60" s="409"/>
      <c r="BX60" s="410"/>
      <c r="BY60" s="409"/>
      <c r="BZ60" s="410"/>
      <c r="CA60" s="409"/>
      <c r="CB60" s="410"/>
      <c r="CC60" s="409"/>
      <c r="CD60" s="410"/>
      <c r="CE60" s="411"/>
      <c r="CF60" s="408"/>
      <c r="CG60" s="409"/>
      <c r="CH60" s="410"/>
      <c r="CI60" s="409"/>
      <c r="CJ60" s="410"/>
      <c r="CK60" s="409"/>
      <c r="CL60" s="410"/>
      <c r="CM60" s="411"/>
      <c r="CN60" s="408"/>
      <c r="CO60" s="409"/>
      <c r="CP60" s="410"/>
      <c r="CQ60" s="409"/>
      <c r="CR60" s="410"/>
      <c r="CS60" s="409"/>
      <c r="CT60" s="410"/>
      <c r="CU60" s="411"/>
      <c r="CV60" s="263"/>
      <c r="CW60" s="412"/>
      <c r="CX60" s="413"/>
      <c r="CY60" s="414"/>
      <c r="CZ60" s="413"/>
      <c r="DA60" s="414"/>
      <c r="DB60" s="413"/>
      <c r="DC60" s="414"/>
      <c r="DD60" s="413"/>
      <c r="DE60" s="414"/>
      <c r="DF60" s="415"/>
      <c r="DG60" s="412"/>
      <c r="DH60" s="413"/>
      <c r="DI60" s="414"/>
      <c r="DJ60" s="413"/>
      <c r="DK60" s="414"/>
      <c r="DL60" s="413"/>
      <c r="DM60" s="414"/>
      <c r="DN60" s="415"/>
      <c r="DO60" s="412"/>
      <c r="DP60" s="413"/>
      <c r="DQ60" s="414"/>
      <c r="DR60" s="413"/>
      <c r="DS60" s="414"/>
      <c r="DT60" s="413"/>
      <c r="DU60" s="414"/>
      <c r="DV60" s="415"/>
      <c r="DW60" s="263"/>
    </row>
    <row r="61" s="276" customFormat="true" ht="40.5" hidden="false" customHeight="true" outlineLevel="0" collapsed="false">
      <c r="A61" s="531" t="n">
        <v>1</v>
      </c>
      <c r="B61" s="383" t="n">
        <f aca="false">LARGE(B$60:B60,1)+1</f>
        <v>2</v>
      </c>
      <c r="C61" s="384" t="s">
        <v>874</v>
      </c>
      <c r="D61" s="385" t="s">
        <v>875</v>
      </c>
      <c r="E61" s="386" t="s">
        <v>366</v>
      </c>
      <c r="F61" s="387" t="n">
        <v>0.0815722222222222</v>
      </c>
      <c r="G61" s="388" t="s">
        <v>58</v>
      </c>
      <c r="H61" s="616" t="n">
        <v>65949</v>
      </c>
      <c r="I61" s="390" t="s">
        <v>52</v>
      </c>
      <c r="J61" s="617"/>
      <c r="K61" s="636"/>
      <c r="L61" s="218"/>
      <c r="M61" s="218"/>
      <c r="N61" s="219" t="s">
        <v>46</v>
      </c>
      <c r="O61" s="220" t="s">
        <v>47</v>
      </c>
      <c r="P61" s="533" t="s">
        <v>48</v>
      </c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40.5" hidden="false" customHeight="true" outlineLevel="0" collapsed="false">
      <c r="A62" s="531" t="n">
        <v>1</v>
      </c>
      <c r="B62" s="383" t="n">
        <f aca="false">LARGE(B$60:B61,1)+1</f>
        <v>3</v>
      </c>
      <c r="C62" s="384" t="s">
        <v>350</v>
      </c>
      <c r="D62" s="385" t="s">
        <v>351</v>
      </c>
      <c r="E62" s="386" t="s">
        <v>50</v>
      </c>
      <c r="F62" s="387" t="n">
        <v>6.275</v>
      </c>
      <c r="G62" s="388" t="s">
        <v>58</v>
      </c>
      <c r="H62" s="616" t="n">
        <v>23121</v>
      </c>
      <c r="I62" s="390" t="s">
        <v>52</v>
      </c>
      <c r="J62" s="617"/>
      <c r="K62" s="636" t="s">
        <v>251</v>
      </c>
      <c r="L62" s="534" t="s">
        <v>23</v>
      </c>
      <c r="M62" s="534"/>
      <c r="N62" s="534"/>
      <c r="O62" s="534"/>
      <c r="P62" s="534"/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customFormat="false" ht="40.5" hidden="false" customHeight="true" outlineLevel="0" collapsed="false">
      <c r="A63" s="531" t="n">
        <v>1</v>
      </c>
      <c r="B63" s="383" t="n">
        <f aca="false">LARGE(B$60:B62,1)+1</f>
        <v>4</v>
      </c>
      <c r="C63" s="384" t="s">
        <v>991</v>
      </c>
      <c r="D63" s="385" t="s">
        <v>992</v>
      </c>
      <c r="E63" s="386" t="s">
        <v>473</v>
      </c>
      <c r="F63" s="387" t="n">
        <v>0.09899375</v>
      </c>
      <c r="G63" s="388" t="s">
        <v>58</v>
      </c>
      <c r="H63" s="616" t="n">
        <v>72526</v>
      </c>
      <c r="I63" s="390" t="s">
        <v>52</v>
      </c>
      <c r="J63" s="617" t="s">
        <v>221</v>
      </c>
      <c r="K63" s="636" t="s">
        <v>222</v>
      </c>
      <c r="L63" s="218"/>
      <c r="M63" s="218"/>
      <c r="N63" s="219" t="s">
        <v>46</v>
      </c>
      <c r="O63" s="220" t="s">
        <v>47</v>
      </c>
      <c r="P63" s="533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531"/>
      <c r="B64" s="383" t="n">
        <f aca="false">LARGE(B$60:B63,1)+1</f>
        <v>5</v>
      </c>
      <c r="C64" s="384" t="s">
        <v>352</v>
      </c>
      <c r="D64" s="385" t="s">
        <v>351</v>
      </c>
      <c r="E64" s="386" t="s">
        <v>284</v>
      </c>
      <c r="F64" s="387" t="n">
        <v>15.579</v>
      </c>
      <c r="G64" s="388" t="s">
        <v>58</v>
      </c>
      <c r="H64" s="616" t="n">
        <v>10346</v>
      </c>
      <c r="I64" s="390" t="s">
        <v>52</v>
      </c>
      <c r="J64" s="617"/>
      <c r="K64" s="636" t="s">
        <v>251</v>
      </c>
      <c r="L64" s="534" t="s">
        <v>23</v>
      </c>
      <c r="M64" s="534"/>
      <c r="N64" s="534"/>
      <c r="O64" s="534"/>
      <c r="P64" s="534"/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s="276" customFormat="true" ht="40.5" hidden="false" customHeight="true" outlineLevel="0" collapsed="false">
      <c r="A65" s="531" t="n">
        <v>1</v>
      </c>
      <c r="B65" s="383" t="n">
        <f aca="false">LARGE(B$60:B64,1)+1</f>
        <v>6</v>
      </c>
      <c r="C65" s="384" t="s">
        <v>353</v>
      </c>
      <c r="D65" s="385" t="s">
        <v>354</v>
      </c>
      <c r="E65" s="386" t="s">
        <v>355</v>
      </c>
      <c r="F65" s="387" t="n">
        <v>2.36</v>
      </c>
      <c r="G65" s="388" t="s">
        <v>58</v>
      </c>
      <c r="H65" s="616" t="n">
        <v>11321</v>
      </c>
      <c r="I65" s="390" t="s">
        <v>52</v>
      </c>
      <c r="J65" s="617"/>
      <c r="K65" s="636" t="s">
        <v>251</v>
      </c>
      <c r="L65" s="534" t="s">
        <v>23</v>
      </c>
      <c r="M65" s="534"/>
      <c r="N65" s="534"/>
      <c r="O65" s="534"/>
      <c r="P65" s="534"/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customFormat="false" ht="40.5" hidden="false" customHeight="true" outlineLevel="0" collapsed="false">
      <c r="A66" s="531" t="n">
        <v>1</v>
      </c>
      <c r="B66" s="383" t="n">
        <f aca="false">LARGE(B$60:B65,1)+1</f>
        <v>7</v>
      </c>
      <c r="C66" s="384" t="s">
        <v>356</v>
      </c>
      <c r="D66" s="385" t="s">
        <v>354</v>
      </c>
      <c r="E66" s="386" t="s">
        <v>355</v>
      </c>
      <c r="F66" s="387" t="n">
        <v>2.4</v>
      </c>
      <c r="G66" s="388" t="s">
        <v>58</v>
      </c>
      <c r="H66" s="616" t="n">
        <v>73023</v>
      </c>
      <c r="I66" s="390" t="s">
        <v>52</v>
      </c>
      <c r="J66" s="617"/>
      <c r="K66" s="636" t="s">
        <v>251</v>
      </c>
      <c r="L66" s="534" t="s">
        <v>23</v>
      </c>
      <c r="M66" s="534"/>
      <c r="N66" s="534"/>
      <c r="O66" s="534"/>
      <c r="P66" s="534"/>
      <c r="Q66" s="397" t="n">
        <f aca="false">COUNTA(T66:DV66)</f>
        <v>0</v>
      </c>
      <c r="R66" s="398"/>
      <c r="S66" s="417"/>
      <c r="T66" s="400"/>
      <c r="U66" s="401"/>
      <c r="V66" s="402"/>
      <c r="W66" s="401"/>
      <c r="X66" s="402"/>
      <c r="Y66" s="401"/>
      <c r="Z66" s="402"/>
      <c r="AA66" s="401"/>
      <c r="AB66" s="402"/>
      <c r="AC66" s="403"/>
      <c r="AD66" s="400"/>
      <c r="AE66" s="401"/>
      <c r="AF66" s="402"/>
      <c r="AG66" s="401"/>
      <c r="AH66" s="402"/>
      <c r="AI66" s="401"/>
      <c r="AJ66" s="402"/>
      <c r="AK66" s="403"/>
      <c r="AL66" s="400"/>
      <c r="AM66" s="401"/>
      <c r="AN66" s="402"/>
      <c r="AO66" s="401"/>
      <c r="AP66" s="402"/>
      <c r="AQ66" s="401"/>
      <c r="AR66" s="402"/>
      <c r="AS66" s="403"/>
      <c r="AT66" s="263"/>
      <c r="AU66" s="404"/>
      <c r="AV66" s="405"/>
      <c r="AW66" s="406"/>
      <c r="AX66" s="405"/>
      <c r="AY66" s="406"/>
      <c r="AZ66" s="405"/>
      <c r="BA66" s="406"/>
      <c r="BB66" s="405"/>
      <c r="BC66" s="406"/>
      <c r="BD66" s="407"/>
      <c r="BE66" s="404"/>
      <c r="BF66" s="405"/>
      <c r="BG66" s="406"/>
      <c r="BH66" s="405"/>
      <c r="BI66" s="406"/>
      <c r="BJ66" s="405"/>
      <c r="BK66" s="406"/>
      <c r="BL66" s="407"/>
      <c r="BM66" s="404"/>
      <c r="BN66" s="405"/>
      <c r="BO66" s="406"/>
      <c r="BP66" s="405"/>
      <c r="BQ66" s="406"/>
      <c r="BR66" s="405"/>
      <c r="BS66" s="406"/>
      <c r="BT66" s="407"/>
      <c r="BU66" s="263"/>
      <c r="BV66" s="408"/>
      <c r="BW66" s="409"/>
      <c r="BX66" s="410"/>
      <c r="BY66" s="409"/>
      <c r="BZ66" s="410"/>
      <c r="CA66" s="409"/>
      <c r="CB66" s="410"/>
      <c r="CC66" s="409"/>
      <c r="CD66" s="410"/>
      <c r="CE66" s="411"/>
      <c r="CF66" s="408"/>
      <c r="CG66" s="409"/>
      <c r="CH66" s="410"/>
      <c r="CI66" s="409"/>
      <c r="CJ66" s="410"/>
      <c r="CK66" s="409"/>
      <c r="CL66" s="410"/>
      <c r="CM66" s="411"/>
      <c r="CN66" s="408"/>
      <c r="CO66" s="409"/>
      <c r="CP66" s="410"/>
      <c r="CQ66" s="409"/>
      <c r="CR66" s="410"/>
      <c r="CS66" s="409"/>
      <c r="CT66" s="410"/>
      <c r="CU66" s="411"/>
      <c r="CV66" s="263"/>
      <c r="CW66" s="412"/>
      <c r="CX66" s="413"/>
      <c r="CY66" s="414"/>
      <c r="CZ66" s="413"/>
      <c r="DA66" s="414"/>
      <c r="DB66" s="413"/>
      <c r="DC66" s="414"/>
      <c r="DD66" s="413"/>
      <c r="DE66" s="414"/>
      <c r="DF66" s="415"/>
      <c r="DG66" s="412"/>
      <c r="DH66" s="413"/>
      <c r="DI66" s="414"/>
      <c r="DJ66" s="413"/>
      <c r="DK66" s="414"/>
      <c r="DL66" s="413"/>
      <c r="DM66" s="414"/>
      <c r="DN66" s="415"/>
      <c r="DO66" s="412"/>
      <c r="DP66" s="413"/>
      <c r="DQ66" s="414"/>
      <c r="DR66" s="413"/>
      <c r="DS66" s="414"/>
      <c r="DT66" s="413"/>
      <c r="DU66" s="414"/>
      <c r="DV66" s="415"/>
      <c r="DW66" s="263"/>
    </row>
    <row r="67" s="276" customFormat="true" ht="40.5" hidden="false" customHeight="true" outlineLevel="0" collapsed="false">
      <c r="A67" s="531"/>
      <c r="B67" s="659" t="n">
        <v>8</v>
      </c>
      <c r="C67" s="660" t="s">
        <v>993</v>
      </c>
      <c r="D67" s="661"/>
      <c r="E67" s="662"/>
      <c r="F67" s="661"/>
      <c r="G67" s="663"/>
      <c r="H67" s="662"/>
      <c r="I67" s="664"/>
      <c r="J67" s="661"/>
      <c r="K67" s="661"/>
      <c r="L67" s="664"/>
      <c r="M67" s="664"/>
      <c r="N67" s="664"/>
      <c r="O67" s="664"/>
      <c r="P67" s="665"/>
      <c r="Q67" s="288" t="s">
        <v>41</v>
      </c>
      <c r="R67" s="289" t="s">
        <v>42</v>
      </c>
      <c r="S67" s="290" t="s">
        <v>43</v>
      </c>
      <c r="T67" s="418"/>
      <c r="U67" s="419"/>
      <c r="V67" s="419"/>
      <c r="W67" s="419"/>
      <c r="X67" s="419"/>
      <c r="Y67" s="419"/>
      <c r="Z67" s="419"/>
      <c r="AA67" s="419"/>
      <c r="AB67" s="419"/>
      <c r="AC67" s="420"/>
      <c r="AD67" s="418"/>
      <c r="AE67" s="419"/>
      <c r="AF67" s="419"/>
      <c r="AG67" s="419"/>
      <c r="AH67" s="419"/>
      <c r="AI67" s="419"/>
      <c r="AJ67" s="419"/>
      <c r="AK67" s="420"/>
      <c r="AL67" s="418"/>
      <c r="AM67" s="419"/>
      <c r="AN67" s="419"/>
      <c r="AO67" s="419"/>
      <c r="AP67" s="419"/>
      <c r="AQ67" s="419"/>
      <c r="AR67" s="419"/>
      <c r="AS67" s="420"/>
      <c r="AT67" s="421"/>
      <c r="AU67" s="422"/>
      <c r="AV67" s="423"/>
      <c r="AW67" s="423"/>
      <c r="AX67" s="423"/>
      <c r="AY67" s="423"/>
      <c r="AZ67" s="423"/>
      <c r="BA67" s="423"/>
      <c r="BB67" s="423"/>
      <c r="BC67" s="423"/>
      <c r="BD67" s="424"/>
      <c r="BE67" s="422"/>
      <c r="BF67" s="423"/>
      <c r="BG67" s="423"/>
      <c r="BH67" s="423"/>
      <c r="BI67" s="423"/>
      <c r="BJ67" s="423"/>
      <c r="BK67" s="423"/>
      <c r="BL67" s="424"/>
      <c r="BM67" s="422"/>
      <c r="BN67" s="423"/>
      <c r="BO67" s="423"/>
      <c r="BP67" s="423"/>
      <c r="BQ67" s="423"/>
      <c r="BR67" s="423"/>
      <c r="BS67" s="423"/>
      <c r="BT67" s="424"/>
      <c r="BU67" s="421"/>
      <c r="BV67" s="425"/>
      <c r="BW67" s="426"/>
      <c r="BX67" s="426"/>
      <c r="BY67" s="426"/>
      <c r="BZ67" s="426"/>
      <c r="CA67" s="426"/>
      <c r="CB67" s="426"/>
      <c r="CC67" s="426"/>
      <c r="CD67" s="426"/>
      <c r="CE67" s="427"/>
      <c r="CF67" s="425"/>
      <c r="CG67" s="426"/>
      <c r="CH67" s="426"/>
      <c r="CI67" s="426"/>
      <c r="CJ67" s="426"/>
      <c r="CK67" s="426"/>
      <c r="CL67" s="426"/>
      <c r="CM67" s="427"/>
      <c r="CN67" s="425"/>
      <c r="CO67" s="426"/>
      <c r="CP67" s="426"/>
      <c r="CQ67" s="426"/>
      <c r="CR67" s="426"/>
      <c r="CS67" s="426"/>
      <c r="CT67" s="426"/>
      <c r="CU67" s="427"/>
      <c r="CV67" s="421"/>
      <c r="CW67" s="428"/>
      <c r="CX67" s="429"/>
      <c r="CY67" s="429"/>
      <c r="CZ67" s="429"/>
      <c r="DA67" s="429"/>
      <c r="DB67" s="429"/>
      <c r="DC67" s="429"/>
      <c r="DD67" s="429"/>
      <c r="DE67" s="429"/>
      <c r="DF67" s="430"/>
      <c r="DG67" s="428"/>
      <c r="DH67" s="429"/>
      <c r="DI67" s="429"/>
      <c r="DJ67" s="429"/>
      <c r="DK67" s="429"/>
      <c r="DL67" s="429"/>
      <c r="DM67" s="429"/>
      <c r="DN67" s="430"/>
      <c r="DO67" s="428"/>
      <c r="DP67" s="429"/>
      <c r="DQ67" s="429"/>
      <c r="DR67" s="429"/>
      <c r="DS67" s="429"/>
      <c r="DT67" s="429"/>
      <c r="DU67" s="429"/>
      <c r="DV67" s="430"/>
      <c r="DW67" s="263"/>
    </row>
    <row r="68" customFormat="false" ht="40.5" hidden="false" customHeight="true" outlineLevel="0" collapsed="false">
      <c r="A68" s="638"/>
      <c r="B68" s="666"/>
      <c r="C68" s="365" t="s">
        <v>61</v>
      </c>
      <c r="D68" s="366" t="n">
        <f aca="false">LARGE(B69:B98,1)</f>
        <v>30</v>
      </c>
      <c r="E68" s="566" t="s">
        <v>62</v>
      </c>
      <c r="F68" s="366" t="n">
        <f aca="false">COUNTIF(L69:P98,E68)</f>
        <v>0</v>
      </c>
      <c r="G68" s="368" t="s">
        <v>44</v>
      </c>
      <c r="H68" s="366" t="n">
        <f aca="false">COUNTIF(L69:P98,G68)</f>
        <v>13</v>
      </c>
      <c r="I68" s="368" t="s">
        <v>45</v>
      </c>
      <c r="J68" s="366" t="n">
        <f aca="false">COUNTIF(L69:P98,I68)</f>
        <v>13</v>
      </c>
      <c r="K68" s="368" t="s">
        <v>46</v>
      </c>
      <c r="L68" s="366" t="n">
        <f aca="false">COUNTIF(L69:P98,K68)</f>
        <v>27</v>
      </c>
      <c r="M68" s="368" t="s">
        <v>47</v>
      </c>
      <c r="N68" s="366" t="n">
        <f aca="false">COUNTIF(L69:P98,M68)</f>
        <v>29</v>
      </c>
      <c r="O68" s="368" t="s">
        <v>48</v>
      </c>
      <c r="P68" s="369" t="n">
        <f aca="false">COUNTIF(L69:P98,O68)</f>
        <v>29</v>
      </c>
      <c r="Q68" s="288"/>
      <c r="R68" s="289"/>
      <c r="S68" s="290"/>
      <c r="T68" s="432"/>
      <c r="U68" s="433"/>
      <c r="V68" s="433"/>
      <c r="W68" s="433"/>
      <c r="X68" s="433"/>
      <c r="Y68" s="433"/>
      <c r="Z68" s="433"/>
      <c r="AA68" s="433"/>
      <c r="AB68" s="433"/>
      <c r="AC68" s="434"/>
      <c r="AD68" s="432"/>
      <c r="AE68" s="433"/>
      <c r="AF68" s="433"/>
      <c r="AG68" s="433"/>
      <c r="AH68" s="433"/>
      <c r="AI68" s="433"/>
      <c r="AJ68" s="433"/>
      <c r="AK68" s="434"/>
      <c r="AL68" s="432"/>
      <c r="AM68" s="433"/>
      <c r="AN68" s="433"/>
      <c r="AO68" s="433"/>
      <c r="AP68" s="433"/>
      <c r="AQ68" s="433"/>
      <c r="AR68" s="433"/>
      <c r="AS68" s="434"/>
      <c r="AT68" s="435"/>
      <c r="AU68" s="436"/>
      <c r="AV68" s="437"/>
      <c r="AW68" s="437"/>
      <c r="AX68" s="437"/>
      <c r="AY68" s="437"/>
      <c r="AZ68" s="437"/>
      <c r="BA68" s="437"/>
      <c r="BB68" s="437"/>
      <c r="BC68" s="437"/>
      <c r="BD68" s="438"/>
      <c r="BE68" s="436"/>
      <c r="BF68" s="437"/>
      <c r="BG68" s="437"/>
      <c r="BH68" s="437"/>
      <c r="BI68" s="437"/>
      <c r="BJ68" s="437"/>
      <c r="BK68" s="437"/>
      <c r="BL68" s="438"/>
      <c r="BM68" s="436"/>
      <c r="BN68" s="437"/>
      <c r="BO68" s="437"/>
      <c r="BP68" s="437"/>
      <c r="BQ68" s="437"/>
      <c r="BR68" s="437"/>
      <c r="BS68" s="437"/>
      <c r="BT68" s="438"/>
      <c r="BU68" s="435"/>
      <c r="BV68" s="439"/>
      <c r="BW68" s="440"/>
      <c r="BX68" s="440"/>
      <c r="BY68" s="440"/>
      <c r="BZ68" s="440"/>
      <c r="CA68" s="440"/>
      <c r="CB68" s="440"/>
      <c r="CC68" s="440"/>
      <c r="CD68" s="440"/>
      <c r="CE68" s="441"/>
      <c r="CF68" s="439"/>
      <c r="CG68" s="440"/>
      <c r="CH68" s="440"/>
      <c r="CI68" s="440"/>
      <c r="CJ68" s="440"/>
      <c r="CK68" s="440"/>
      <c r="CL68" s="440"/>
      <c r="CM68" s="441"/>
      <c r="CN68" s="439"/>
      <c r="CO68" s="440"/>
      <c r="CP68" s="440"/>
      <c r="CQ68" s="440"/>
      <c r="CR68" s="440"/>
      <c r="CS68" s="440"/>
      <c r="CT68" s="440"/>
      <c r="CU68" s="441"/>
      <c r="CV68" s="435"/>
      <c r="CW68" s="442"/>
      <c r="CX68" s="443"/>
      <c r="CY68" s="443"/>
      <c r="CZ68" s="443"/>
      <c r="DA68" s="443"/>
      <c r="DB68" s="443"/>
      <c r="DC68" s="443"/>
      <c r="DD68" s="443"/>
      <c r="DE68" s="443"/>
      <c r="DF68" s="444"/>
      <c r="DG68" s="442"/>
      <c r="DH68" s="443"/>
      <c r="DI68" s="443"/>
      <c r="DJ68" s="443"/>
      <c r="DK68" s="443"/>
      <c r="DL68" s="443"/>
      <c r="DM68" s="443"/>
      <c r="DN68" s="444"/>
      <c r="DO68" s="442"/>
      <c r="DP68" s="443"/>
      <c r="DQ68" s="443"/>
      <c r="DR68" s="443"/>
      <c r="DS68" s="443"/>
      <c r="DT68" s="443"/>
      <c r="DU68" s="443"/>
      <c r="DV68" s="444"/>
      <c r="DW68" s="263"/>
    </row>
    <row r="69" s="276" customFormat="true" ht="40.5" hidden="false" customHeight="true" outlineLevel="0" collapsed="false">
      <c r="A69" s="531"/>
      <c r="B69" s="383" t="n">
        <v>1</v>
      </c>
      <c r="C69" s="384" t="s">
        <v>994</v>
      </c>
      <c r="D69" s="385"/>
      <c r="E69" s="386" t="s">
        <v>995</v>
      </c>
      <c r="F69" s="387" t="n">
        <v>1.02</v>
      </c>
      <c r="G69" s="388" t="s">
        <v>58</v>
      </c>
      <c r="H69" s="616"/>
      <c r="I69" s="390" t="s">
        <v>52</v>
      </c>
      <c r="J69" s="617" t="s">
        <v>996</v>
      </c>
      <c r="K69" s="636"/>
      <c r="L69" s="218"/>
      <c r="M69" s="218"/>
      <c r="N69" s="219" t="s">
        <v>46</v>
      </c>
      <c r="O69" s="220" t="s">
        <v>47</v>
      </c>
      <c r="P69" s="533" t="s">
        <v>48</v>
      </c>
      <c r="Q69" s="397" t="n">
        <f aca="false">COUNTA(T69:DV69)</f>
        <v>0</v>
      </c>
      <c r="R69" s="398"/>
      <c r="S69" s="417"/>
      <c r="T69" s="400"/>
      <c r="U69" s="401"/>
      <c r="V69" s="402"/>
      <c r="W69" s="401"/>
      <c r="X69" s="402"/>
      <c r="Y69" s="401"/>
      <c r="Z69" s="402"/>
      <c r="AA69" s="401"/>
      <c r="AB69" s="402"/>
      <c r="AC69" s="403"/>
      <c r="AD69" s="400"/>
      <c r="AE69" s="401"/>
      <c r="AF69" s="402"/>
      <c r="AG69" s="401"/>
      <c r="AH69" s="402"/>
      <c r="AI69" s="401"/>
      <c r="AJ69" s="402"/>
      <c r="AK69" s="403"/>
      <c r="AL69" s="400"/>
      <c r="AM69" s="401"/>
      <c r="AN69" s="402"/>
      <c r="AO69" s="401"/>
      <c r="AP69" s="402"/>
      <c r="AQ69" s="401"/>
      <c r="AR69" s="402"/>
      <c r="AS69" s="403"/>
      <c r="AT69" s="263"/>
      <c r="AU69" s="404"/>
      <c r="AV69" s="405"/>
      <c r="AW69" s="406"/>
      <c r="AX69" s="405"/>
      <c r="AY69" s="406"/>
      <c r="AZ69" s="405"/>
      <c r="BA69" s="406"/>
      <c r="BB69" s="405"/>
      <c r="BC69" s="406"/>
      <c r="BD69" s="407"/>
      <c r="BE69" s="404"/>
      <c r="BF69" s="405"/>
      <c r="BG69" s="406"/>
      <c r="BH69" s="405"/>
      <c r="BI69" s="406"/>
      <c r="BJ69" s="405"/>
      <c r="BK69" s="406"/>
      <c r="BL69" s="407"/>
      <c r="BM69" s="404"/>
      <c r="BN69" s="405"/>
      <c r="BO69" s="406"/>
      <c r="BP69" s="405"/>
      <c r="BQ69" s="406"/>
      <c r="BR69" s="405"/>
      <c r="BS69" s="406"/>
      <c r="BT69" s="407"/>
      <c r="BU69" s="263"/>
      <c r="BV69" s="408"/>
      <c r="BW69" s="409"/>
      <c r="BX69" s="410"/>
      <c r="BY69" s="409"/>
      <c r="BZ69" s="410"/>
      <c r="CA69" s="409"/>
      <c r="CB69" s="410"/>
      <c r="CC69" s="409"/>
      <c r="CD69" s="410"/>
      <c r="CE69" s="411"/>
      <c r="CF69" s="408"/>
      <c r="CG69" s="409"/>
      <c r="CH69" s="410"/>
      <c r="CI69" s="409"/>
      <c r="CJ69" s="410"/>
      <c r="CK69" s="409"/>
      <c r="CL69" s="410"/>
      <c r="CM69" s="411"/>
      <c r="CN69" s="408"/>
      <c r="CO69" s="409"/>
      <c r="CP69" s="410"/>
      <c r="CQ69" s="409"/>
      <c r="CR69" s="410"/>
      <c r="CS69" s="409"/>
      <c r="CT69" s="410"/>
      <c r="CU69" s="411"/>
      <c r="CV69" s="263"/>
      <c r="CW69" s="412"/>
      <c r="CX69" s="413"/>
      <c r="CY69" s="414"/>
      <c r="CZ69" s="413"/>
      <c r="DA69" s="414"/>
      <c r="DB69" s="413"/>
      <c r="DC69" s="414"/>
      <c r="DD69" s="413"/>
      <c r="DE69" s="414"/>
      <c r="DF69" s="415"/>
      <c r="DG69" s="412"/>
      <c r="DH69" s="413"/>
      <c r="DI69" s="414"/>
      <c r="DJ69" s="413"/>
      <c r="DK69" s="414"/>
      <c r="DL69" s="413"/>
      <c r="DM69" s="414"/>
      <c r="DN69" s="415"/>
      <c r="DO69" s="412"/>
      <c r="DP69" s="413"/>
      <c r="DQ69" s="414"/>
      <c r="DR69" s="413"/>
      <c r="DS69" s="414"/>
      <c r="DT69" s="413"/>
      <c r="DU69" s="414"/>
      <c r="DV69" s="415"/>
      <c r="DW69" s="263"/>
    </row>
    <row r="70" customFormat="false" ht="40.5" hidden="false" customHeight="true" outlineLevel="0" collapsed="false">
      <c r="A70" s="531" t="n">
        <v>1</v>
      </c>
      <c r="B70" s="383" t="n">
        <f aca="false">LARGE(B$69:B69,1)+1</f>
        <v>2</v>
      </c>
      <c r="C70" s="384" t="s">
        <v>997</v>
      </c>
      <c r="D70" s="385"/>
      <c r="E70" s="386" t="s">
        <v>787</v>
      </c>
      <c r="F70" s="387" t="n">
        <v>1.03</v>
      </c>
      <c r="G70" s="388" t="s">
        <v>58</v>
      </c>
      <c r="H70" s="616"/>
      <c r="I70" s="390" t="s">
        <v>52</v>
      </c>
      <c r="J70" s="617" t="s">
        <v>996</v>
      </c>
      <c r="K70" s="636"/>
      <c r="L70" s="218"/>
      <c r="M70" s="218"/>
      <c r="N70" s="219" t="s">
        <v>46</v>
      </c>
      <c r="O70" s="220" t="s">
        <v>47</v>
      </c>
      <c r="P70" s="533" t="s">
        <v>48</v>
      </c>
      <c r="Q70" s="397" t="n">
        <f aca="false">COUNTA(T70:DV70)</f>
        <v>0</v>
      </c>
      <c r="R70" s="398"/>
      <c r="S70" s="41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40.5" hidden="false" customHeight="true" outlineLevel="0" collapsed="false">
      <c r="A71" s="531"/>
      <c r="B71" s="383" t="n">
        <f aca="false">LARGE(B$69:B70,1)+1</f>
        <v>3</v>
      </c>
      <c r="C71" s="384" t="s">
        <v>998</v>
      </c>
      <c r="D71" s="385" t="s">
        <v>999</v>
      </c>
      <c r="E71" s="386" t="s">
        <v>1000</v>
      </c>
      <c r="F71" s="387" t="n">
        <v>0.80875</v>
      </c>
      <c r="G71" s="388" t="s">
        <v>58</v>
      </c>
      <c r="H71" s="616"/>
      <c r="I71" s="390" t="s">
        <v>52</v>
      </c>
      <c r="J71" s="617" t="s">
        <v>215</v>
      </c>
      <c r="K71" s="636"/>
      <c r="L71" s="218"/>
      <c r="M71" s="218"/>
      <c r="N71" s="219"/>
      <c r="O71" s="220" t="s">
        <v>47</v>
      </c>
      <c r="P71" s="533" t="s">
        <v>48</v>
      </c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263"/>
    </row>
    <row r="72" s="276" customFormat="true" ht="40.5" hidden="false" customHeight="true" outlineLevel="0" collapsed="false">
      <c r="A72" s="638"/>
      <c r="B72" s="383" t="n">
        <f aca="false">LARGE(B$69:B71,1)+1</f>
        <v>4</v>
      </c>
      <c r="C72" s="384" t="s">
        <v>1001</v>
      </c>
      <c r="D72" s="385"/>
      <c r="E72" s="386" t="s">
        <v>1002</v>
      </c>
      <c r="F72" s="387" t="n">
        <v>0.79</v>
      </c>
      <c r="G72" s="388" t="s">
        <v>58</v>
      </c>
      <c r="H72" s="616"/>
      <c r="I72" s="390" t="s">
        <v>52</v>
      </c>
      <c r="J72" s="617" t="s">
        <v>996</v>
      </c>
      <c r="K72" s="636"/>
      <c r="L72" s="218" t="s">
        <v>44</v>
      </c>
      <c r="M72" s="218" t="s">
        <v>45</v>
      </c>
      <c r="N72" s="219" t="s">
        <v>46</v>
      </c>
      <c r="O72" s="220" t="s">
        <v>47</v>
      </c>
      <c r="P72" s="533" t="s">
        <v>48</v>
      </c>
      <c r="Q72" s="397" t="n">
        <f aca="false">COUNTA(T72:DV72)</f>
        <v>0</v>
      </c>
      <c r="R72" s="398"/>
      <c r="S72" s="417"/>
      <c r="T72" s="400"/>
      <c r="U72" s="401"/>
      <c r="V72" s="402"/>
      <c r="W72" s="401"/>
      <c r="X72" s="402"/>
      <c r="Y72" s="401"/>
      <c r="Z72" s="402"/>
      <c r="AA72" s="401"/>
      <c r="AB72" s="402"/>
      <c r="AC72" s="403"/>
      <c r="AD72" s="400"/>
      <c r="AE72" s="401"/>
      <c r="AF72" s="402"/>
      <c r="AG72" s="401"/>
      <c r="AH72" s="402"/>
      <c r="AI72" s="401"/>
      <c r="AJ72" s="402"/>
      <c r="AK72" s="403"/>
      <c r="AL72" s="400"/>
      <c r="AM72" s="401"/>
      <c r="AN72" s="402"/>
      <c r="AO72" s="401"/>
      <c r="AP72" s="402"/>
      <c r="AQ72" s="401"/>
      <c r="AR72" s="402"/>
      <c r="AS72" s="403"/>
      <c r="AT72" s="263"/>
      <c r="AU72" s="404"/>
      <c r="AV72" s="405"/>
      <c r="AW72" s="406"/>
      <c r="AX72" s="405"/>
      <c r="AY72" s="406"/>
      <c r="AZ72" s="405"/>
      <c r="BA72" s="406"/>
      <c r="BB72" s="405"/>
      <c r="BC72" s="406"/>
      <c r="BD72" s="407"/>
      <c r="BE72" s="404"/>
      <c r="BF72" s="405"/>
      <c r="BG72" s="406"/>
      <c r="BH72" s="405"/>
      <c r="BI72" s="406"/>
      <c r="BJ72" s="405"/>
      <c r="BK72" s="406"/>
      <c r="BL72" s="407"/>
      <c r="BM72" s="404"/>
      <c r="BN72" s="405"/>
      <c r="BO72" s="406"/>
      <c r="BP72" s="405"/>
      <c r="BQ72" s="406"/>
      <c r="BR72" s="405"/>
      <c r="BS72" s="406"/>
      <c r="BT72" s="407"/>
      <c r="BU72" s="263"/>
      <c r="BV72" s="408"/>
      <c r="BW72" s="409"/>
      <c r="BX72" s="410"/>
      <c r="BY72" s="409"/>
      <c r="BZ72" s="410"/>
      <c r="CA72" s="409"/>
      <c r="CB72" s="410"/>
      <c r="CC72" s="409"/>
      <c r="CD72" s="410"/>
      <c r="CE72" s="411"/>
      <c r="CF72" s="408"/>
      <c r="CG72" s="409"/>
      <c r="CH72" s="410"/>
      <c r="CI72" s="409"/>
      <c r="CJ72" s="410"/>
      <c r="CK72" s="409"/>
      <c r="CL72" s="410"/>
      <c r="CM72" s="411"/>
      <c r="CN72" s="408"/>
      <c r="CO72" s="409"/>
      <c r="CP72" s="410"/>
      <c r="CQ72" s="409"/>
      <c r="CR72" s="410"/>
      <c r="CS72" s="409"/>
      <c r="CT72" s="410"/>
      <c r="CU72" s="411"/>
      <c r="CV72" s="263"/>
      <c r="CW72" s="412"/>
      <c r="CX72" s="413"/>
      <c r="CY72" s="414"/>
      <c r="CZ72" s="413"/>
      <c r="DA72" s="414"/>
      <c r="DB72" s="413"/>
      <c r="DC72" s="414"/>
      <c r="DD72" s="413"/>
      <c r="DE72" s="414"/>
      <c r="DF72" s="415"/>
      <c r="DG72" s="412"/>
      <c r="DH72" s="413"/>
      <c r="DI72" s="414"/>
      <c r="DJ72" s="413"/>
      <c r="DK72" s="414"/>
      <c r="DL72" s="413"/>
      <c r="DM72" s="414"/>
      <c r="DN72" s="415"/>
      <c r="DO72" s="412"/>
      <c r="DP72" s="413"/>
      <c r="DQ72" s="414"/>
      <c r="DR72" s="413"/>
      <c r="DS72" s="414"/>
      <c r="DT72" s="413"/>
      <c r="DU72" s="414"/>
      <c r="DV72" s="415"/>
      <c r="DW72" s="263"/>
    </row>
    <row r="73" s="276" customFormat="true" ht="40.5" hidden="false" customHeight="true" outlineLevel="0" collapsed="false">
      <c r="A73" s="638"/>
      <c r="B73" s="383" t="n">
        <f aca="false">LARGE(B$69:B72,1)+1</f>
        <v>5</v>
      </c>
      <c r="C73" s="384" t="s">
        <v>1003</v>
      </c>
      <c r="D73" s="385"/>
      <c r="E73" s="386" t="s">
        <v>1002</v>
      </c>
      <c r="F73" s="387" t="n">
        <v>1.4</v>
      </c>
      <c r="G73" s="388" t="s">
        <v>58</v>
      </c>
      <c r="H73" s="616"/>
      <c r="I73" s="390" t="s">
        <v>52</v>
      </c>
      <c r="J73" s="617" t="s">
        <v>996</v>
      </c>
      <c r="K73" s="636"/>
      <c r="L73" s="218" t="s">
        <v>44</v>
      </c>
      <c r="M73" s="218" t="s">
        <v>45</v>
      </c>
      <c r="N73" s="219" t="s">
        <v>46</v>
      </c>
      <c r="O73" s="220" t="s">
        <v>47</v>
      </c>
      <c r="P73" s="533" t="s">
        <v>48</v>
      </c>
      <c r="Q73" s="397" t="n">
        <f aca="false">COUNTA(T73:DV73)</f>
        <v>0</v>
      </c>
      <c r="R73" s="398"/>
      <c r="S73" s="417"/>
      <c r="T73" s="400"/>
      <c r="U73" s="401"/>
      <c r="V73" s="402"/>
      <c r="W73" s="401"/>
      <c r="X73" s="402"/>
      <c r="Y73" s="401"/>
      <c r="Z73" s="402"/>
      <c r="AA73" s="401"/>
      <c r="AB73" s="402"/>
      <c r="AC73" s="403"/>
      <c r="AD73" s="400"/>
      <c r="AE73" s="401"/>
      <c r="AF73" s="402"/>
      <c r="AG73" s="401"/>
      <c r="AH73" s="402"/>
      <c r="AI73" s="401"/>
      <c r="AJ73" s="402"/>
      <c r="AK73" s="403"/>
      <c r="AL73" s="400"/>
      <c r="AM73" s="401"/>
      <c r="AN73" s="402"/>
      <c r="AO73" s="401"/>
      <c r="AP73" s="402"/>
      <c r="AQ73" s="401"/>
      <c r="AR73" s="402"/>
      <c r="AS73" s="403"/>
      <c r="AT73" s="263"/>
      <c r="AU73" s="404"/>
      <c r="AV73" s="405"/>
      <c r="AW73" s="406"/>
      <c r="AX73" s="405"/>
      <c r="AY73" s="406"/>
      <c r="AZ73" s="405"/>
      <c r="BA73" s="406"/>
      <c r="BB73" s="405"/>
      <c r="BC73" s="406"/>
      <c r="BD73" s="407"/>
      <c r="BE73" s="404"/>
      <c r="BF73" s="405"/>
      <c r="BG73" s="406"/>
      <c r="BH73" s="405"/>
      <c r="BI73" s="406"/>
      <c r="BJ73" s="405"/>
      <c r="BK73" s="406"/>
      <c r="BL73" s="407"/>
      <c r="BM73" s="404"/>
      <c r="BN73" s="405"/>
      <c r="BO73" s="406"/>
      <c r="BP73" s="405"/>
      <c r="BQ73" s="406"/>
      <c r="BR73" s="405"/>
      <c r="BS73" s="406"/>
      <c r="BT73" s="407"/>
      <c r="BU73" s="263"/>
      <c r="BV73" s="408"/>
      <c r="BW73" s="409"/>
      <c r="BX73" s="410"/>
      <c r="BY73" s="409"/>
      <c r="BZ73" s="410"/>
      <c r="CA73" s="409"/>
      <c r="CB73" s="410"/>
      <c r="CC73" s="409"/>
      <c r="CD73" s="410"/>
      <c r="CE73" s="411"/>
      <c r="CF73" s="408"/>
      <c r="CG73" s="409"/>
      <c r="CH73" s="410"/>
      <c r="CI73" s="409"/>
      <c r="CJ73" s="410"/>
      <c r="CK73" s="409"/>
      <c r="CL73" s="410"/>
      <c r="CM73" s="411"/>
      <c r="CN73" s="408"/>
      <c r="CO73" s="409"/>
      <c r="CP73" s="410"/>
      <c r="CQ73" s="409"/>
      <c r="CR73" s="410"/>
      <c r="CS73" s="409"/>
      <c r="CT73" s="410"/>
      <c r="CU73" s="411"/>
      <c r="CV73" s="263"/>
      <c r="CW73" s="412"/>
      <c r="CX73" s="413"/>
      <c r="CY73" s="414"/>
      <c r="CZ73" s="413"/>
      <c r="DA73" s="414"/>
      <c r="DB73" s="413"/>
      <c r="DC73" s="414"/>
      <c r="DD73" s="413"/>
      <c r="DE73" s="414"/>
      <c r="DF73" s="415"/>
      <c r="DG73" s="412"/>
      <c r="DH73" s="413"/>
      <c r="DI73" s="414"/>
      <c r="DJ73" s="413"/>
      <c r="DK73" s="414"/>
      <c r="DL73" s="413"/>
      <c r="DM73" s="414"/>
      <c r="DN73" s="415"/>
      <c r="DO73" s="412"/>
      <c r="DP73" s="413"/>
      <c r="DQ73" s="414"/>
      <c r="DR73" s="413"/>
      <c r="DS73" s="414"/>
      <c r="DT73" s="413"/>
      <c r="DU73" s="414"/>
      <c r="DV73" s="415"/>
      <c r="DW73" s="263"/>
    </row>
    <row r="74" s="276" customFormat="true" ht="40.5" hidden="false" customHeight="true" outlineLevel="0" collapsed="false">
      <c r="A74" s="639"/>
      <c r="B74" s="383" t="n">
        <f aca="false">LARGE(B$69:B73,1)+1</f>
        <v>6</v>
      </c>
      <c r="C74" s="384" t="s">
        <v>1004</v>
      </c>
      <c r="D74" s="385"/>
      <c r="E74" s="386" t="s">
        <v>1002</v>
      </c>
      <c r="F74" s="387" t="n">
        <v>1.4</v>
      </c>
      <c r="G74" s="388" t="s">
        <v>58</v>
      </c>
      <c r="H74" s="616"/>
      <c r="I74" s="390" t="s">
        <v>52</v>
      </c>
      <c r="J74" s="617" t="s">
        <v>996</v>
      </c>
      <c r="K74" s="636"/>
      <c r="L74" s="218"/>
      <c r="M74" s="218"/>
      <c r="N74" s="219" t="s">
        <v>46</v>
      </c>
      <c r="O74" s="220" t="s">
        <v>47</v>
      </c>
      <c r="P74" s="533" t="s">
        <v>48</v>
      </c>
      <c r="Q74" s="397" t="n">
        <f aca="false">COUNTA(T74:DV74)</f>
        <v>0</v>
      </c>
      <c r="R74" s="398"/>
      <c r="S74" s="417"/>
      <c r="T74" s="400"/>
      <c r="U74" s="401"/>
      <c r="V74" s="402"/>
      <c r="W74" s="401"/>
      <c r="X74" s="402"/>
      <c r="Y74" s="401"/>
      <c r="Z74" s="402"/>
      <c r="AA74" s="401"/>
      <c r="AB74" s="402"/>
      <c r="AC74" s="403"/>
      <c r="AD74" s="400"/>
      <c r="AE74" s="401"/>
      <c r="AF74" s="402"/>
      <c r="AG74" s="401"/>
      <c r="AH74" s="402"/>
      <c r="AI74" s="401"/>
      <c r="AJ74" s="402"/>
      <c r="AK74" s="403"/>
      <c r="AL74" s="400"/>
      <c r="AM74" s="401"/>
      <c r="AN74" s="402"/>
      <c r="AO74" s="401"/>
      <c r="AP74" s="402"/>
      <c r="AQ74" s="401"/>
      <c r="AR74" s="402"/>
      <c r="AS74" s="403"/>
      <c r="AT74" s="263"/>
      <c r="AU74" s="404"/>
      <c r="AV74" s="405"/>
      <c r="AW74" s="406"/>
      <c r="AX74" s="405"/>
      <c r="AY74" s="406"/>
      <c r="AZ74" s="405"/>
      <c r="BA74" s="406"/>
      <c r="BB74" s="405"/>
      <c r="BC74" s="406"/>
      <c r="BD74" s="407"/>
      <c r="BE74" s="404"/>
      <c r="BF74" s="405"/>
      <c r="BG74" s="406"/>
      <c r="BH74" s="405"/>
      <c r="BI74" s="406"/>
      <c r="BJ74" s="405"/>
      <c r="BK74" s="406"/>
      <c r="BL74" s="407"/>
      <c r="BM74" s="404"/>
      <c r="BN74" s="405"/>
      <c r="BO74" s="406"/>
      <c r="BP74" s="405"/>
      <c r="BQ74" s="406"/>
      <c r="BR74" s="405"/>
      <c r="BS74" s="406"/>
      <c r="BT74" s="407"/>
      <c r="BU74" s="263"/>
      <c r="BV74" s="408"/>
      <c r="BW74" s="409"/>
      <c r="BX74" s="410"/>
      <c r="BY74" s="409"/>
      <c r="BZ74" s="410"/>
      <c r="CA74" s="409"/>
      <c r="CB74" s="410"/>
      <c r="CC74" s="409"/>
      <c r="CD74" s="410"/>
      <c r="CE74" s="411"/>
      <c r="CF74" s="408"/>
      <c r="CG74" s="409"/>
      <c r="CH74" s="410"/>
      <c r="CI74" s="409"/>
      <c r="CJ74" s="410"/>
      <c r="CK74" s="409"/>
      <c r="CL74" s="410"/>
      <c r="CM74" s="411"/>
      <c r="CN74" s="408"/>
      <c r="CO74" s="409"/>
      <c r="CP74" s="410"/>
      <c r="CQ74" s="409"/>
      <c r="CR74" s="410"/>
      <c r="CS74" s="409"/>
      <c r="CT74" s="410"/>
      <c r="CU74" s="411"/>
      <c r="CV74" s="263"/>
      <c r="CW74" s="412"/>
      <c r="CX74" s="413"/>
      <c r="CY74" s="414"/>
      <c r="CZ74" s="413"/>
      <c r="DA74" s="414"/>
      <c r="DB74" s="413"/>
      <c r="DC74" s="414"/>
      <c r="DD74" s="413"/>
      <c r="DE74" s="414"/>
      <c r="DF74" s="415"/>
      <c r="DG74" s="412"/>
      <c r="DH74" s="413"/>
      <c r="DI74" s="414"/>
      <c r="DJ74" s="413"/>
      <c r="DK74" s="414"/>
      <c r="DL74" s="413"/>
      <c r="DM74" s="414"/>
      <c r="DN74" s="415"/>
      <c r="DO74" s="412"/>
      <c r="DP74" s="413"/>
      <c r="DQ74" s="414"/>
      <c r="DR74" s="413"/>
      <c r="DS74" s="414"/>
      <c r="DT74" s="413"/>
      <c r="DU74" s="414"/>
      <c r="DV74" s="415"/>
      <c r="DW74" s="263"/>
    </row>
    <row r="75" s="276" customFormat="true" ht="40.5" hidden="false" customHeight="true" outlineLevel="0" collapsed="false">
      <c r="A75" s="639"/>
      <c r="B75" s="383" t="n">
        <f aca="false">LARGE(B$69:B74,1)+1</f>
        <v>7</v>
      </c>
      <c r="C75" s="384" t="s">
        <v>1005</v>
      </c>
      <c r="D75" s="385"/>
      <c r="E75" s="386" t="s">
        <v>1002</v>
      </c>
      <c r="F75" s="387" t="n">
        <v>1.28</v>
      </c>
      <c r="G75" s="388" t="s">
        <v>58</v>
      </c>
      <c r="H75" s="616"/>
      <c r="I75" s="390" t="s">
        <v>52</v>
      </c>
      <c r="J75" s="617" t="s">
        <v>996</v>
      </c>
      <c r="K75" s="636"/>
      <c r="L75" s="218"/>
      <c r="M75" s="218"/>
      <c r="N75" s="219" t="s">
        <v>46</v>
      </c>
      <c r="O75" s="220" t="s">
        <v>47</v>
      </c>
      <c r="P75" s="533" t="s">
        <v>48</v>
      </c>
      <c r="Q75" s="397" t="n">
        <f aca="false">COUNTA(T75:DV75)</f>
        <v>0</v>
      </c>
      <c r="R75" s="398"/>
      <c r="S75" s="417"/>
      <c r="T75" s="400"/>
      <c r="U75" s="401"/>
      <c r="V75" s="402"/>
      <c r="W75" s="401"/>
      <c r="X75" s="402"/>
      <c r="Y75" s="401"/>
      <c r="Z75" s="402"/>
      <c r="AA75" s="401"/>
      <c r="AB75" s="402"/>
      <c r="AC75" s="403"/>
      <c r="AD75" s="400"/>
      <c r="AE75" s="401"/>
      <c r="AF75" s="402"/>
      <c r="AG75" s="401"/>
      <c r="AH75" s="402"/>
      <c r="AI75" s="401"/>
      <c r="AJ75" s="402"/>
      <c r="AK75" s="403"/>
      <c r="AL75" s="400"/>
      <c r="AM75" s="401"/>
      <c r="AN75" s="402"/>
      <c r="AO75" s="401"/>
      <c r="AP75" s="402"/>
      <c r="AQ75" s="401"/>
      <c r="AR75" s="402"/>
      <c r="AS75" s="403"/>
      <c r="AT75" s="263"/>
      <c r="AU75" s="404"/>
      <c r="AV75" s="405"/>
      <c r="AW75" s="406"/>
      <c r="AX75" s="405"/>
      <c r="AY75" s="406"/>
      <c r="AZ75" s="405"/>
      <c r="BA75" s="406"/>
      <c r="BB75" s="405"/>
      <c r="BC75" s="406"/>
      <c r="BD75" s="407"/>
      <c r="BE75" s="404"/>
      <c r="BF75" s="405"/>
      <c r="BG75" s="406"/>
      <c r="BH75" s="405"/>
      <c r="BI75" s="406"/>
      <c r="BJ75" s="405"/>
      <c r="BK75" s="406"/>
      <c r="BL75" s="407"/>
      <c r="BM75" s="404"/>
      <c r="BN75" s="405"/>
      <c r="BO75" s="406"/>
      <c r="BP75" s="405"/>
      <c r="BQ75" s="406"/>
      <c r="BR75" s="405"/>
      <c r="BS75" s="406"/>
      <c r="BT75" s="407"/>
      <c r="BU75" s="263"/>
      <c r="BV75" s="408"/>
      <c r="BW75" s="409"/>
      <c r="BX75" s="410"/>
      <c r="BY75" s="409"/>
      <c r="BZ75" s="410"/>
      <c r="CA75" s="409"/>
      <c r="CB75" s="410"/>
      <c r="CC75" s="409"/>
      <c r="CD75" s="410"/>
      <c r="CE75" s="411"/>
      <c r="CF75" s="408"/>
      <c r="CG75" s="409"/>
      <c r="CH75" s="410"/>
      <c r="CI75" s="409"/>
      <c r="CJ75" s="410"/>
      <c r="CK75" s="409"/>
      <c r="CL75" s="410"/>
      <c r="CM75" s="411"/>
      <c r="CN75" s="408"/>
      <c r="CO75" s="409"/>
      <c r="CP75" s="410"/>
      <c r="CQ75" s="409"/>
      <c r="CR75" s="410"/>
      <c r="CS75" s="409"/>
      <c r="CT75" s="410"/>
      <c r="CU75" s="411"/>
      <c r="CV75" s="263"/>
      <c r="CW75" s="412"/>
      <c r="CX75" s="413"/>
      <c r="CY75" s="414"/>
      <c r="CZ75" s="413"/>
      <c r="DA75" s="414"/>
      <c r="DB75" s="413"/>
      <c r="DC75" s="414"/>
      <c r="DD75" s="413"/>
      <c r="DE75" s="414"/>
      <c r="DF75" s="415"/>
      <c r="DG75" s="412"/>
      <c r="DH75" s="413"/>
      <c r="DI75" s="414"/>
      <c r="DJ75" s="413"/>
      <c r="DK75" s="414"/>
      <c r="DL75" s="413"/>
      <c r="DM75" s="414"/>
      <c r="DN75" s="415"/>
      <c r="DO75" s="412"/>
      <c r="DP75" s="413"/>
      <c r="DQ75" s="414"/>
      <c r="DR75" s="413"/>
      <c r="DS75" s="414"/>
      <c r="DT75" s="413"/>
      <c r="DU75" s="414"/>
      <c r="DV75" s="415"/>
      <c r="DW75" s="263"/>
    </row>
    <row r="76" s="276" customFormat="true" ht="40.5" hidden="false" customHeight="true" outlineLevel="0" collapsed="false">
      <c r="A76" s="531"/>
      <c r="B76" s="383" t="n">
        <f aca="false">LARGE(B$69:B75,1)+1</f>
        <v>8</v>
      </c>
      <c r="C76" s="384" t="s">
        <v>1006</v>
      </c>
      <c r="D76" s="385"/>
      <c r="E76" s="386" t="s">
        <v>1007</v>
      </c>
      <c r="F76" s="387" t="n">
        <v>0.8</v>
      </c>
      <c r="G76" s="388" t="s">
        <v>58</v>
      </c>
      <c r="H76" s="616"/>
      <c r="I76" s="390" t="s">
        <v>52</v>
      </c>
      <c r="J76" s="617" t="s">
        <v>996</v>
      </c>
      <c r="K76" s="636"/>
      <c r="L76" s="218" t="s">
        <v>44</v>
      </c>
      <c r="M76" s="218" t="s">
        <v>45</v>
      </c>
      <c r="N76" s="219" t="s">
        <v>46</v>
      </c>
      <c r="O76" s="220" t="s">
        <v>47</v>
      </c>
      <c r="P76" s="533" t="s">
        <v>48</v>
      </c>
      <c r="Q76" s="397" t="n">
        <f aca="false">COUNTA(T76:DV76)</f>
        <v>0</v>
      </c>
      <c r="R76" s="398"/>
      <c r="S76" s="417"/>
      <c r="T76" s="400"/>
      <c r="U76" s="401"/>
      <c r="V76" s="402"/>
      <c r="W76" s="401"/>
      <c r="X76" s="402"/>
      <c r="Y76" s="401"/>
      <c r="Z76" s="402"/>
      <c r="AA76" s="401"/>
      <c r="AB76" s="402"/>
      <c r="AC76" s="403"/>
      <c r="AD76" s="400"/>
      <c r="AE76" s="401"/>
      <c r="AF76" s="402"/>
      <c r="AG76" s="401"/>
      <c r="AH76" s="402"/>
      <c r="AI76" s="401"/>
      <c r="AJ76" s="402"/>
      <c r="AK76" s="403"/>
      <c r="AL76" s="400"/>
      <c r="AM76" s="401"/>
      <c r="AN76" s="402"/>
      <c r="AO76" s="401"/>
      <c r="AP76" s="402"/>
      <c r="AQ76" s="401"/>
      <c r="AR76" s="402"/>
      <c r="AS76" s="403"/>
      <c r="AT76" s="263"/>
      <c r="AU76" s="404"/>
      <c r="AV76" s="405"/>
      <c r="AW76" s="406"/>
      <c r="AX76" s="405"/>
      <c r="AY76" s="406"/>
      <c r="AZ76" s="405"/>
      <c r="BA76" s="406"/>
      <c r="BB76" s="405"/>
      <c r="BC76" s="406"/>
      <c r="BD76" s="407"/>
      <c r="BE76" s="404"/>
      <c r="BF76" s="405"/>
      <c r="BG76" s="406"/>
      <c r="BH76" s="405"/>
      <c r="BI76" s="406"/>
      <c r="BJ76" s="405"/>
      <c r="BK76" s="406"/>
      <c r="BL76" s="407"/>
      <c r="BM76" s="404"/>
      <c r="BN76" s="405"/>
      <c r="BO76" s="406"/>
      <c r="BP76" s="405"/>
      <c r="BQ76" s="406"/>
      <c r="BR76" s="405"/>
      <c r="BS76" s="406"/>
      <c r="BT76" s="407"/>
      <c r="BU76" s="263"/>
      <c r="BV76" s="408"/>
      <c r="BW76" s="409"/>
      <c r="BX76" s="410"/>
      <c r="BY76" s="409"/>
      <c r="BZ76" s="410"/>
      <c r="CA76" s="409"/>
      <c r="CB76" s="410"/>
      <c r="CC76" s="409"/>
      <c r="CD76" s="410"/>
      <c r="CE76" s="411"/>
      <c r="CF76" s="408"/>
      <c r="CG76" s="409"/>
      <c r="CH76" s="410"/>
      <c r="CI76" s="409"/>
      <c r="CJ76" s="410"/>
      <c r="CK76" s="409"/>
      <c r="CL76" s="410"/>
      <c r="CM76" s="411"/>
      <c r="CN76" s="408"/>
      <c r="CO76" s="409"/>
      <c r="CP76" s="410"/>
      <c r="CQ76" s="409"/>
      <c r="CR76" s="410"/>
      <c r="CS76" s="409"/>
      <c r="CT76" s="410"/>
      <c r="CU76" s="411"/>
      <c r="CV76" s="263"/>
      <c r="CW76" s="412"/>
      <c r="CX76" s="413"/>
      <c r="CY76" s="414"/>
      <c r="CZ76" s="413"/>
      <c r="DA76" s="414"/>
      <c r="DB76" s="413"/>
      <c r="DC76" s="414"/>
      <c r="DD76" s="413"/>
      <c r="DE76" s="414"/>
      <c r="DF76" s="415"/>
      <c r="DG76" s="412"/>
      <c r="DH76" s="413"/>
      <c r="DI76" s="414"/>
      <c r="DJ76" s="413"/>
      <c r="DK76" s="414"/>
      <c r="DL76" s="413"/>
      <c r="DM76" s="414"/>
      <c r="DN76" s="415"/>
      <c r="DO76" s="412"/>
      <c r="DP76" s="413"/>
      <c r="DQ76" s="414"/>
      <c r="DR76" s="413"/>
      <c r="DS76" s="414"/>
      <c r="DT76" s="413"/>
      <c r="DU76" s="414"/>
      <c r="DV76" s="415"/>
      <c r="DW76" s="263"/>
    </row>
    <row r="77" customFormat="false" ht="40.5" hidden="false" customHeight="true" outlineLevel="0" collapsed="false">
      <c r="A77" s="638"/>
      <c r="B77" s="383" t="n">
        <f aca="false">LARGE(B$69:B76,1)+1</f>
        <v>9</v>
      </c>
      <c r="C77" s="384" t="s">
        <v>1008</v>
      </c>
      <c r="D77" s="385"/>
      <c r="E77" s="386" t="s">
        <v>1009</v>
      </c>
      <c r="F77" s="387" t="n">
        <v>0.79</v>
      </c>
      <c r="G77" s="388" t="s">
        <v>58</v>
      </c>
      <c r="H77" s="616"/>
      <c r="I77" s="390" t="s">
        <v>52</v>
      </c>
      <c r="J77" s="617" t="s">
        <v>996</v>
      </c>
      <c r="K77" s="636"/>
      <c r="L77" s="218"/>
      <c r="M77" s="218"/>
      <c r="N77" s="219" t="s">
        <v>46</v>
      </c>
      <c r="O77" s="220" t="s">
        <v>47</v>
      </c>
      <c r="P77" s="533" t="s">
        <v>48</v>
      </c>
      <c r="Q77" s="397" t="n">
        <f aca="false">COUNTA(T77:DV77)</f>
        <v>0</v>
      </c>
      <c r="R77" s="398"/>
      <c r="S77" s="417"/>
      <c r="T77" s="400"/>
      <c r="U77" s="401"/>
      <c r="V77" s="402"/>
      <c r="W77" s="401"/>
      <c r="X77" s="402"/>
      <c r="Y77" s="401"/>
      <c r="Z77" s="402"/>
      <c r="AA77" s="401"/>
      <c r="AB77" s="402"/>
      <c r="AC77" s="403"/>
      <c r="AD77" s="400"/>
      <c r="AE77" s="401"/>
      <c r="AF77" s="402"/>
      <c r="AG77" s="401"/>
      <c r="AH77" s="402"/>
      <c r="AI77" s="401"/>
      <c r="AJ77" s="402"/>
      <c r="AK77" s="403"/>
      <c r="AL77" s="400"/>
      <c r="AM77" s="401"/>
      <c r="AN77" s="402"/>
      <c r="AO77" s="401"/>
      <c r="AP77" s="402"/>
      <c r="AQ77" s="401"/>
      <c r="AR77" s="402"/>
      <c r="AS77" s="403"/>
      <c r="AT77" s="263"/>
      <c r="AU77" s="404"/>
      <c r="AV77" s="405"/>
      <c r="AW77" s="406"/>
      <c r="AX77" s="405"/>
      <c r="AY77" s="406"/>
      <c r="AZ77" s="405"/>
      <c r="BA77" s="406"/>
      <c r="BB77" s="405"/>
      <c r="BC77" s="406"/>
      <c r="BD77" s="407"/>
      <c r="BE77" s="404"/>
      <c r="BF77" s="405"/>
      <c r="BG77" s="406"/>
      <c r="BH77" s="405"/>
      <c r="BI77" s="406"/>
      <c r="BJ77" s="405"/>
      <c r="BK77" s="406"/>
      <c r="BL77" s="407"/>
      <c r="BM77" s="404"/>
      <c r="BN77" s="405"/>
      <c r="BO77" s="406"/>
      <c r="BP77" s="405"/>
      <c r="BQ77" s="406"/>
      <c r="BR77" s="405"/>
      <c r="BS77" s="406"/>
      <c r="BT77" s="407"/>
      <c r="BU77" s="263"/>
      <c r="BV77" s="408"/>
      <c r="BW77" s="409"/>
      <c r="BX77" s="410"/>
      <c r="BY77" s="409"/>
      <c r="BZ77" s="410"/>
      <c r="CA77" s="409"/>
      <c r="CB77" s="410"/>
      <c r="CC77" s="409"/>
      <c r="CD77" s="410"/>
      <c r="CE77" s="411"/>
      <c r="CF77" s="408"/>
      <c r="CG77" s="409"/>
      <c r="CH77" s="410"/>
      <c r="CI77" s="409"/>
      <c r="CJ77" s="410"/>
      <c r="CK77" s="409"/>
      <c r="CL77" s="410"/>
      <c r="CM77" s="411"/>
      <c r="CN77" s="408"/>
      <c r="CO77" s="409"/>
      <c r="CP77" s="410"/>
      <c r="CQ77" s="409"/>
      <c r="CR77" s="410"/>
      <c r="CS77" s="409"/>
      <c r="CT77" s="410"/>
      <c r="CU77" s="411"/>
      <c r="CV77" s="263"/>
      <c r="CW77" s="412"/>
      <c r="CX77" s="413"/>
      <c r="CY77" s="414"/>
      <c r="CZ77" s="413"/>
      <c r="DA77" s="414"/>
      <c r="DB77" s="413"/>
      <c r="DC77" s="414"/>
      <c r="DD77" s="413"/>
      <c r="DE77" s="414"/>
      <c r="DF77" s="415"/>
      <c r="DG77" s="412"/>
      <c r="DH77" s="413"/>
      <c r="DI77" s="414"/>
      <c r="DJ77" s="413"/>
      <c r="DK77" s="414"/>
      <c r="DL77" s="413"/>
      <c r="DM77" s="414"/>
      <c r="DN77" s="415"/>
      <c r="DO77" s="412"/>
      <c r="DP77" s="413"/>
      <c r="DQ77" s="414"/>
      <c r="DR77" s="413"/>
      <c r="DS77" s="414"/>
      <c r="DT77" s="413"/>
      <c r="DU77" s="414"/>
      <c r="DV77" s="415"/>
      <c r="DW77" s="431"/>
    </row>
    <row r="78" s="276" customFormat="true" ht="40.5" hidden="false" customHeight="true" outlineLevel="0" collapsed="false">
      <c r="A78" s="639"/>
      <c r="B78" s="383" t="n">
        <f aca="false">LARGE(B$69:B77,1)+1</f>
        <v>10</v>
      </c>
      <c r="C78" s="384" t="s">
        <v>1010</v>
      </c>
      <c r="D78" s="385"/>
      <c r="E78" s="386" t="s">
        <v>1009</v>
      </c>
      <c r="F78" s="387" t="n">
        <v>0.79</v>
      </c>
      <c r="G78" s="388" t="s">
        <v>58</v>
      </c>
      <c r="H78" s="616"/>
      <c r="I78" s="390" t="s">
        <v>52</v>
      </c>
      <c r="J78" s="617" t="s">
        <v>996</v>
      </c>
      <c r="K78" s="636"/>
      <c r="L78" s="218" t="s">
        <v>44</v>
      </c>
      <c r="M78" s="218" t="s">
        <v>45</v>
      </c>
      <c r="N78" s="219" t="s">
        <v>46</v>
      </c>
      <c r="O78" s="220" t="s">
        <v>47</v>
      </c>
      <c r="P78" s="533" t="s">
        <v>48</v>
      </c>
      <c r="Q78" s="397" t="n">
        <f aca="false">COUNTA(T78:DV78)</f>
        <v>0</v>
      </c>
      <c r="R78" s="398"/>
      <c r="S78" s="417"/>
      <c r="T78" s="400"/>
      <c r="U78" s="401"/>
      <c r="V78" s="402"/>
      <c r="W78" s="401"/>
      <c r="X78" s="402"/>
      <c r="Y78" s="401"/>
      <c r="Z78" s="402"/>
      <c r="AA78" s="401"/>
      <c r="AB78" s="402"/>
      <c r="AC78" s="403"/>
      <c r="AD78" s="400"/>
      <c r="AE78" s="401"/>
      <c r="AF78" s="402"/>
      <c r="AG78" s="401"/>
      <c r="AH78" s="402"/>
      <c r="AI78" s="401"/>
      <c r="AJ78" s="402"/>
      <c r="AK78" s="403"/>
      <c r="AL78" s="400"/>
      <c r="AM78" s="401"/>
      <c r="AN78" s="402"/>
      <c r="AO78" s="401"/>
      <c r="AP78" s="402"/>
      <c r="AQ78" s="401"/>
      <c r="AR78" s="402"/>
      <c r="AS78" s="403"/>
      <c r="AT78" s="263"/>
      <c r="AU78" s="404"/>
      <c r="AV78" s="405"/>
      <c r="AW78" s="406"/>
      <c r="AX78" s="405"/>
      <c r="AY78" s="406"/>
      <c r="AZ78" s="405"/>
      <c r="BA78" s="406"/>
      <c r="BB78" s="405"/>
      <c r="BC78" s="406"/>
      <c r="BD78" s="407"/>
      <c r="BE78" s="404"/>
      <c r="BF78" s="405"/>
      <c r="BG78" s="406"/>
      <c r="BH78" s="405"/>
      <c r="BI78" s="406"/>
      <c r="BJ78" s="405"/>
      <c r="BK78" s="406"/>
      <c r="BL78" s="407"/>
      <c r="BM78" s="404"/>
      <c r="BN78" s="405"/>
      <c r="BO78" s="406"/>
      <c r="BP78" s="405"/>
      <c r="BQ78" s="406"/>
      <c r="BR78" s="405"/>
      <c r="BS78" s="406"/>
      <c r="BT78" s="407"/>
      <c r="BU78" s="263"/>
      <c r="BV78" s="408"/>
      <c r="BW78" s="409"/>
      <c r="BX78" s="410"/>
      <c r="BY78" s="409"/>
      <c r="BZ78" s="410"/>
      <c r="CA78" s="409"/>
      <c r="CB78" s="410"/>
      <c r="CC78" s="409"/>
      <c r="CD78" s="410"/>
      <c r="CE78" s="411"/>
      <c r="CF78" s="408"/>
      <c r="CG78" s="409"/>
      <c r="CH78" s="410"/>
      <c r="CI78" s="409"/>
      <c r="CJ78" s="410"/>
      <c r="CK78" s="409"/>
      <c r="CL78" s="410"/>
      <c r="CM78" s="411"/>
      <c r="CN78" s="408"/>
      <c r="CO78" s="409"/>
      <c r="CP78" s="410"/>
      <c r="CQ78" s="409"/>
      <c r="CR78" s="410"/>
      <c r="CS78" s="409"/>
      <c r="CT78" s="410"/>
      <c r="CU78" s="411"/>
      <c r="CV78" s="263"/>
      <c r="CW78" s="412"/>
      <c r="CX78" s="413"/>
      <c r="CY78" s="414"/>
      <c r="CZ78" s="413"/>
      <c r="DA78" s="414"/>
      <c r="DB78" s="413"/>
      <c r="DC78" s="414"/>
      <c r="DD78" s="413"/>
      <c r="DE78" s="414"/>
      <c r="DF78" s="415"/>
      <c r="DG78" s="412"/>
      <c r="DH78" s="413"/>
      <c r="DI78" s="414"/>
      <c r="DJ78" s="413"/>
      <c r="DK78" s="414"/>
      <c r="DL78" s="413"/>
      <c r="DM78" s="414"/>
      <c r="DN78" s="415"/>
      <c r="DO78" s="412"/>
      <c r="DP78" s="413"/>
      <c r="DQ78" s="414"/>
      <c r="DR78" s="413"/>
      <c r="DS78" s="414"/>
      <c r="DT78" s="413"/>
      <c r="DU78" s="414"/>
      <c r="DV78" s="415"/>
      <c r="DW78" s="445"/>
    </row>
    <row r="79" s="276" customFormat="true" ht="40.5" hidden="false" customHeight="true" outlineLevel="0" collapsed="false">
      <c r="A79" s="639"/>
      <c r="B79" s="383" t="n">
        <f aca="false">LARGE(B$69:B78,1)+1</f>
        <v>11</v>
      </c>
      <c r="C79" s="384" t="s">
        <v>1011</v>
      </c>
      <c r="D79" s="385" t="s">
        <v>1012</v>
      </c>
      <c r="E79" s="386" t="s">
        <v>1013</v>
      </c>
      <c r="F79" s="387" t="n">
        <v>0.160625</v>
      </c>
      <c r="G79" s="388" t="s">
        <v>58</v>
      </c>
      <c r="H79" s="616"/>
      <c r="I79" s="390" t="s">
        <v>52</v>
      </c>
      <c r="J79" s="617" t="s">
        <v>215</v>
      </c>
      <c r="K79" s="636"/>
      <c r="L79" s="218" t="s">
        <v>44</v>
      </c>
      <c r="M79" s="218" t="s">
        <v>45</v>
      </c>
      <c r="N79" s="219" t="s">
        <v>46</v>
      </c>
      <c r="O79" s="220" t="s">
        <v>47</v>
      </c>
      <c r="P79" s="533" t="s">
        <v>48</v>
      </c>
      <c r="Q79" s="397" t="n">
        <f aca="false">COUNTA(T79:DV79)</f>
        <v>0</v>
      </c>
      <c r="R79" s="398"/>
      <c r="S79" s="417"/>
      <c r="T79" s="400"/>
      <c r="U79" s="401"/>
      <c r="V79" s="402"/>
      <c r="W79" s="401"/>
      <c r="X79" s="402"/>
      <c r="Y79" s="401"/>
      <c r="Z79" s="402"/>
      <c r="AA79" s="401"/>
      <c r="AB79" s="402"/>
      <c r="AC79" s="403"/>
      <c r="AD79" s="400"/>
      <c r="AE79" s="401"/>
      <c r="AF79" s="402"/>
      <c r="AG79" s="401"/>
      <c r="AH79" s="402"/>
      <c r="AI79" s="401"/>
      <c r="AJ79" s="402"/>
      <c r="AK79" s="403"/>
      <c r="AL79" s="400"/>
      <c r="AM79" s="401"/>
      <c r="AN79" s="402"/>
      <c r="AO79" s="401"/>
      <c r="AP79" s="402"/>
      <c r="AQ79" s="401"/>
      <c r="AR79" s="402"/>
      <c r="AS79" s="403"/>
      <c r="AT79" s="263"/>
      <c r="AU79" s="404"/>
      <c r="AV79" s="405"/>
      <c r="AW79" s="406"/>
      <c r="AX79" s="405"/>
      <c r="AY79" s="406"/>
      <c r="AZ79" s="405"/>
      <c r="BA79" s="406"/>
      <c r="BB79" s="405"/>
      <c r="BC79" s="406"/>
      <c r="BD79" s="407"/>
      <c r="BE79" s="404"/>
      <c r="BF79" s="405"/>
      <c r="BG79" s="406"/>
      <c r="BH79" s="405"/>
      <c r="BI79" s="406"/>
      <c r="BJ79" s="405"/>
      <c r="BK79" s="406"/>
      <c r="BL79" s="407"/>
      <c r="BM79" s="404"/>
      <c r="BN79" s="405"/>
      <c r="BO79" s="406"/>
      <c r="BP79" s="405"/>
      <c r="BQ79" s="406"/>
      <c r="BR79" s="405"/>
      <c r="BS79" s="406"/>
      <c r="BT79" s="407"/>
      <c r="BU79" s="263"/>
      <c r="BV79" s="408"/>
      <c r="BW79" s="409"/>
      <c r="BX79" s="410"/>
      <c r="BY79" s="409"/>
      <c r="BZ79" s="410"/>
      <c r="CA79" s="409"/>
      <c r="CB79" s="410"/>
      <c r="CC79" s="409"/>
      <c r="CD79" s="410"/>
      <c r="CE79" s="411"/>
      <c r="CF79" s="408"/>
      <c r="CG79" s="409"/>
      <c r="CH79" s="410"/>
      <c r="CI79" s="409"/>
      <c r="CJ79" s="410"/>
      <c r="CK79" s="409"/>
      <c r="CL79" s="410"/>
      <c r="CM79" s="411"/>
      <c r="CN79" s="408"/>
      <c r="CO79" s="409"/>
      <c r="CP79" s="410"/>
      <c r="CQ79" s="409"/>
      <c r="CR79" s="410"/>
      <c r="CS79" s="409"/>
      <c r="CT79" s="410"/>
      <c r="CU79" s="411"/>
      <c r="CV79" s="263"/>
      <c r="CW79" s="412"/>
      <c r="CX79" s="413"/>
      <c r="CY79" s="414"/>
      <c r="CZ79" s="413"/>
      <c r="DA79" s="414"/>
      <c r="DB79" s="413"/>
      <c r="DC79" s="414"/>
      <c r="DD79" s="413"/>
      <c r="DE79" s="414"/>
      <c r="DF79" s="415"/>
      <c r="DG79" s="412"/>
      <c r="DH79" s="413"/>
      <c r="DI79" s="414"/>
      <c r="DJ79" s="413"/>
      <c r="DK79" s="414"/>
      <c r="DL79" s="413"/>
      <c r="DM79" s="414"/>
      <c r="DN79" s="415"/>
      <c r="DO79" s="412"/>
      <c r="DP79" s="413"/>
      <c r="DQ79" s="414"/>
      <c r="DR79" s="413"/>
      <c r="DS79" s="414"/>
      <c r="DT79" s="413"/>
      <c r="DU79" s="414"/>
      <c r="DV79" s="415"/>
      <c r="DW79" s="263"/>
    </row>
    <row r="80" s="276" customFormat="true" ht="40.5" hidden="false" customHeight="true" outlineLevel="0" collapsed="false">
      <c r="A80" s="531"/>
      <c r="B80" s="383" t="n">
        <f aca="false">LARGE(B$69:B79,1)+1</f>
        <v>12</v>
      </c>
      <c r="C80" s="384" t="s">
        <v>1014</v>
      </c>
      <c r="D80" s="385"/>
      <c r="E80" s="386" t="s">
        <v>1015</v>
      </c>
      <c r="F80" s="387" t="n">
        <v>0.79</v>
      </c>
      <c r="G80" s="388" t="s">
        <v>58</v>
      </c>
      <c r="H80" s="616"/>
      <c r="I80" s="390" t="s">
        <v>52</v>
      </c>
      <c r="J80" s="617" t="s">
        <v>996</v>
      </c>
      <c r="K80" s="636"/>
      <c r="L80" s="218" t="s">
        <v>44</v>
      </c>
      <c r="M80" s="218" t="s">
        <v>45</v>
      </c>
      <c r="N80" s="219" t="s">
        <v>46</v>
      </c>
      <c r="O80" s="220" t="s">
        <v>47</v>
      </c>
      <c r="P80" s="533" t="s">
        <v>48</v>
      </c>
      <c r="Q80" s="397" t="n">
        <f aca="false">COUNTA(T80:DV80)</f>
        <v>0</v>
      </c>
      <c r="R80" s="398"/>
      <c r="S80" s="417"/>
      <c r="T80" s="400"/>
      <c r="U80" s="401"/>
      <c r="V80" s="402"/>
      <c r="W80" s="401"/>
      <c r="X80" s="402"/>
      <c r="Y80" s="401"/>
      <c r="Z80" s="402"/>
      <c r="AA80" s="401"/>
      <c r="AB80" s="402"/>
      <c r="AC80" s="403"/>
      <c r="AD80" s="400"/>
      <c r="AE80" s="401"/>
      <c r="AF80" s="402"/>
      <c r="AG80" s="401"/>
      <c r="AH80" s="402"/>
      <c r="AI80" s="401"/>
      <c r="AJ80" s="402"/>
      <c r="AK80" s="403"/>
      <c r="AL80" s="400"/>
      <c r="AM80" s="401"/>
      <c r="AN80" s="402"/>
      <c r="AO80" s="401"/>
      <c r="AP80" s="402"/>
      <c r="AQ80" s="401"/>
      <c r="AR80" s="402"/>
      <c r="AS80" s="403"/>
      <c r="AT80" s="263"/>
      <c r="AU80" s="404"/>
      <c r="AV80" s="405"/>
      <c r="AW80" s="406"/>
      <c r="AX80" s="405"/>
      <c r="AY80" s="406"/>
      <c r="AZ80" s="405"/>
      <c r="BA80" s="406"/>
      <c r="BB80" s="405"/>
      <c r="BC80" s="406"/>
      <c r="BD80" s="407"/>
      <c r="BE80" s="404"/>
      <c r="BF80" s="405"/>
      <c r="BG80" s="406"/>
      <c r="BH80" s="405"/>
      <c r="BI80" s="406"/>
      <c r="BJ80" s="405"/>
      <c r="BK80" s="406"/>
      <c r="BL80" s="407"/>
      <c r="BM80" s="404"/>
      <c r="BN80" s="405"/>
      <c r="BO80" s="406"/>
      <c r="BP80" s="405"/>
      <c r="BQ80" s="406"/>
      <c r="BR80" s="405"/>
      <c r="BS80" s="406"/>
      <c r="BT80" s="407"/>
      <c r="BU80" s="263"/>
      <c r="BV80" s="408"/>
      <c r="BW80" s="409"/>
      <c r="BX80" s="410"/>
      <c r="BY80" s="409"/>
      <c r="BZ80" s="410"/>
      <c r="CA80" s="409"/>
      <c r="CB80" s="410"/>
      <c r="CC80" s="409"/>
      <c r="CD80" s="410"/>
      <c r="CE80" s="411"/>
      <c r="CF80" s="408"/>
      <c r="CG80" s="409"/>
      <c r="CH80" s="410"/>
      <c r="CI80" s="409"/>
      <c r="CJ80" s="410"/>
      <c r="CK80" s="409"/>
      <c r="CL80" s="410"/>
      <c r="CM80" s="411"/>
      <c r="CN80" s="408"/>
      <c r="CO80" s="409"/>
      <c r="CP80" s="410"/>
      <c r="CQ80" s="409"/>
      <c r="CR80" s="410"/>
      <c r="CS80" s="409"/>
      <c r="CT80" s="410"/>
      <c r="CU80" s="411"/>
      <c r="CV80" s="263"/>
      <c r="CW80" s="412"/>
      <c r="CX80" s="413"/>
      <c r="CY80" s="414"/>
      <c r="CZ80" s="413"/>
      <c r="DA80" s="414"/>
      <c r="DB80" s="413"/>
      <c r="DC80" s="414"/>
      <c r="DD80" s="413"/>
      <c r="DE80" s="414"/>
      <c r="DF80" s="415"/>
      <c r="DG80" s="412"/>
      <c r="DH80" s="413"/>
      <c r="DI80" s="414"/>
      <c r="DJ80" s="413"/>
      <c r="DK80" s="414"/>
      <c r="DL80" s="413"/>
      <c r="DM80" s="414"/>
      <c r="DN80" s="415"/>
      <c r="DO80" s="412"/>
      <c r="DP80" s="413"/>
      <c r="DQ80" s="414"/>
      <c r="DR80" s="413"/>
      <c r="DS80" s="414"/>
      <c r="DT80" s="413"/>
      <c r="DU80" s="414"/>
      <c r="DV80" s="415"/>
      <c r="DW80" s="263"/>
    </row>
    <row r="81" customFormat="false" ht="40.5" hidden="false" customHeight="true" outlineLevel="0" collapsed="false">
      <c r="A81" s="531" t="n">
        <v>1</v>
      </c>
      <c r="B81" s="383" t="n">
        <f aca="false">LARGE(B$69:B80,1)+1</f>
        <v>13</v>
      </c>
      <c r="C81" s="384" t="s">
        <v>1016</v>
      </c>
      <c r="D81" s="385"/>
      <c r="E81" s="386" t="s">
        <v>1017</v>
      </c>
      <c r="F81" s="387" t="n">
        <v>0.72</v>
      </c>
      <c r="G81" s="388" t="s">
        <v>58</v>
      </c>
      <c r="H81" s="616"/>
      <c r="I81" s="390" t="s">
        <v>52</v>
      </c>
      <c r="J81" s="617" t="s">
        <v>996</v>
      </c>
      <c r="K81" s="636"/>
      <c r="L81" s="218" t="s">
        <v>44</v>
      </c>
      <c r="M81" s="218" t="s">
        <v>45</v>
      </c>
      <c r="N81" s="219" t="s">
        <v>46</v>
      </c>
      <c r="O81" s="220" t="s">
        <v>47</v>
      </c>
      <c r="P81" s="533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customFormat="false" ht="40.5" hidden="false" customHeight="true" outlineLevel="0" collapsed="false">
      <c r="A82" s="531" t="n">
        <v>1</v>
      </c>
      <c r="B82" s="383" t="n">
        <f aca="false">LARGE(B$69:B81,1)+1</f>
        <v>14</v>
      </c>
      <c r="C82" s="384" t="s">
        <v>1018</v>
      </c>
      <c r="D82" s="385"/>
      <c r="E82" s="386" t="s">
        <v>1015</v>
      </c>
      <c r="F82" s="387" t="n">
        <v>1.06</v>
      </c>
      <c r="G82" s="388" t="s">
        <v>58</v>
      </c>
      <c r="H82" s="616"/>
      <c r="I82" s="390" t="s">
        <v>52</v>
      </c>
      <c r="J82" s="617" t="s">
        <v>996</v>
      </c>
      <c r="K82" s="636"/>
      <c r="L82" s="218"/>
      <c r="M82" s="218"/>
      <c r="N82" s="219" t="s">
        <v>46</v>
      </c>
      <c r="O82" s="220" t="s">
        <v>47</v>
      </c>
      <c r="P82" s="533" t="s">
        <v>48</v>
      </c>
      <c r="Q82" s="397" t="n">
        <f aca="false">COUNTA(T82:DV82)</f>
        <v>0</v>
      </c>
      <c r="R82" s="398"/>
      <c r="S82" s="417"/>
      <c r="T82" s="400"/>
      <c r="U82" s="401"/>
      <c r="V82" s="402"/>
      <c r="W82" s="401"/>
      <c r="X82" s="402"/>
      <c r="Y82" s="401"/>
      <c r="Z82" s="402"/>
      <c r="AA82" s="401"/>
      <c r="AB82" s="402"/>
      <c r="AC82" s="403"/>
      <c r="AD82" s="400"/>
      <c r="AE82" s="401"/>
      <c r="AF82" s="402"/>
      <c r="AG82" s="401"/>
      <c r="AH82" s="402"/>
      <c r="AI82" s="401"/>
      <c r="AJ82" s="402"/>
      <c r="AK82" s="403"/>
      <c r="AL82" s="400"/>
      <c r="AM82" s="401"/>
      <c r="AN82" s="402"/>
      <c r="AO82" s="401"/>
      <c r="AP82" s="402"/>
      <c r="AQ82" s="401"/>
      <c r="AR82" s="402"/>
      <c r="AS82" s="403"/>
      <c r="AT82" s="263"/>
      <c r="AU82" s="404"/>
      <c r="AV82" s="405"/>
      <c r="AW82" s="406"/>
      <c r="AX82" s="405"/>
      <c r="AY82" s="406"/>
      <c r="AZ82" s="405"/>
      <c r="BA82" s="406"/>
      <c r="BB82" s="405"/>
      <c r="BC82" s="406"/>
      <c r="BD82" s="407"/>
      <c r="BE82" s="404"/>
      <c r="BF82" s="405"/>
      <c r="BG82" s="406"/>
      <c r="BH82" s="405"/>
      <c r="BI82" s="406"/>
      <c r="BJ82" s="405"/>
      <c r="BK82" s="406"/>
      <c r="BL82" s="407"/>
      <c r="BM82" s="404"/>
      <c r="BN82" s="405"/>
      <c r="BO82" s="406"/>
      <c r="BP82" s="405"/>
      <c r="BQ82" s="406"/>
      <c r="BR82" s="405"/>
      <c r="BS82" s="406"/>
      <c r="BT82" s="407"/>
      <c r="BU82" s="263"/>
      <c r="BV82" s="408"/>
      <c r="BW82" s="409"/>
      <c r="BX82" s="410"/>
      <c r="BY82" s="409"/>
      <c r="BZ82" s="410"/>
      <c r="CA82" s="409"/>
      <c r="CB82" s="410"/>
      <c r="CC82" s="409"/>
      <c r="CD82" s="410"/>
      <c r="CE82" s="411"/>
      <c r="CF82" s="408"/>
      <c r="CG82" s="409"/>
      <c r="CH82" s="410"/>
      <c r="CI82" s="409"/>
      <c r="CJ82" s="410"/>
      <c r="CK82" s="409"/>
      <c r="CL82" s="410"/>
      <c r="CM82" s="411"/>
      <c r="CN82" s="408"/>
      <c r="CO82" s="409"/>
      <c r="CP82" s="410"/>
      <c r="CQ82" s="409"/>
      <c r="CR82" s="410"/>
      <c r="CS82" s="409"/>
      <c r="CT82" s="410"/>
      <c r="CU82" s="411"/>
      <c r="CV82" s="263"/>
      <c r="CW82" s="412"/>
      <c r="CX82" s="413"/>
      <c r="CY82" s="414"/>
      <c r="CZ82" s="413"/>
      <c r="DA82" s="414"/>
      <c r="DB82" s="413"/>
      <c r="DC82" s="414"/>
      <c r="DD82" s="413"/>
      <c r="DE82" s="414"/>
      <c r="DF82" s="415"/>
      <c r="DG82" s="412"/>
      <c r="DH82" s="413"/>
      <c r="DI82" s="414"/>
      <c r="DJ82" s="413"/>
      <c r="DK82" s="414"/>
      <c r="DL82" s="413"/>
      <c r="DM82" s="414"/>
      <c r="DN82" s="415"/>
      <c r="DO82" s="412"/>
      <c r="DP82" s="413"/>
      <c r="DQ82" s="414"/>
      <c r="DR82" s="413"/>
      <c r="DS82" s="414"/>
      <c r="DT82" s="413"/>
      <c r="DU82" s="414"/>
      <c r="DV82" s="415"/>
      <c r="DW82" s="263"/>
    </row>
    <row r="83" customFormat="false" ht="40.5" hidden="false" customHeight="true" outlineLevel="0" collapsed="false">
      <c r="A83" s="531" t="n">
        <v>1</v>
      </c>
      <c r="B83" s="383" t="n">
        <f aca="false">LARGE(B$69:B82,1)+1</f>
        <v>15</v>
      </c>
      <c r="C83" s="384" t="s">
        <v>1019</v>
      </c>
      <c r="D83" s="385"/>
      <c r="E83" s="386" t="s">
        <v>995</v>
      </c>
      <c r="F83" s="387" t="n">
        <v>1.1</v>
      </c>
      <c r="G83" s="388" t="s">
        <v>58</v>
      </c>
      <c r="H83" s="616"/>
      <c r="I83" s="390" t="s">
        <v>52</v>
      </c>
      <c r="J83" s="617" t="s">
        <v>996</v>
      </c>
      <c r="K83" s="636"/>
      <c r="L83" s="218" t="s">
        <v>44</v>
      </c>
      <c r="M83" s="218" t="s">
        <v>45</v>
      </c>
      <c r="N83" s="219" t="s">
        <v>46</v>
      </c>
      <c r="O83" s="220" t="s">
        <v>47</v>
      </c>
      <c r="P83" s="533" t="s">
        <v>48</v>
      </c>
      <c r="Q83" s="397" t="n">
        <f aca="false">COUNTA(T83:DV83)</f>
        <v>0</v>
      </c>
      <c r="R83" s="398"/>
      <c r="S83" s="417"/>
      <c r="T83" s="400"/>
      <c r="U83" s="401"/>
      <c r="V83" s="402"/>
      <c r="W83" s="401"/>
      <c r="X83" s="402"/>
      <c r="Y83" s="401"/>
      <c r="Z83" s="402"/>
      <c r="AA83" s="401"/>
      <c r="AB83" s="402"/>
      <c r="AC83" s="403"/>
      <c r="AD83" s="400"/>
      <c r="AE83" s="401"/>
      <c r="AF83" s="402"/>
      <c r="AG83" s="401"/>
      <c r="AH83" s="402"/>
      <c r="AI83" s="401"/>
      <c r="AJ83" s="402"/>
      <c r="AK83" s="403"/>
      <c r="AL83" s="400"/>
      <c r="AM83" s="401"/>
      <c r="AN83" s="402"/>
      <c r="AO83" s="401"/>
      <c r="AP83" s="402"/>
      <c r="AQ83" s="401"/>
      <c r="AR83" s="402"/>
      <c r="AS83" s="403"/>
      <c r="AT83" s="263"/>
      <c r="AU83" s="404"/>
      <c r="AV83" s="405"/>
      <c r="AW83" s="406"/>
      <c r="AX83" s="405"/>
      <c r="AY83" s="406"/>
      <c r="AZ83" s="405"/>
      <c r="BA83" s="406"/>
      <c r="BB83" s="405"/>
      <c r="BC83" s="406"/>
      <c r="BD83" s="407"/>
      <c r="BE83" s="404"/>
      <c r="BF83" s="405"/>
      <c r="BG83" s="406"/>
      <c r="BH83" s="405"/>
      <c r="BI83" s="406"/>
      <c r="BJ83" s="405"/>
      <c r="BK83" s="406"/>
      <c r="BL83" s="407"/>
      <c r="BM83" s="404"/>
      <c r="BN83" s="405"/>
      <c r="BO83" s="406"/>
      <c r="BP83" s="405"/>
      <c r="BQ83" s="406"/>
      <c r="BR83" s="405"/>
      <c r="BS83" s="406"/>
      <c r="BT83" s="407"/>
      <c r="BU83" s="263"/>
      <c r="BV83" s="408"/>
      <c r="BW83" s="409"/>
      <c r="BX83" s="410"/>
      <c r="BY83" s="409"/>
      <c r="BZ83" s="410"/>
      <c r="CA83" s="409"/>
      <c r="CB83" s="410"/>
      <c r="CC83" s="409"/>
      <c r="CD83" s="410"/>
      <c r="CE83" s="411"/>
      <c r="CF83" s="408"/>
      <c r="CG83" s="409"/>
      <c r="CH83" s="410"/>
      <c r="CI83" s="409"/>
      <c r="CJ83" s="410"/>
      <c r="CK83" s="409"/>
      <c r="CL83" s="410"/>
      <c r="CM83" s="411"/>
      <c r="CN83" s="408"/>
      <c r="CO83" s="409"/>
      <c r="CP83" s="410"/>
      <c r="CQ83" s="409"/>
      <c r="CR83" s="410"/>
      <c r="CS83" s="409"/>
      <c r="CT83" s="410"/>
      <c r="CU83" s="411"/>
      <c r="CV83" s="263"/>
      <c r="CW83" s="412"/>
      <c r="CX83" s="413"/>
      <c r="CY83" s="414"/>
      <c r="CZ83" s="413"/>
      <c r="DA83" s="414"/>
      <c r="DB83" s="413"/>
      <c r="DC83" s="414"/>
      <c r="DD83" s="413"/>
      <c r="DE83" s="414"/>
      <c r="DF83" s="415"/>
      <c r="DG83" s="412"/>
      <c r="DH83" s="413"/>
      <c r="DI83" s="414"/>
      <c r="DJ83" s="413"/>
      <c r="DK83" s="414"/>
      <c r="DL83" s="413"/>
      <c r="DM83" s="414"/>
      <c r="DN83" s="415"/>
      <c r="DO83" s="412"/>
      <c r="DP83" s="413"/>
      <c r="DQ83" s="414"/>
      <c r="DR83" s="413"/>
      <c r="DS83" s="414"/>
      <c r="DT83" s="413"/>
      <c r="DU83" s="414"/>
      <c r="DV83" s="415"/>
      <c r="DW83" s="263"/>
    </row>
    <row r="84" s="276" customFormat="true" ht="40.5" hidden="false" customHeight="true" outlineLevel="0" collapsed="false">
      <c r="A84" s="531" t="n">
        <v>1</v>
      </c>
      <c r="B84" s="383" t="n">
        <f aca="false">LARGE(B$69:B83,1)+1</f>
        <v>16</v>
      </c>
      <c r="C84" s="384" t="s">
        <v>1020</v>
      </c>
      <c r="D84" s="385"/>
      <c r="E84" s="386" t="s">
        <v>995</v>
      </c>
      <c r="F84" s="387" t="n">
        <v>1.1</v>
      </c>
      <c r="G84" s="388" t="s">
        <v>58</v>
      </c>
      <c r="H84" s="616"/>
      <c r="I84" s="390" t="s">
        <v>52</v>
      </c>
      <c r="J84" s="617" t="s">
        <v>996</v>
      </c>
      <c r="K84" s="636"/>
      <c r="L84" s="218" t="s">
        <v>44</v>
      </c>
      <c r="M84" s="218" t="s">
        <v>45</v>
      </c>
      <c r="N84" s="219" t="s">
        <v>46</v>
      </c>
      <c r="O84" s="220" t="s">
        <v>47</v>
      </c>
      <c r="P84" s="533" t="s">
        <v>48</v>
      </c>
      <c r="Q84" s="397" t="n">
        <f aca="false">COUNTA(T84:DV84)</f>
        <v>0</v>
      </c>
      <c r="R84" s="398"/>
      <c r="S84" s="417"/>
      <c r="T84" s="400"/>
      <c r="U84" s="401"/>
      <c r="V84" s="402"/>
      <c r="W84" s="401"/>
      <c r="X84" s="402"/>
      <c r="Y84" s="401"/>
      <c r="Z84" s="402"/>
      <c r="AA84" s="401"/>
      <c r="AB84" s="402"/>
      <c r="AC84" s="403"/>
      <c r="AD84" s="400"/>
      <c r="AE84" s="401"/>
      <c r="AF84" s="402"/>
      <c r="AG84" s="401"/>
      <c r="AH84" s="402"/>
      <c r="AI84" s="401"/>
      <c r="AJ84" s="402"/>
      <c r="AK84" s="403"/>
      <c r="AL84" s="400"/>
      <c r="AM84" s="401"/>
      <c r="AN84" s="402"/>
      <c r="AO84" s="401"/>
      <c r="AP84" s="402"/>
      <c r="AQ84" s="401"/>
      <c r="AR84" s="402"/>
      <c r="AS84" s="403"/>
      <c r="AT84" s="263"/>
      <c r="AU84" s="404"/>
      <c r="AV84" s="405"/>
      <c r="AW84" s="406"/>
      <c r="AX84" s="405"/>
      <c r="AY84" s="406"/>
      <c r="AZ84" s="405"/>
      <c r="BA84" s="406"/>
      <c r="BB84" s="405"/>
      <c r="BC84" s="406"/>
      <c r="BD84" s="407"/>
      <c r="BE84" s="404"/>
      <c r="BF84" s="405"/>
      <c r="BG84" s="406"/>
      <c r="BH84" s="405"/>
      <c r="BI84" s="406"/>
      <c r="BJ84" s="405"/>
      <c r="BK84" s="406"/>
      <c r="BL84" s="407"/>
      <c r="BM84" s="404"/>
      <c r="BN84" s="405"/>
      <c r="BO84" s="406"/>
      <c r="BP84" s="405"/>
      <c r="BQ84" s="406"/>
      <c r="BR84" s="405"/>
      <c r="BS84" s="406"/>
      <c r="BT84" s="407"/>
      <c r="BU84" s="263"/>
      <c r="BV84" s="408"/>
      <c r="BW84" s="409"/>
      <c r="BX84" s="410"/>
      <c r="BY84" s="409"/>
      <c r="BZ84" s="410"/>
      <c r="CA84" s="409"/>
      <c r="CB84" s="410"/>
      <c r="CC84" s="409"/>
      <c r="CD84" s="410"/>
      <c r="CE84" s="411"/>
      <c r="CF84" s="408"/>
      <c r="CG84" s="409"/>
      <c r="CH84" s="410"/>
      <c r="CI84" s="409"/>
      <c r="CJ84" s="410"/>
      <c r="CK84" s="409"/>
      <c r="CL84" s="410"/>
      <c r="CM84" s="411"/>
      <c r="CN84" s="408"/>
      <c r="CO84" s="409"/>
      <c r="CP84" s="410"/>
      <c r="CQ84" s="409"/>
      <c r="CR84" s="410"/>
      <c r="CS84" s="409"/>
      <c r="CT84" s="410"/>
      <c r="CU84" s="411"/>
      <c r="CV84" s="263"/>
      <c r="CW84" s="412"/>
      <c r="CX84" s="413"/>
      <c r="CY84" s="414"/>
      <c r="CZ84" s="413"/>
      <c r="DA84" s="414"/>
      <c r="DB84" s="413"/>
      <c r="DC84" s="414"/>
      <c r="DD84" s="413"/>
      <c r="DE84" s="414"/>
      <c r="DF84" s="415"/>
      <c r="DG84" s="412"/>
      <c r="DH84" s="413"/>
      <c r="DI84" s="414"/>
      <c r="DJ84" s="413"/>
      <c r="DK84" s="414"/>
      <c r="DL84" s="413"/>
      <c r="DM84" s="414"/>
      <c r="DN84" s="415"/>
      <c r="DO84" s="412"/>
      <c r="DP84" s="413"/>
      <c r="DQ84" s="414"/>
      <c r="DR84" s="413"/>
      <c r="DS84" s="414"/>
      <c r="DT84" s="413"/>
      <c r="DU84" s="414"/>
      <c r="DV84" s="415"/>
      <c r="DW84" s="263"/>
    </row>
    <row r="85" s="276" customFormat="true" ht="40.5" hidden="false" customHeight="true" outlineLevel="0" collapsed="false">
      <c r="A85" s="531" t="n">
        <v>1</v>
      </c>
      <c r="B85" s="383" t="n">
        <f aca="false">LARGE(B$69:B84,1)+1</f>
        <v>17</v>
      </c>
      <c r="C85" s="384" t="s">
        <v>1021</v>
      </c>
      <c r="D85" s="385"/>
      <c r="E85" s="386" t="s">
        <v>1015</v>
      </c>
      <c r="F85" s="387" t="n">
        <v>0.72</v>
      </c>
      <c r="G85" s="388" t="s">
        <v>58</v>
      </c>
      <c r="H85" s="616"/>
      <c r="I85" s="390" t="s">
        <v>52</v>
      </c>
      <c r="J85" s="617" t="s">
        <v>996</v>
      </c>
      <c r="K85" s="636"/>
      <c r="L85" s="218" t="s">
        <v>44</v>
      </c>
      <c r="M85" s="218" t="s">
        <v>45</v>
      </c>
      <c r="N85" s="219" t="s">
        <v>46</v>
      </c>
      <c r="O85" s="220" t="s">
        <v>47</v>
      </c>
      <c r="P85" s="533" t="s">
        <v>48</v>
      </c>
      <c r="Q85" s="397" t="n">
        <f aca="false">COUNTA(T85:DV85)</f>
        <v>0</v>
      </c>
      <c r="R85" s="398"/>
      <c r="S85" s="417"/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s="276" customFormat="true" ht="40.5" hidden="false" customHeight="true" outlineLevel="0" collapsed="false">
      <c r="A86" s="531" t="n">
        <v>1</v>
      </c>
      <c r="B86" s="383" t="n">
        <f aca="false">LARGE(B$69:B85,1)+1</f>
        <v>18</v>
      </c>
      <c r="C86" s="384" t="s">
        <v>1022</v>
      </c>
      <c r="D86" s="385"/>
      <c r="E86" s="386" t="s">
        <v>1015</v>
      </c>
      <c r="F86" s="387" t="n">
        <v>1.06</v>
      </c>
      <c r="G86" s="388" t="s">
        <v>58</v>
      </c>
      <c r="H86" s="616"/>
      <c r="I86" s="390" t="s">
        <v>52</v>
      </c>
      <c r="J86" s="617" t="s">
        <v>996</v>
      </c>
      <c r="K86" s="636"/>
      <c r="L86" s="218"/>
      <c r="M86" s="218"/>
      <c r="N86" s="219" t="s">
        <v>46</v>
      </c>
      <c r="O86" s="220" t="s">
        <v>47</v>
      </c>
      <c r="P86" s="533" t="s">
        <v>48</v>
      </c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s="276" customFormat="true" ht="40.5" hidden="false" customHeight="true" outlineLevel="0" collapsed="false">
      <c r="A87" s="531"/>
      <c r="B87" s="383" t="n">
        <f aca="false">LARGE(B$69:B86,1)+1</f>
        <v>19</v>
      </c>
      <c r="C87" s="384" t="s">
        <v>1023</v>
      </c>
      <c r="D87" s="385"/>
      <c r="E87" s="386" t="s">
        <v>1015</v>
      </c>
      <c r="F87" s="387" t="n">
        <v>0.94</v>
      </c>
      <c r="G87" s="388" t="s">
        <v>58</v>
      </c>
      <c r="H87" s="616"/>
      <c r="I87" s="390" t="s">
        <v>52</v>
      </c>
      <c r="J87" s="617" t="s">
        <v>996</v>
      </c>
      <c r="K87" s="636"/>
      <c r="L87" s="218"/>
      <c r="M87" s="218"/>
      <c r="N87" s="219" t="s">
        <v>46</v>
      </c>
      <c r="O87" s="220" t="s">
        <v>47</v>
      </c>
      <c r="P87" s="533" t="s">
        <v>48</v>
      </c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customFormat="false" ht="40.5" hidden="false" customHeight="true" outlineLevel="0" collapsed="false">
      <c r="A88" s="531" t="n">
        <v>1</v>
      </c>
      <c r="B88" s="383" t="n">
        <f aca="false">LARGE(B$69:B87,1)+1</f>
        <v>20</v>
      </c>
      <c r="C88" s="384" t="s">
        <v>1024</v>
      </c>
      <c r="D88" s="385"/>
      <c r="E88" s="386" t="s">
        <v>1025</v>
      </c>
      <c r="F88" s="387" t="n">
        <v>0.5</v>
      </c>
      <c r="G88" s="388" t="s">
        <v>58</v>
      </c>
      <c r="H88" s="616"/>
      <c r="I88" s="390" t="s">
        <v>52</v>
      </c>
      <c r="J88" s="617" t="s">
        <v>996</v>
      </c>
      <c r="K88" s="636"/>
      <c r="L88" s="218"/>
      <c r="M88" s="218"/>
      <c r="N88" s="219" t="s">
        <v>46</v>
      </c>
      <c r="O88" s="220"/>
      <c r="P88" s="533"/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s="276" customFormat="true" ht="40.5" hidden="false" customHeight="true" outlineLevel="0" collapsed="false">
      <c r="A89" s="531"/>
      <c r="B89" s="383" t="n">
        <f aca="false">LARGE(B$69:B88,1)+1</f>
        <v>21</v>
      </c>
      <c r="C89" s="384" t="s">
        <v>1026</v>
      </c>
      <c r="D89" s="385"/>
      <c r="E89" s="386" t="s">
        <v>1002</v>
      </c>
      <c r="F89" s="387" t="n">
        <v>0.9</v>
      </c>
      <c r="G89" s="388" t="s">
        <v>58</v>
      </c>
      <c r="H89" s="616"/>
      <c r="I89" s="390" t="s">
        <v>52</v>
      </c>
      <c r="J89" s="617" t="s">
        <v>996</v>
      </c>
      <c r="K89" s="636"/>
      <c r="L89" s="218"/>
      <c r="M89" s="218"/>
      <c r="N89" s="219" t="s">
        <v>46</v>
      </c>
      <c r="O89" s="220" t="s">
        <v>47</v>
      </c>
      <c r="P89" s="533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40.5" hidden="false" customHeight="true" outlineLevel="0" collapsed="false">
      <c r="A90" s="531" t="n">
        <v>1</v>
      </c>
      <c r="B90" s="383" t="n">
        <f aca="false">LARGE(B$69:B89,1)+1</f>
        <v>22</v>
      </c>
      <c r="C90" s="384" t="s">
        <v>1027</v>
      </c>
      <c r="D90" s="385"/>
      <c r="E90" s="386" t="s">
        <v>1009</v>
      </c>
      <c r="F90" s="387" t="n">
        <v>1.02</v>
      </c>
      <c r="G90" s="388" t="s">
        <v>58</v>
      </c>
      <c r="H90" s="616"/>
      <c r="I90" s="390" t="s">
        <v>52</v>
      </c>
      <c r="J90" s="617" t="s">
        <v>996</v>
      </c>
      <c r="K90" s="636"/>
      <c r="L90" s="218"/>
      <c r="M90" s="218"/>
      <c r="N90" s="219"/>
      <c r="O90" s="220" t="s">
        <v>47</v>
      </c>
      <c r="P90" s="533" t="s">
        <v>48</v>
      </c>
      <c r="Q90" s="397" t="n">
        <f aca="false">COUNTA(T90:DV90)</f>
        <v>0</v>
      </c>
      <c r="R90" s="398"/>
      <c r="S90" s="417"/>
      <c r="T90" s="400"/>
      <c r="U90" s="401"/>
      <c r="V90" s="402"/>
      <c r="W90" s="401"/>
      <c r="X90" s="402"/>
      <c r="Y90" s="401"/>
      <c r="Z90" s="402"/>
      <c r="AA90" s="401"/>
      <c r="AB90" s="402"/>
      <c r="AC90" s="403"/>
      <c r="AD90" s="400"/>
      <c r="AE90" s="401"/>
      <c r="AF90" s="402"/>
      <c r="AG90" s="401"/>
      <c r="AH90" s="402"/>
      <c r="AI90" s="401"/>
      <c r="AJ90" s="402"/>
      <c r="AK90" s="403"/>
      <c r="AL90" s="400"/>
      <c r="AM90" s="401"/>
      <c r="AN90" s="402"/>
      <c r="AO90" s="401"/>
      <c r="AP90" s="402"/>
      <c r="AQ90" s="401"/>
      <c r="AR90" s="402"/>
      <c r="AS90" s="403"/>
      <c r="AT90" s="263"/>
      <c r="AU90" s="404"/>
      <c r="AV90" s="405"/>
      <c r="AW90" s="406"/>
      <c r="AX90" s="405"/>
      <c r="AY90" s="406"/>
      <c r="AZ90" s="405"/>
      <c r="BA90" s="406"/>
      <c r="BB90" s="405"/>
      <c r="BC90" s="406"/>
      <c r="BD90" s="407"/>
      <c r="BE90" s="404"/>
      <c r="BF90" s="405"/>
      <c r="BG90" s="406"/>
      <c r="BH90" s="405"/>
      <c r="BI90" s="406"/>
      <c r="BJ90" s="405"/>
      <c r="BK90" s="406"/>
      <c r="BL90" s="407"/>
      <c r="BM90" s="404"/>
      <c r="BN90" s="405"/>
      <c r="BO90" s="406"/>
      <c r="BP90" s="405"/>
      <c r="BQ90" s="406"/>
      <c r="BR90" s="405"/>
      <c r="BS90" s="406"/>
      <c r="BT90" s="407"/>
      <c r="BU90" s="263"/>
      <c r="BV90" s="408"/>
      <c r="BW90" s="409"/>
      <c r="BX90" s="410"/>
      <c r="BY90" s="409"/>
      <c r="BZ90" s="410"/>
      <c r="CA90" s="409"/>
      <c r="CB90" s="410"/>
      <c r="CC90" s="409"/>
      <c r="CD90" s="410"/>
      <c r="CE90" s="411"/>
      <c r="CF90" s="408"/>
      <c r="CG90" s="409"/>
      <c r="CH90" s="410"/>
      <c r="CI90" s="409"/>
      <c r="CJ90" s="410"/>
      <c r="CK90" s="409"/>
      <c r="CL90" s="410"/>
      <c r="CM90" s="411"/>
      <c r="CN90" s="408"/>
      <c r="CO90" s="409"/>
      <c r="CP90" s="410"/>
      <c r="CQ90" s="409"/>
      <c r="CR90" s="410"/>
      <c r="CS90" s="409"/>
      <c r="CT90" s="410"/>
      <c r="CU90" s="411"/>
      <c r="CV90" s="263"/>
      <c r="CW90" s="412"/>
      <c r="CX90" s="413"/>
      <c r="CY90" s="414"/>
      <c r="CZ90" s="413"/>
      <c r="DA90" s="414"/>
      <c r="DB90" s="413"/>
      <c r="DC90" s="414"/>
      <c r="DD90" s="413"/>
      <c r="DE90" s="414"/>
      <c r="DF90" s="415"/>
      <c r="DG90" s="412"/>
      <c r="DH90" s="413"/>
      <c r="DI90" s="414"/>
      <c r="DJ90" s="413"/>
      <c r="DK90" s="414"/>
      <c r="DL90" s="413"/>
      <c r="DM90" s="414"/>
      <c r="DN90" s="415"/>
      <c r="DO90" s="412"/>
      <c r="DP90" s="413"/>
      <c r="DQ90" s="414"/>
      <c r="DR90" s="413"/>
      <c r="DS90" s="414"/>
      <c r="DT90" s="413"/>
      <c r="DU90" s="414"/>
      <c r="DV90" s="415"/>
      <c r="DW90" s="263"/>
    </row>
    <row r="91" s="276" customFormat="true" ht="40.5" hidden="false" customHeight="true" outlineLevel="0" collapsed="false">
      <c r="A91" s="531"/>
      <c r="B91" s="383" t="n">
        <f aca="false">LARGE(B$69:B90,1)+1</f>
        <v>23</v>
      </c>
      <c r="C91" s="384" t="s">
        <v>1028</v>
      </c>
      <c r="D91" s="385" t="s">
        <v>1029</v>
      </c>
      <c r="E91" s="386" t="s">
        <v>1030</v>
      </c>
      <c r="F91" s="387" t="n">
        <v>0.26</v>
      </c>
      <c r="G91" s="388" t="s">
        <v>58</v>
      </c>
      <c r="H91" s="616"/>
      <c r="I91" s="390" t="s">
        <v>52</v>
      </c>
      <c r="J91" s="617" t="s">
        <v>215</v>
      </c>
      <c r="K91" s="636"/>
      <c r="L91" s="218"/>
      <c r="M91" s="218"/>
      <c r="N91" s="219"/>
      <c r="O91" s="220" t="s">
        <v>47</v>
      </c>
      <c r="P91" s="533" t="s">
        <v>48</v>
      </c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s="276" customFormat="true" ht="40.5" hidden="false" customHeight="true" outlineLevel="0" collapsed="false">
      <c r="A92" s="531"/>
      <c r="B92" s="383" t="n">
        <f aca="false">LARGE(B$69:B91,1)+1</f>
        <v>24</v>
      </c>
      <c r="C92" s="384" t="s">
        <v>1031</v>
      </c>
      <c r="D92" s="385"/>
      <c r="E92" s="386" t="s">
        <v>1002</v>
      </c>
      <c r="F92" s="387" t="n">
        <v>0.94</v>
      </c>
      <c r="G92" s="388" t="s">
        <v>58</v>
      </c>
      <c r="H92" s="616"/>
      <c r="I92" s="390" t="s">
        <v>52</v>
      </c>
      <c r="J92" s="617" t="s">
        <v>996</v>
      </c>
      <c r="K92" s="636"/>
      <c r="L92" s="218"/>
      <c r="M92" s="218"/>
      <c r="N92" s="219" t="s">
        <v>46</v>
      </c>
      <c r="O92" s="220" t="s">
        <v>47</v>
      </c>
      <c r="P92" s="533" t="s">
        <v>48</v>
      </c>
      <c r="Q92" s="397" t="n">
        <f aca="false">COUNTA(T92:DV92)</f>
        <v>0</v>
      </c>
      <c r="R92" s="398"/>
      <c r="S92" s="417"/>
      <c r="T92" s="400"/>
      <c r="U92" s="401"/>
      <c r="V92" s="402"/>
      <c r="W92" s="401"/>
      <c r="X92" s="402"/>
      <c r="Y92" s="401"/>
      <c r="Z92" s="402"/>
      <c r="AA92" s="401"/>
      <c r="AB92" s="402"/>
      <c r="AC92" s="403"/>
      <c r="AD92" s="400"/>
      <c r="AE92" s="401"/>
      <c r="AF92" s="402"/>
      <c r="AG92" s="401"/>
      <c r="AH92" s="402"/>
      <c r="AI92" s="401"/>
      <c r="AJ92" s="402"/>
      <c r="AK92" s="403"/>
      <c r="AL92" s="400"/>
      <c r="AM92" s="401"/>
      <c r="AN92" s="402"/>
      <c r="AO92" s="401"/>
      <c r="AP92" s="402"/>
      <c r="AQ92" s="401"/>
      <c r="AR92" s="402"/>
      <c r="AS92" s="403"/>
      <c r="AT92" s="263"/>
      <c r="AU92" s="404"/>
      <c r="AV92" s="405"/>
      <c r="AW92" s="406"/>
      <c r="AX92" s="405"/>
      <c r="AY92" s="406"/>
      <c r="AZ92" s="405"/>
      <c r="BA92" s="406"/>
      <c r="BB92" s="405"/>
      <c r="BC92" s="406"/>
      <c r="BD92" s="407"/>
      <c r="BE92" s="404"/>
      <c r="BF92" s="405"/>
      <c r="BG92" s="406"/>
      <c r="BH92" s="405"/>
      <c r="BI92" s="406"/>
      <c r="BJ92" s="405"/>
      <c r="BK92" s="406"/>
      <c r="BL92" s="407"/>
      <c r="BM92" s="404"/>
      <c r="BN92" s="405"/>
      <c r="BO92" s="406"/>
      <c r="BP92" s="405"/>
      <c r="BQ92" s="406"/>
      <c r="BR92" s="405"/>
      <c r="BS92" s="406"/>
      <c r="BT92" s="407"/>
      <c r="BU92" s="263"/>
      <c r="BV92" s="408"/>
      <c r="BW92" s="409"/>
      <c r="BX92" s="410"/>
      <c r="BY92" s="409"/>
      <c r="BZ92" s="410"/>
      <c r="CA92" s="409"/>
      <c r="CB92" s="410"/>
      <c r="CC92" s="409"/>
      <c r="CD92" s="410"/>
      <c r="CE92" s="411"/>
      <c r="CF92" s="408"/>
      <c r="CG92" s="409"/>
      <c r="CH92" s="410"/>
      <c r="CI92" s="409"/>
      <c r="CJ92" s="410"/>
      <c r="CK92" s="409"/>
      <c r="CL92" s="410"/>
      <c r="CM92" s="411"/>
      <c r="CN92" s="408"/>
      <c r="CO92" s="409"/>
      <c r="CP92" s="410"/>
      <c r="CQ92" s="409"/>
      <c r="CR92" s="410"/>
      <c r="CS92" s="409"/>
      <c r="CT92" s="410"/>
      <c r="CU92" s="411"/>
      <c r="CV92" s="263"/>
      <c r="CW92" s="412"/>
      <c r="CX92" s="413"/>
      <c r="CY92" s="414"/>
      <c r="CZ92" s="413"/>
      <c r="DA92" s="414"/>
      <c r="DB92" s="413"/>
      <c r="DC92" s="414"/>
      <c r="DD92" s="413"/>
      <c r="DE92" s="414"/>
      <c r="DF92" s="415"/>
      <c r="DG92" s="412"/>
      <c r="DH92" s="413"/>
      <c r="DI92" s="414"/>
      <c r="DJ92" s="413"/>
      <c r="DK92" s="414"/>
      <c r="DL92" s="413"/>
      <c r="DM92" s="414"/>
      <c r="DN92" s="415"/>
      <c r="DO92" s="412"/>
      <c r="DP92" s="413"/>
      <c r="DQ92" s="414"/>
      <c r="DR92" s="413"/>
      <c r="DS92" s="414"/>
      <c r="DT92" s="413"/>
      <c r="DU92" s="414"/>
      <c r="DV92" s="415"/>
      <c r="DW92" s="431"/>
    </row>
    <row r="93" s="276" customFormat="true" ht="40.5" hidden="false" customHeight="true" outlineLevel="0" collapsed="false">
      <c r="A93" s="531" t="n">
        <v>1</v>
      </c>
      <c r="B93" s="383" t="n">
        <f aca="false">LARGE(B$69:B92,1)+1</f>
        <v>25</v>
      </c>
      <c r="C93" s="384" t="s">
        <v>1032</v>
      </c>
      <c r="D93" s="385"/>
      <c r="E93" s="386" t="s">
        <v>995</v>
      </c>
      <c r="F93" s="387" t="n">
        <v>1.06</v>
      </c>
      <c r="G93" s="388" t="s">
        <v>58</v>
      </c>
      <c r="H93" s="616"/>
      <c r="I93" s="390" t="s">
        <v>52</v>
      </c>
      <c r="J93" s="617" t="s">
        <v>996</v>
      </c>
      <c r="K93" s="636"/>
      <c r="L93" s="218"/>
      <c r="M93" s="218"/>
      <c r="N93" s="219" t="s">
        <v>46</v>
      </c>
      <c r="O93" s="220" t="s">
        <v>47</v>
      </c>
      <c r="P93" s="533" t="s">
        <v>48</v>
      </c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445"/>
    </row>
    <row r="94" s="276" customFormat="true" ht="40.5" hidden="false" customHeight="true" outlineLevel="0" collapsed="false">
      <c r="A94" s="639"/>
      <c r="B94" s="383" t="n">
        <f aca="false">LARGE(B$69:B93,1)+1</f>
        <v>26</v>
      </c>
      <c r="C94" s="384" t="s">
        <v>1033</v>
      </c>
      <c r="D94" s="385"/>
      <c r="E94" s="386" t="s">
        <v>1009</v>
      </c>
      <c r="F94" s="387" t="n">
        <v>0.81</v>
      </c>
      <c r="G94" s="388" t="s">
        <v>58</v>
      </c>
      <c r="H94" s="616"/>
      <c r="I94" s="390" t="s">
        <v>52</v>
      </c>
      <c r="J94" s="617" t="s">
        <v>996</v>
      </c>
      <c r="K94" s="636"/>
      <c r="L94" s="218" t="s">
        <v>44</v>
      </c>
      <c r="M94" s="218" t="s">
        <v>45</v>
      </c>
      <c r="N94" s="219" t="s">
        <v>46</v>
      </c>
      <c r="O94" s="220" t="s">
        <v>47</v>
      </c>
      <c r="P94" s="533" t="s">
        <v>48</v>
      </c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s="276" customFormat="true" ht="40.5" hidden="false" customHeight="true" outlineLevel="0" collapsed="false">
      <c r="A95" s="639"/>
      <c r="B95" s="383" t="n">
        <f aca="false">LARGE(B$69:B94,1)+1</f>
        <v>27</v>
      </c>
      <c r="C95" s="384" t="s">
        <v>1034</v>
      </c>
      <c r="D95" s="385"/>
      <c r="E95" s="386" t="s">
        <v>1015</v>
      </c>
      <c r="F95" s="387" t="n">
        <v>1.02</v>
      </c>
      <c r="G95" s="388" t="s">
        <v>58</v>
      </c>
      <c r="H95" s="616"/>
      <c r="I95" s="390" t="s">
        <v>52</v>
      </c>
      <c r="J95" s="617" t="s">
        <v>996</v>
      </c>
      <c r="K95" s="636"/>
      <c r="L95" s="218" t="s">
        <v>44</v>
      </c>
      <c r="M95" s="218" t="s">
        <v>45</v>
      </c>
      <c r="N95" s="219" t="s">
        <v>46</v>
      </c>
      <c r="O95" s="220" t="s">
        <v>47</v>
      </c>
      <c r="P95" s="533" t="s">
        <v>48</v>
      </c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s="276" customFormat="true" ht="40.5" hidden="false" customHeight="true" outlineLevel="0" collapsed="false">
      <c r="A96" s="531"/>
      <c r="B96" s="383" t="n">
        <f aca="false">LARGE(B$69:B95,1)+1</f>
        <v>28</v>
      </c>
      <c r="C96" s="384" t="s">
        <v>1035</v>
      </c>
      <c r="D96" s="385"/>
      <c r="E96" s="386" t="s">
        <v>1015</v>
      </c>
      <c r="F96" s="387" t="n">
        <v>0.96</v>
      </c>
      <c r="G96" s="388" t="s">
        <v>58</v>
      </c>
      <c r="H96" s="616"/>
      <c r="I96" s="390" t="s">
        <v>52</v>
      </c>
      <c r="J96" s="617" t="s">
        <v>996</v>
      </c>
      <c r="K96" s="636"/>
      <c r="L96" s="218" t="s">
        <v>44</v>
      </c>
      <c r="M96" s="218" t="s">
        <v>45</v>
      </c>
      <c r="N96" s="219" t="s">
        <v>46</v>
      </c>
      <c r="O96" s="220" t="s">
        <v>47</v>
      </c>
      <c r="P96" s="533" t="s">
        <v>48</v>
      </c>
      <c r="Q96" s="397" t="n">
        <f aca="false">COUNTA(T96:DV96)</f>
        <v>0</v>
      </c>
      <c r="R96" s="398"/>
      <c r="S96" s="417"/>
      <c r="T96" s="400"/>
      <c r="U96" s="401"/>
      <c r="V96" s="402"/>
      <c r="W96" s="401"/>
      <c r="X96" s="402"/>
      <c r="Y96" s="401"/>
      <c r="Z96" s="402"/>
      <c r="AA96" s="401"/>
      <c r="AB96" s="402"/>
      <c r="AC96" s="403"/>
      <c r="AD96" s="400"/>
      <c r="AE96" s="401"/>
      <c r="AF96" s="402"/>
      <c r="AG96" s="401"/>
      <c r="AH96" s="402"/>
      <c r="AI96" s="401"/>
      <c r="AJ96" s="402"/>
      <c r="AK96" s="403"/>
      <c r="AL96" s="400"/>
      <c r="AM96" s="401"/>
      <c r="AN96" s="402"/>
      <c r="AO96" s="401"/>
      <c r="AP96" s="402"/>
      <c r="AQ96" s="401"/>
      <c r="AR96" s="402"/>
      <c r="AS96" s="403"/>
      <c r="AT96" s="263"/>
      <c r="AU96" s="404"/>
      <c r="AV96" s="405"/>
      <c r="AW96" s="406"/>
      <c r="AX96" s="405"/>
      <c r="AY96" s="406"/>
      <c r="AZ96" s="405"/>
      <c r="BA96" s="406"/>
      <c r="BB96" s="405"/>
      <c r="BC96" s="406"/>
      <c r="BD96" s="407"/>
      <c r="BE96" s="404"/>
      <c r="BF96" s="405"/>
      <c r="BG96" s="406"/>
      <c r="BH96" s="405"/>
      <c r="BI96" s="406"/>
      <c r="BJ96" s="405"/>
      <c r="BK96" s="406"/>
      <c r="BL96" s="407"/>
      <c r="BM96" s="404"/>
      <c r="BN96" s="405"/>
      <c r="BO96" s="406"/>
      <c r="BP96" s="405"/>
      <c r="BQ96" s="406"/>
      <c r="BR96" s="405"/>
      <c r="BS96" s="406"/>
      <c r="BT96" s="407"/>
      <c r="BU96" s="263"/>
      <c r="BV96" s="408"/>
      <c r="BW96" s="409"/>
      <c r="BX96" s="410"/>
      <c r="BY96" s="409"/>
      <c r="BZ96" s="410"/>
      <c r="CA96" s="409"/>
      <c r="CB96" s="410"/>
      <c r="CC96" s="409"/>
      <c r="CD96" s="410"/>
      <c r="CE96" s="411"/>
      <c r="CF96" s="408"/>
      <c r="CG96" s="409"/>
      <c r="CH96" s="410"/>
      <c r="CI96" s="409"/>
      <c r="CJ96" s="410"/>
      <c r="CK96" s="409"/>
      <c r="CL96" s="410"/>
      <c r="CM96" s="411"/>
      <c r="CN96" s="408"/>
      <c r="CO96" s="409"/>
      <c r="CP96" s="410"/>
      <c r="CQ96" s="409"/>
      <c r="CR96" s="410"/>
      <c r="CS96" s="409"/>
      <c r="CT96" s="410"/>
      <c r="CU96" s="411"/>
      <c r="CV96" s="263"/>
      <c r="CW96" s="412"/>
      <c r="CX96" s="413"/>
      <c r="CY96" s="414"/>
      <c r="CZ96" s="413"/>
      <c r="DA96" s="414"/>
      <c r="DB96" s="413"/>
      <c r="DC96" s="414"/>
      <c r="DD96" s="413"/>
      <c r="DE96" s="414"/>
      <c r="DF96" s="415"/>
      <c r="DG96" s="412"/>
      <c r="DH96" s="413"/>
      <c r="DI96" s="414"/>
      <c r="DJ96" s="413"/>
      <c r="DK96" s="414"/>
      <c r="DL96" s="413"/>
      <c r="DM96" s="414"/>
      <c r="DN96" s="415"/>
      <c r="DO96" s="412"/>
      <c r="DP96" s="413"/>
      <c r="DQ96" s="414"/>
      <c r="DR96" s="413"/>
      <c r="DS96" s="414"/>
      <c r="DT96" s="413"/>
      <c r="DU96" s="414"/>
      <c r="DV96" s="415"/>
      <c r="DW96" s="263"/>
    </row>
    <row r="97" customFormat="false" ht="40.5" hidden="false" customHeight="true" outlineLevel="0" collapsed="false">
      <c r="A97" s="531" t="n">
        <v>1</v>
      </c>
      <c r="B97" s="383" t="n">
        <f aca="false">LARGE(B$69:B96,1)+1</f>
        <v>29</v>
      </c>
      <c r="C97" s="384" t="s">
        <v>1036</v>
      </c>
      <c r="D97" s="385"/>
      <c r="E97" s="386" t="s">
        <v>787</v>
      </c>
      <c r="F97" s="387" t="n">
        <v>0.94</v>
      </c>
      <c r="G97" s="388" t="s">
        <v>58</v>
      </c>
      <c r="H97" s="616"/>
      <c r="I97" s="390" t="s">
        <v>52</v>
      </c>
      <c r="J97" s="617" t="s">
        <v>996</v>
      </c>
      <c r="K97" s="636"/>
      <c r="L97" s="218"/>
      <c r="M97" s="218"/>
      <c r="N97" s="219" t="s">
        <v>46</v>
      </c>
      <c r="O97" s="220" t="s">
        <v>47</v>
      </c>
      <c r="P97" s="533" t="s">
        <v>48</v>
      </c>
      <c r="Q97" s="397" t="n">
        <f aca="false">COUNTA(T97:DV97)</f>
        <v>0</v>
      </c>
      <c r="R97" s="398"/>
      <c r="S97" s="417"/>
      <c r="T97" s="400"/>
      <c r="U97" s="401"/>
      <c r="V97" s="402"/>
      <c r="W97" s="401"/>
      <c r="X97" s="402"/>
      <c r="Y97" s="401"/>
      <c r="Z97" s="402"/>
      <c r="AA97" s="401"/>
      <c r="AB97" s="402"/>
      <c r="AC97" s="403"/>
      <c r="AD97" s="400"/>
      <c r="AE97" s="401"/>
      <c r="AF97" s="402"/>
      <c r="AG97" s="401"/>
      <c r="AH97" s="402"/>
      <c r="AI97" s="401"/>
      <c r="AJ97" s="402"/>
      <c r="AK97" s="403"/>
      <c r="AL97" s="400"/>
      <c r="AM97" s="401"/>
      <c r="AN97" s="402"/>
      <c r="AO97" s="401"/>
      <c r="AP97" s="402"/>
      <c r="AQ97" s="401"/>
      <c r="AR97" s="402"/>
      <c r="AS97" s="403"/>
      <c r="AT97" s="263"/>
      <c r="AU97" s="404"/>
      <c r="AV97" s="405"/>
      <c r="AW97" s="406"/>
      <c r="AX97" s="405"/>
      <c r="AY97" s="406"/>
      <c r="AZ97" s="405"/>
      <c r="BA97" s="406"/>
      <c r="BB97" s="405"/>
      <c r="BC97" s="406"/>
      <c r="BD97" s="407"/>
      <c r="BE97" s="404"/>
      <c r="BF97" s="405"/>
      <c r="BG97" s="406"/>
      <c r="BH97" s="405"/>
      <c r="BI97" s="406"/>
      <c r="BJ97" s="405"/>
      <c r="BK97" s="406"/>
      <c r="BL97" s="407"/>
      <c r="BM97" s="404"/>
      <c r="BN97" s="405"/>
      <c r="BO97" s="406"/>
      <c r="BP97" s="405"/>
      <c r="BQ97" s="406"/>
      <c r="BR97" s="405"/>
      <c r="BS97" s="406"/>
      <c r="BT97" s="407"/>
      <c r="BU97" s="263"/>
      <c r="BV97" s="408"/>
      <c r="BW97" s="409"/>
      <c r="BX97" s="410"/>
      <c r="BY97" s="409"/>
      <c r="BZ97" s="410"/>
      <c r="CA97" s="409"/>
      <c r="CB97" s="410"/>
      <c r="CC97" s="409"/>
      <c r="CD97" s="410"/>
      <c r="CE97" s="411"/>
      <c r="CF97" s="408"/>
      <c r="CG97" s="409"/>
      <c r="CH97" s="410"/>
      <c r="CI97" s="409"/>
      <c r="CJ97" s="410"/>
      <c r="CK97" s="409"/>
      <c r="CL97" s="410"/>
      <c r="CM97" s="411"/>
      <c r="CN97" s="408"/>
      <c r="CO97" s="409"/>
      <c r="CP97" s="410"/>
      <c r="CQ97" s="409"/>
      <c r="CR97" s="410"/>
      <c r="CS97" s="409"/>
      <c r="CT97" s="410"/>
      <c r="CU97" s="411"/>
      <c r="CV97" s="263"/>
      <c r="CW97" s="412"/>
      <c r="CX97" s="413"/>
      <c r="CY97" s="414"/>
      <c r="CZ97" s="413"/>
      <c r="DA97" s="414"/>
      <c r="DB97" s="413"/>
      <c r="DC97" s="414"/>
      <c r="DD97" s="413"/>
      <c r="DE97" s="414"/>
      <c r="DF97" s="415"/>
      <c r="DG97" s="412"/>
      <c r="DH97" s="413"/>
      <c r="DI97" s="414"/>
      <c r="DJ97" s="413"/>
      <c r="DK97" s="414"/>
      <c r="DL97" s="413"/>
      <c r="DM97" s="414"/>
      <c r="DN97" s="415"/>
      <c r="DO97" s="412"/>
      <c r="DP97" s="413"/>
      <c r="DQ97" s="414"/>
      <c r="DR97" s="413"/>
      <c r="DS97" s="414"/>
      <c r="DT97" s="413"/>
      <c r="DU97" s="414"/>
      <c r="DV97" s="415"/>
      <c r="DW97" s="263"/>
    </row>
    <row r="98" s="276" customFormat="true" ht="40.5" hidden="false" customHeight="true" outlineLevel="0" collapsed="false">
      <c r="A98" s="531"/>
      <c r="B98" s="383" t="n">
        <f aca="false">LARGE(B$69:B97,1)+1</f>
        <v>30</v>
      </c>
      <c r="C98" s="384" t="s">
        <v>1037</v>
      </c>
      <c r="D98" s="385"/>
      <c r="E98" s="386" t="s">
        <v>787</v>
      </c>
      <c r="F98" s="387" t="n">
        <v>0.96</v>
      </c>
      <c r="G98" s="388" t="s">
        <v>58</v>
      </c>
      <c r="H98" s="616"/>
      <c r="I98" s="390" t="s">
        <v>52</v>
      </c>
      <c r="J98" s="617" t="s">
        <v>996</v>
      </c>
      <c r="K98" s="636"/>
      <c r="L98" s="218"/>
      <c r="M98" s="218"/>
      <c r="N98" s="219" t="s">
        <v>46</v>
      </c>
      <c r="O98" s="220" t="s">
        <v>47</v>
      </c>
      <c r="P98" s="533" t="s">
        <v>48</v>
      </c>
      <c r="Q98" s="397" t="n">
        <f aca="false">COUNTA(T98:DV98)</f>
        <v>0</v>
      </c>
      <c r="R98" s="398"/>
      <c r="S98" s="417"/>
      <c r="T98" s="400"/>
      <c r="U98" s="401"/>
      <c r="V98" s="402"/>
      <c r="W98" s="401"/>
      <c r="X98" s="402"/>
      <c r="Y98" s="401"/>
      <c r="Z98" s="402"/>
      <c r="AA98" s="401"/>
      <c r="AB98" s="402"/>
      <c r="AC98" s="403"/>
      <c r="AD98" s="400"/>
      <c r="AE98" s="401"/>
      <c r="AF98" s="402"/>
      <c r="AG98" s="401"/>
      <c r="AH98" s="402"/>
      <c r="AI98" s="401"/>
      <c r="AJ98" s="402"/>
      <c r="AK98" s="403"/>
      <c r="AL98" s="400"/>
      <c r="AM98" s="401"/>
      <c r="AN98" s="402"/>
      <c r="AO98" s="401"/>
      <c r="AP98" s="402"/>
      <c r="AQ98" s="401"/>
      <c r="AR98" s="402"/>
      <c r="AS98" s="403"/>
      <c r="AT98" s="263"/>
      <c r="AU98" s="404"/>
      <c r="AV98" s="405"/>
      <c r="AW98" s="406"/>
      <c r="AX98" s="405"/>
      <c r="AY98" s="406"/>
      <c r="AZ98" s="405"/>
      <c r="BA98" s="406"/>
      <c r="BB98" s="405"/>
      <c r="BC98" s="406"/>
      <c r="BD98" s="407"/>
      <c r="BE98" s="404"/>
      <c r="BF98" s="405"/>
      <c r="BG98" s="406"/>
      <c r="BH98" s="405"/>
      <c r="BI98" s="406"/>
      <c r="BJ98" s="405"/>
      <c r="BK98" s="406"/>
      <c r="BL98" s="407"/>
      <c r="BM98" s="404"/>
      <c r="BN98" s="405"/>
      <c r="BO98" s="406"/>
      <c r="BP98" s="405"/>
      <c r="BQ98" s="406"/>
      <c r="BR98" s="405"/>
      <c r="BS98" s="406"/>
      <c r="BT98" s="407"/>
      <c r="BU98" s="263"/>
      <c r="BV98" s="408"/>
      <c r="BW98" s="409"/>
      <c r="BX98" s="410"/>
      <c r="BY98" s="409"/>
      <c r="BZ98" s="410"/>
      <c r="CA98" s="409"/>
      <c r="CB98" s="410"/>
      <c r="CC98" s="409"/>
      <c r="CD98" s="410"/>
      <c r="CE98" s="411"/>
      <c r="CF98" s="408"/>
      <c r="CG98" s="409"/>
      <c r="CH98" s="410"/>
      <c r="CI98" s="409"/>
      <c r="CJ98" s="410"/>
      <c r="CK98" s="409"/>
      <c r="CL98" s="410"/>
      <c r="CM98" s="411"/>
      <c r="CN98" s="408"/>
      <c r="CO98" s="409"/>
      <c r="CP98" s="410"/>
      <c r="CQ98" s="409"/>
      <c r="CR98" s="410"/>
      <c r="CS98" s="409"/>
      <c r="CT98" s="410"/>
      <c r="CU98" s="411"/>
      <c r="CV98" s="263"/>
      <c r="CW98" s="412"/>
      <c r="CX98" s="413"/>
      <c r="CY98" s="414"/>
      <c r="CZ98" s="413"/>
      <c r="DA98" s="414"/>
      <c r="DB98" s="413"/>
      <c r="DC98" s="414"/>
      <c r="DD98" s="413"/>
      <c r="DE98" s="414"/>
      <c r="DF98" s="415"/>
      <c r="DG98" s="412"/>
      <c r="DH98" s="413"/>
      <c r="DI98" s="414"/>
      <c r="DJ98" s="413"/>
      <c r="DK98" s="414"/>
      <c r="DL98" s="413"/>
      <c r="DM98" s="414"/>
      <c r="DN98" s="415"/>
      <c r="DO98" s="412"/>
      <c r="DP98" s="413"/>
      <c r="DQ98" s="414"/>
      <c r="DR98" s="413"/>
      <c r="DS98" s="414"/>
      <c r="DT98" s="413"/>
      <c r="DU98" s="414"/>
      <c r="DV98" s="415"/>
      <c r="DW98" s="263"/>
    </row>
    <row r="99" customFormat="false" ht="40.5" hidden="false" customHeight="true" outlineLevel="0" collapsed="false">
      <c r="A99" s="531" t="n">
        <v>1</v>
      </c>
      <c r="B99" s="659" t="n">
        <v>9</v>
      </c>
      <c r="C99" s="660" t="s">
        <v>1038</v>
      </c>
      <c r="D99" s="661"/>
      <c r="E99" s="662"/>
      <c r="F99" s="661"/>
      <c r="G99" s="663"/>
      <c r="H99" s="662"/>
      <c r="I99" s="664"/>
      <c r="J99" s="661"/>
      <c r="K99" s="661"/>
      <c r="L99" s="664"/>
      <c r="M99" s="664"/>
      <c r="N99" s="664"/>
      <c r="O99" s="664"/>
      <c r="P99" s="665"/>
      <c r="Q99" s="288" t="s">
        <v>41</v>
      </c>
      <c r="R99" s="289" t="s">
        <v>42</v>
      </c>
      <c r="S99" s="290" t="s">
        <v>43</v>
      </c>
      <c r="T99" s="418"/>
      <c r="U99" s="419"/>
      <c r="V99" s="419"/>
      <c r="W99" s="419"/>
      <c r="X99" s="419"/>
      <c r="Y99" s="419"/>
      <c r="Z99" s="419"/>
      <c r="AA99" s="419"/>
      <c r="AB99" s="419"/>
      <c r="AC99" s="420"/>
      <c r="AD99" s="418"/>
      <c r="AE99" s="419"/>
      <c r="AF99" s="419"/>
      <c r="AG99" s="419"/>
      <c r="AH99" s="419"/>
      <c r="AI99" s="419"/>
      <c r="AJ99" s="419"/>
      <c r="AK99" s="420"/>
      <c r="AL99" s="418"/>
      <c r="AM99" s="419"/>
      <c r="AN99" s="419"/>
      <c r="AO99" s="419"/>
      <c r="AP99" s="419"/>
      <c r="AQ99" s="419"/>
      <c r="AR99" s="419"/>
      <c r="AS99" s="420"/>
      <c r="AT99" s="421"/>
      <c r="AU99" s="422"/>
      <c r="AV99" s="423"/>
      <c r="AW99" s="423"/>
      <c r="AX99" s="423"/>
      <c r="AY99" s="423"/>
      <c r="AZ99" s="423"/>
      <c r="BA99" s="423"/>
      <c r="BB99" s="423"/>
      <c r="BC99" s="423"/>
      <c r="BD99" s="424"/>
      <c r="BE99" s="422"/>
      <c r="BF99" s="423"/>
      <c r="BG99" s="423"/>
      <c r="BH99" s="423"/>
      <c r="BI99" s="423"/>
      <c r="BJ99" s="423"/>
      <c r="BK99" s="423"/>
      <c r="BL99" s="424"/>
      <c r="BM99" s="422"/>
      <c r="BN99" s="423"/>
      <c r="BO99" s="423"/>
      <c r="BP99" s="423"/>
      <c r="BQ99" s="423"/>
      <c r="BR99" s="423"/>
      <c r="BS99" s="423"/>
      <c r="BT99" s="424"/>
      <c r="BU99" s="421"/>
      <c r="BV99" s="425"/>
      <c r="BW99" s="426"/>
      <c r="BX99" s="426"/>
      <c r="BY99" s="426"/>
      <c r="BZ99" s="426"/>
      <c r="CA99" s="426"/>
      <c r="CB99" s="426"/>
      <c r="CC99" s="426"/>
      <c r="CD99" s="426"/>
      <c r="CE99" s="427"/>
      <c r="CF99" s="425"/>
      <c r="CG99" s="426"/>
      <c r="CH99" s="426"/>
      <c r="CI99" s="426"/>
      <c r="CJ99" s="426"/>
      <c r="CK99" s="426"/>
      <c r="CL99" s="426"/>
      <c r="CM99" s="427"/>
      <c r="CN99" s="425"/>
      <c r="CO99" s="426"/>
      <c r="CP99" s="426"/>
      <c r="CQ99" s="426"/>
      <c r="CR99" s="426"/>
      <c r="CS99" s="426"/>
      <c r="CT99" s="426"/>
      <c r="CU99" s="427"/>
      <c r="CV99" s="421"/>
      <c r="CW99" s="428"/>
      <c r="CX99" s="429"/>
      <c r="CY99" s="429"/>
      <c r="CZ99" s="429"/>
      <c r="DA99" s="429"/>
      <c r="DB99" s="429"/>
      <c r="DC99" s="429"/>
      <c r="DD99" s="429"/>
      <c r="DE99" s="429"/>
      <c r="DF99" s="430"/>
      <c r="DG99" s="428"/>
      <c r="DH99" s="429"/>
      <c r="DI99" s="429"/>
      <c r="DJ99" s="429"/>
      <c r="DK99" s="429"/>
      <c r="DL99" s="429"/>
      <c r="DM99" s="429"/>
      <c r="DN99" s="430"/>
      <c r="DO99" s="428"/>
      <c r="DP99" s="429"/>
      <c r="DQ99" s="429"/>
      <c r="DR99" s="429"/>
      <c r="DS99" s="429"/>
      <c r="DT99" s="429"/>
      <c r="DU99" s="429"/>
      <c r="DV99" s="430"/>
      <c r="DW99" s="263"/>
    </row>
    <row r="100" s="276" customFormat="true" ht="40.5" hidden="false" customHeight="true" outlineLevel="0" collapsed="false">
      <c r="A100" s="639"/>
      <c r="B100" s="666"/>
      <c r="C100" s="365" t="s">
        <v>61</v>
      </c>
      <c r="D100" s="366" t="n">
        <f aca="false">LARGE(B101:B119,1)</f>
        <v>17</v>
      </c>
      <c r="E100" s="566" t="s">
        <v>62</v>
      </c>
      <c r="F100" s="366" t="n">
        <f aca="false">COUNTIF(L101:P119,E100)</f>
        <v>0</v>
      </c>
      <c r="G100" s="368" t="s">
        <v>44</v>
      </c>
      <c r="H100" s="366" t="n">
        <f aca="false">COUNTIF(L101:P119,G100)</f>
        <v>12</v>
      </c>
      <c r="I100" s="368" t="s">
        <v>45</v>
      </c>
      <c r="J100" s="366" t="n">
        <f aca="false">COUNTIF(L101:P119,I100)</f>
        <v>12</v>
      </c>
      <c r="K100" s="368" t="s">
        <v>46</v>
      </c>
      <c r="L100" s="366" t="n">
        <f aca="false">COUNTIF(L101:P119,K100)</f>
        <v>15</v>
      </c>
      <c r="M100" s="368" t="s">
        <v>47</v>
      </c>
      <c r="N100" s="366" t="n">
        <f aca="false">COUNTIF(L101:P119,M100)</f>
        <v>15</v>
      </c>
      <c r="O100" s="368" t="s">
        <v>48</v>
      </c>
      <c r="P100" s="369" t="n">
        <f aca="false">COUNTIF(L101:P119,O100)</f>
        <v>15</v>
      </c>
      <c r="Q100" s="288"/>
      <c r="R100" s="289"/>
      <c r="S100" s="290"/>
      <c r="T100" s="432"/>
      <c r="U100" s="433"/>
      <c r="V100" s="433"/>
      <c r="W100" s="433"/>
      <c r="X100" s="433"/>
      <c r="Y100" s="433"/>
      <c r="Z100" s="433"/>
      <c r="AA100" s="433"/>
      <c r="AB100" s="433"/>
      <c r="AC100" s="434"/>
      <c r="AD100" s="432"/>
      <c r="AE100" s="433"/>
      <c r="AF100" s="433"/>
      <c r="AG100" s="433"/>
      <c r="AH100" s="433"/>
      <c r="AI100" s="433"/>
      <c r="AJ100" s="433"/>
      <c r="AK100" s="434"/>
      <c r="AL100" s="432"/>
      <c r="AM100" s="433"/>
      <c r="AN100" s="433"/>
      <c r="AO100" s="433"/>
      <c r="AP100" s="433"/>
      <c r="AQ100" s="433"/>
      <c r="AR100" s="433"/>
      <c r="AS100" s="434"/>
      <c r="AT100" s="435"/>
      <c r="AU100" s="436"/>
      <c r="AV100" s="437"/>
      <c r="AW100" s="437"/>
      <c r="AX100" s="437"/>
      <c r="AY100" s="437"/>
      <c r="AZ100" s="437"/>
      <c r="BA100" s="437"/>
      <c r="BB100" s="437"/>
      <c r="BC100" s="437"/>
      <c r="BD100" s="438"/>
      <c r="BE100" s="436"/>
      <c r="BF100" s="437"/>
      <c r="BG100" s="437"/>
      <c r="BH100" s="437"/>
      <c r="BI100" s="437"/>
      <c r="BJ100" s="437"/>
      <c r="BK100" s="437"/>
      <c r="BL100" s="438"/>
      <c r="BM100" s="436"/>
      <c r="BN100" s="437"/>
      <c r="BO100" s="437"/>
      <c r="BP100" s="437"/>
      <c r="BQ100" s="437"/>
      <c r="BR100" s="437"/>
      <c r="BS100" s="437"/>
      <c r="BT100" s="438"/>
      <c r="BU100" s="435"/>
      <c r="BV100" s="439"/>
      <c r="BW100" s="440"/>
      <c r="BX100" s="440"/>
      <c r="BY100" s="440"/>
      <c r="BZ100" s="440"/>
      <c r="CA100" s="440"/>
      <c r="CB100" s="440"/>
      <c r="CC100" s="440"/>
      <c r="CD100" s="440"/>
      <c r="CE100" s="441"/>
      <c r="CF100" s="439"/>
      <c r="CG100" s="440"/>
      <c r="CH100" s="440"/>
      <c r="CI100" s="440"/>
      <c r="CJ100" s="440"/>
      <c r="CK100" s="440"/>
      <c r="CL100" s="440"/>
      <c r="CM100" s="441"/>
      <c r="CN100" s="439"/>
      <c r="CO100" s="440"/>
      <c r="CP100" s="440"/>
      <c r="CQ100" s="440"/>
      <c r="CR100" s="440"/>
      <c r="CS100" s="440"/>
      <c r="CT100" s="440"/>
      <c r="CU100" s="441"/>
      <c r="CV100" s="435"/>
      <c r="CW100" s="442"/>
      <c r="CX100" s="443"/>
      <c r="CY100" s="443"/>
      <c r="CZ100" s="443"/>
      <c r="DA100" s="443"/>
      <c r="DB100" s="443"/>
      <c r="DC100" s="443"/>
      <c r="DD100" s="443"/>
      <c r="DE100" s="443"/>
      <c r="DF100" s="444"/>
      <c r="DG100" s="442"/>
      <c r="DH100" s="443"/>
      <c r="DI100" s="443"/>
      <c r="DJ100" s="443"/>
      <c r="DK100" s="443"/>
      <c r="DL100" s="443"/>
      <c r="DM100" s="443"/>
      <c r="DN100" s="444"/>
      <c r="DO100" s="442"/>
      <c r="DP100" s="443"/>
      <c r="DQ100" s="443"/>
      <c r="DR100" s="443"/>
      <c r="DS100" s="443"/>
      <c r="DT100" s="443"/>
      <c r="DU100" s="443"/>
      <c r="DV100" s="444"/>
      <c r="DW100" s="263"/>
    </row>
    <row r="101" s="276" customFormat="true" ht="40.5" hidden="false" customHeight="true" outlineLevel="0" collapsed="false">
      <c r="A101" s="639"/>
      <c r="B101" s="383" t="n">
        <v>1</v>
      </c>
      <c r="C101" s="384" t="s">
        <v>1039</v>
      </c>
      <c r="D101" s="385" t="s">
        <v>281</v>
      </c>
      <c r="E101" s="386" t="s">
        <v>1040</v>
      </c>
      <c r="F101" s="387" t="n">
        <v>2.10625</v>
      </c>
      <c r="G101" s="388" t="s">
        <v>58</v>
      </c>
      <c r="H101" s="616"/>
      <c r="I101" s="390" t="s">
        <v>52</v>
      </c>
      <c r="J101" s="617" t="s">
        <v>215</v>
      </c>
      <c r="K101" s="636"/>
      <c r="L101" s="218" t="s">
        <v>44</v>
      </c>
      <c r="M101" s="218" t="s">
        <v>45</v>
      </c>
      <c r="N101" s="219" t="s">
        <v>46</v>
      </c>
      <c r="O101" s="220" t="s">
        <v>47</v>
      </c>
      <c r="P101" s="533" t="s">
        <v>48</v>
      </c>
      <c r="Q101" s="397" t="n">
        <f aca="false">COUNTA(T101:DV101)</f>
        <v>0</v>
      </c>
      <c r="R101" s="398"/>
      <c r="S101" s="417"/>
      <c r="T101" s="400"/>
      <c r="U101" s="401"/>
      <c r="V101" s="402"/>
      <c r="W101" s="401"/>
      <c r="X101" s="402"/>
      <c r="Y101" s="401"/>
      <c r="Z101" s="402"/>
      <c r="AA101" s="401"/>
      <c r="AB101" s="402"/>
      <c r="AC101" s="403"/>
      <c r="AD101" s="400"/>
      <c r="AE101" s="401"/>
      <c r="AF101" s="402"/>
      <c r="AG101" s="401"/>
      <c r="AH101" s="402"/>
      <c r="AI101" s="401"/>
      <c r="AJ101" s="402"/>
      <c r="AK101" s="403"/>
      <c r="AL101" s="400"/>
      <c r="AM101" s="401"/>
      <c r="AN101" s="402"/>
      <c r="AO101" s="401"/>
      <c r="AP101" s="402"/>
      <c r="AQ101" s="401"/>
      <c r="AR101" s="402"/>
      <c r="AS101" s="403"/>
      <c r="AT101" s="263"/>
      <c r="AU101" s="404"/>
      <c r="AV101" s="405"/>
      <c r="AW101" s="406"/>
      <c r="AX101" s="405"/>
      <c r="AY101" s="406"/>
      <c r="AZ101" s="405"/>
      <c r="BA101" s="406"/>
      <c r="BB101" s="405"/>
      <c r="BC101" s="406"/>
      <c r="BD101" s="407"/>
      <c r="BE101" s="404"/>
      <c r="BF101" s="405"/>
      <c r="BG101" s="406"/>
      <c r="BH101" s="405"/>
      <c r="BI101" s="406"/>
      <c r="BJ101" s="405"/>
      <c r="BK101" s="406"/>
      <c r="BL101" s="407"/>
      <c r="BM101" s="404"/>
      <c r="BN101" s="405"/>
      <c r="BO101" s="406"/>
      <c r="BP101" s="405"/>
      <c r="BQ101" s="406"/>
      <c r="BR101" s="405"/>
      <c r="BS101" s="406"/>
      <c r="BT101" s="407"/>
      <c r="BU101" s="263"/>
      <c r="BV101" s="408"/>
      <c r="BW101" s="409"/>
      <c r="BX101" s="410"/>
      <c r="BY101" s="409"/>
      <c r="BZ101" s="410"/>
      <c r="CA101" s="409"/>
      <c r="CB101" s="410"/>
      <c r="CC101" s="409"/>
      <c r="CD101" s="410"/>
      <c r="CE101" s="411"/>
      <c r="CF101" s="408"/>
      <c r="CG101" s="409"/>
      <c r="CH101" s="410"/>
      <c r="CI101" s="409"/>
      <c r="CJ101" s="410"/>
      <c r="CK101" s="409"/>
      <c r="CL101" s="410"/>
      <c r="CM101" s="411"/>
      <c r="CN101" s="408"/>
      <c r="CO101" s="409"/>
      <c r="CP101" s="410"/>
      <c r="CQ101" s="409"/>
      <c r="CR101" s="410"/>
      <c r="CS101" s="409"/>
      <c r="CT101" s="410"/>
      <c r="CU101" s="411"/>
      <c r="CV101" s="263"/>
      <c r="CW101" s="412"/>
      <c r="CX101" s="413"/>
      <c r="CY101" s="414"/>
      <c r="CZ101" s="413"/>
      <c r="DA101" s="414"/>
      <c r="DB101" s="413"/>
      <c r="DC101" s="414"/>
      <c r="DD101" s="413"/>
      <c r="DE101" s="414"/>
      <c r="DF101" s="415"/>
      <c r="DG101" s="412"/>
      <c r="DH101" s="413"/>
      <c r="DI101" s="414"/>
      <c r="DJ101" s="413"/>
      <c r="DK101" s="414"/>
      <c r="DL101" s="413"/>
      <c r="DM101" s="414"/>
      <c r="DN101" s="415"/>
      <c r="DO101" s="412"/>
      <c r="DP101" s="413"/>
      <c r="DQ101" s="414"/>
      <c r="DR101" s="413"/>
      <c r="DS101" s="414"/>
      <c r="DT101" s="413"/>
      <c r="DU101" s="414"/>
      <c r="DV101" s="415"/>
      <c r="DW101" s="431"/>
    </row>
    <row r="102" s="276" customFormat="true" ht="40.5" hidden="false" customHeight="true" outlineLevel="0" collapsed="false">
      <c r="A102" s="531"/>
      <c r="B102" s="383" t="n">
        <f aca="false">LARGE(B$101:B101,1)+1</f>
        <v>2</v>
      </c>
      <c r="C102" s="384" t="s">
        <v>1041</v>
      </c>
      <c r="D102" s="385" t="s">
        <v>281</v>
      </c>
      <c r="E102" s="386" t="s">
        <v>1042</v>
      </c>
      <c r="F102" s="387" t="n">
        <v>2.89</v>
      </c>
      <c r="G102" s="388" t="s">
        <v>58</v>
      </c>
      <c r="H102" s="616"/>
      <c r="I102" s="390" t="s">
        <v>52</v>
      </c>
      <c r="J102" s="617" t="s">
        <v>215</v>
      </c>
      <c r="K102" s="636"/>
      <c r="L102" s="218" t="s">
        <v>44</v>
      </c>
      <c r="M102" s="218" t="s">
        <v>45</v>
      </c>
      <c r="N102" s="219" t="s">
        <v>46</v>
      </c>
      <c r="O102" s="220" t="s">
        <v>47</v>
      </c>
      <c r="P102" s="533" t="s">
        <v>48</v>
      </c>
      <c r="Q102" s="397" t="n">
        <f aca="false">COUNTA(T102:DV102)</f>
        <v>0</v>
      </c>
      <c r="R102" s="398"/>
      <c r="S102" s="417"/>
      <c r="T102" s="400"/>
      <c r="U102" s="401"/>
      <c r="V102" s="402"/>
      <c r="W102" s="401"/>
      <c r="X102" s="402"/>
      <c r="Y102" s="401"/>
      <c r="Z102" s="402"/>
      <c r="AA102" s="401"/>
      <c r="AB102" s="402"/>
      <c r="AC102" s="403"/>
      <c r="AD102" s="400"/>
      <c r="AE102" s="401"/>
      <c r="AF102" s="402"/>
      <c r="AG102" s="401"/>
      <c r="AH102" s="402"/>
      <c r="AI102" s="401"/>
      <c r="AJ102" s="402"/>
      <c r="AK102" s="403"/>
      <c r="AL102" s="400"/>
      <c r="AM102" s="401"/>
      <c r="AN102" s="402"/>
      <c r="AO102" s="401"/>
      <c r="AP102" s="402"/>
      <c r="AQ102" s="401"/>
      <c r="AR102" s="402"/>
      <c r="AS102" s="403"/>
      <c r="AT102" s="263"/>
      <c r="AU102" s="404"/>
      <c r="AV102" s="405"/>
      <c r="AW102" s="406"/>
      <c r="AX102" s="405"/>
      <c r="AY102" s="406"/>
      <c r="AZ102" s="405"/>
      <c r="BA102" s="406"/>
      <c r="BB102" s="405"/>
      <c r="BC102" s="406"/>
      <c r="BD102" s="407"/>
      <c r="BE102" s="404"/>
      <c r="BF102" s="405"/>
      <c r="BG102" s="406"/>
      <c r="BH102" s="405"/>
      <c r="BI102" s="406"/>
      <c r="BJ102" s="405"/>
      <c r="BK102" s="406"/>
      <c r="BL102" s="407"/>
      <c r="BM102" s="404"/>
      <c r="BN102" s="405"/>
      <c r="BO102" s="406"/>
      <c r="BP102" s="405"/>
      <c r="BQ102" s="406"/>
      <c r="BR102" s="405"/>
      <c r="BS102" s="406"/>
      <c r="BT102" s="407"/>
      <c r="BU102" s="263"/>
      <c r="BV102" s="408"/>
      <c r="BW102" s="409"/>
      <c r="BX102" s="410"/>
      <c r="BY102" s="409"/>
      <c r="BZ102" s="410"/>
      <c r="CA102" s="409"/>
      <c r="CB102" s="410"/>
      <c r="CC102" s="409"/>
      <c r="CD102" s="410"/>
      <c r="CE102" s="411"/>
      <c r="CF102" s="408"/>
      <c r="CG102" s="409"/>
      <c r="CH102" s="410"/>
      <c r="CI102" s="409"/>
      <c r="CJ102" s="410"/>
      <c r="CK102" s="409"/>
      <c r="CL102" s="410"/>
      <c r="CM102" s="411"/>
      <c r="CN102" s="408"/>
      <c r="CO102" s="409"/>
      <c r="CP102" s="410"/>
      <c r="CQ102" s="409"/>
      <c r="CR102" s="410"/>
      <c r="CS102" s="409"/>
      <c r="CT102" s="410"/>
      <c r="CU102" s="411"/>
      <c r="CV102" s="263"/>
      <c r="CW102" s="412"/>
      <c r="CX102" s="413"/>
      <c r="CY102" s="414"/>
      <c r="CZ102" s="413"/>
      <c r="DA102" s="414"/>
      <c r="DB102" s="413"/>
      <c r="DC102" s="414"/>
      <c r="DD102" s="413"/>
      <c r="DE102" s="414"/>
      <c r="DF102" s="415"/>
      <c r="DG102" s="412"/>
      <c r="DH102" s="413"/>
      <c r="DI102" s="414"/>
      <c r="DJ102" s="413"/>
      <c r="DK102" s="414"/>
      <c r="DL102" s="413"/>
      <c r="DM102" s="414"/>
      <c r="DN102" s="415"/>
      <c r="DO102" s="412"/>
      <c r="DP102" s="413"/>
      <c r="DQ102" s="414"/>
      <c r="DR102" s="413"/>
      <c r="DS102" s="414"/>
      <c r="DT102" s="413"/>
      <c r="DU102" s="414"/>
      <c r="DV102" s="415"/>
      <c r="DW102" s="445"/>
    </row>
    <row r="103" s="276" customFormat="true" ht="40.5" hidden="false" customHeight="true" outlineLevel="0" collapsed="false">
      <c r="A103" s="605"/>
      <c r="B103" s="383"/>
      <c r="C103" s="606" t="s">
        <v>1043</v>
      </c>
      <c r="D103" s="607"/>
      <c r="E103" s="608"/>
      <c r="F103" s="609"/>
      <c r="G103" s="608"/>
      <c r="H103" s="610"/>
      <c r="I103" s="611"/>
      <c r="J103" s="573"/>
      <c r="K103" s="574"/>
      <c r="L103" s="612"/>
      <c r="M103" s="612"/>
      <c r="N103" s="613"/>
      <c r="O103" s="614"/>
      <c r="P103" s="614"/>
      <c r="Q103" s="615" t="n">
        <f aca="false">COUNTA(T103:DV103)</f>
        <v>0</v>
      </c>
      <c r="R103" s="547"/>
      <c r="S103" s="547"/>
      <c r="T103" s="579"/>
      <c r="U103" s="580"/>
      <c r="V103" s="580"/>
      <c r="W103" s="580"/>
      <c r="X103" s="580"/>
      <c r="Y103" s="580"/>
      <c r="Z103" s="580"/>
      <c r="AA103" s="580"/>
      <c r="AB103" s="580"/>
      <c r="AC103" s="581"/>
      <c r="AD103" s="579"/>
      <c r="AE103" s="580"/>
      <c r="AF103" s="580"/>
      <c r="AG103" s="580"/>
      <c r="AH103" s="580"/>
      <c r="AI103" s="580"/>
      <c r="AJ103" s="580"/>
      <c r="AK103" s="581"/>
      <c r="AL103" s="579"/>
      <c r="AM103" s="580"/>
      <c r="AN103" s="580"/>
      <c r="AO103" s="580"/>
      <c r="AP103" s="580"/>
      <c r="AQ103" s="580"/>
      <c r="AR103" s="580"/>
      <c r="AS103" s="581"/>
      <c r="AT103" s="582"/>
      <c r="AU103" s="583"/>
      <c r="AV103" s="584"/>
      <c r="AW103" s="584"/>
      <c r="AX103" s="584"/>
      <c r="AY103" s="584"/>
      <c r="AZ103" s="584"/>
      <c r="BA103" s="584"/>
      <c r="BB103" s="584"/>
      <c r="BC103" s="584"/>
      <c r="BD103" s="585"/>
      <c r="BE103" s="583"/>
      <c r="BF103" s="584"/>
      <c r="BG103" s="584"/>
      <c r="BH103" s="584"/>
      <c r="BI103" s="584"/>
      <c r="BJ103" s="584"/>
      <c r="BK103" s="584"/>
      <c r="BL103" s="585"/>
      <c r="BM103" s="583"/>
      <c r="BN103" s="584"/>
      <c r="BO103" s="584"/>
      <c r="BP103" s="584"/>
      <c r="BQ103" s="584"/>
      <c r="BR103" s="584"/>
      <c r="BS103" s="584"/>
      <c r="BT103" s="585"/>
      <c r="BU103" s="582"/>
      <c r="BV103" s="586"/>
      <c r="BW103" s="587"/>
      <c r="BX103" s="587"/>
      <c r="BY103" s="587"/>
      <c r="BZ103" s="587"/>
      <c r="CA103" s="587"/>
      <c r="CB103" s="587"/>
      <c r="CC103" s="587"/>
      <c r="CD103" s="587"/>
      <c r="CE103" s="588"/>
      <c r="CF103" s="586"/>
      <c r="CG103" s="587"/>
      <c r="CH103" s="587"/>
      <c r="CI103" s="587"/>
      <c r="CJ103" s="587"/>
      <c r="CK103" s="587"/>
      <c r="CL103" s="587"/>
      <c r="CM103" s="588"/>
      <c r="CN103" s="586"/>
      <c r="CO103" s="587"/>
      <c r="CP103" s="587"/>
      <c r="CQ103" s="587"/>
      <c r="CR103" s="587"/>
      <c r="CS103" s="587"/>
      <c r="CT103" s="587"/>
      <c r="CU103" s="588"/>
      <c r="CV103" s="582"/>
      <c r="CW103" s="589"/>
      <c r="CX103" s="590"/>
      <c r="CY103" s="590"/>
      <c r="CZ103" s="590"/>
      <c r="DA103" s="590"/>
      <c r="DB103" s="590"/>
      <c r="DC103" s="590"/>
      <c r="DD103" s="590"/>
      <c r="DE103" s="590"/>
      <c r="DF103" s="591"/>
      <c r="DG103" s="589"/>
      <c r="DH103" s="590"/>
      <c r="DI103" s="590"/>
      <c r="DJ103" s="590"/>
      <c r="DK103" s="590"/>
      <c r="DL103" s="590"/>
      <c r="DM103" s="590"/>
      <c r="DN103" s="591"/>
      <c r="DO103" s="589"/>
      <c r="DP103" s="590"/>
      <c r="DQ103" s="590"/>
      <c r="DR103" s="590"/>
      <c r="DS103" s="590"/>
      <c r="DT103" s="590"/>
      <c r="DU103" s="590"/>
      <c r="DV103" s="591"/>
      <c r="DW103" s="480"/>
    </row>
    <row r="104" customFormat="false" ht="40.5" hidden="false" customHeight="true" outlineLevel="0" collapsed="false">
      <c r="A104" s="531" t="n">
        <v>1</v>
      </c>
      <c r="B104" s="383" t="n">
        <f aca="false">LARGE(B$101:B103,1)+1</f>
        <v>3</v>
      </c>
      <c r="C104" s="384" t="s">
        <v>1044</v>
      </c>
      <c r="D104" s="385"/>
      <c r="E104" s="386"/>
      <c r="F104" s="387" t="n">
        <v>0</v>
      </c>
      <c r="G104" s="388" t="s">
        <v>58</v>
      </c>
      <c r="H104" s="616"/>
      <c r="I104" s="390" t="s">
        <v>52</v>
      </c>
      <c r="J104" s="617" t="s">
        <v>996</v>
      </c>
      <c r="K104" s="636"/>
      <c r="L104" s="218" t="s">
        <v>44</v>
      </c>
      <c r="M104" s="218" t="s">
        <v>45</v>
      </c>
      <c r="N104" s="219" t="s">
        <v>46</v>
      </c>
      <c r="O104" s="220" t="s">
        <v>47</v>
      </c>
      <c r="P104" s="533" t="s">
        <v>48</v>
      </c>
      <c r="Q104" s="397" t="n">
        <f aca="false">COUNTA(T104:DV104)</f>
        <v>0</v>
      </c>
      <c r="R104" s="398"/>
      <c r="S104" s="417"/>
      <c r="T104" s="400"/>
      <c r="U104" s="401"/>
      <c r="V104" s="402"/>
      <c r="W104" s="401"/>
      <c r="X104" s="402"/>
      <c r="Y104" s="401"/>
      <c r="Z104" s="402"/>
      <c r="AA104" s="401"/>
      <c r="AB104" s="402"/>
      <c r="AC104" s="403"/>
      <c r="AD104" s="400"/>
      <c r="AE104" s="401"/>
      <c r="AF104" s="402"/>
      <c r="AG104" s="401"/>
      <c r="AH104" s="402"/>
      <c r="AI104" s="401"/>
      <c r="AJ104" s="402"/>
      <c r="AK104" s="403"/>
      <c r="AL104" s="400"/>
      <c r="AM104" s="401"/>
      <c r="AN104" s="402"/>
      <c r="AO104" s="401"/>
      <c r="AP104" s="402"/>
      <c r="AQ104" s="401"/>
      <c r="AR104" s="402"/>
      <c r="AS104" s="403"/>
      <c r="AT104" s="263"/>
      <c r="AU104" s="404"/>
      <c r="AV104" s="405"/>
      <c r="AW104" s="406"/>
      <c r="AX104" s="405"/>
      <c r="AY104" s="406"/>
      <c r="AZ104" s="405"/>
      <c r="BA104" s="406"/>
      <c r="BB104" s="405"/>
      <c r="BC104" s="406"/>
      <c r="BD104" s="407"/>
      <c r="BE104" s="404"/>
      <c r="BF104" s="405"/>
      <c r="BG104" s="406"/>
      <c r="BH104" s="405"/>
      <c r="BI104" s="406"/>
      <c r="BJ104" s="405"/>
      <c r="BK104" s="406"/>
      <c r="BL104" s="407"/>
      <c r="BM104" s="404"/>
      <c r="BN104" s="405"/>
      <c r="BO104" s="406"/>
      <c r="BP104" s="405"/>
      <c r="BQ104" s="406"/>
      <c r="BR104" s="405"/>
      <c r="BS104" s="406"/>
      <c r="BT104" s="407"/>
      <c r="BU104" s="263"/>
      <c r="BV104" s="408"/>
      <c r="BW104" s="409"/>
      <c r="BX104" s="410"/>
      <c r="BY104" s="409"/>
      <c r="BZ104" s="410"/>
      <c r="CA104" s="409"/>
      <c r="CB104" s="410"/>
      <c r="CC104" s="409"/>
      <c r="CD104" s="410"/>
      <c r="CE104" s="411"/>
      <c r="CF104" s="408"/>
      <c r="CG104" s="409"/>
      <c r="CH104" s="410"/>
      <c r="CI104" s="409"/>
      <c r="CJ104" s="410"/>
      <c r="CK104" s="409"/>
      <c r="CL104" s="410"/>
      <c r="CM104" s="411"/>
      <c r="CN104" s="408"/>
      <c r="CO104" s="409"/>
      <c r="CP104" s="410"/>
      <c r="CQ104" s="409"/>
      <c r="CR104" s="410"/>
      <c r="CS104" s="409"/>
      <c r="CT104" s="410"/>
      <c r="CU104" s="411"/>
      <c r="CV104" s="263"/>
      <c r="CW104" s="412"/>
      <c r="CX104" s="413"/>
      <c r="CY104" s="414"/>
      <c r="CZ104" s="413"/>
      <c r="DA104" s="414"/>
      <c r="DB104" s="413"/>
      <c r="DC104" s="414"/>
      <c r="DD104" s="413"/>
      <c r="DE104" s="414"/>
      <c r="DF104" s="415"/>
      <c r="DG104" s="412"/>
      <c r="DH104" s="413"/>
      <c r="DI104" s="414"/>
      <c r="DJ104" s="413"/>
      <c r="DK104" s="414"/>
      <c r="DL104" s="413"/>
      <c r="DM104" s="414"/>
      <c r="DN104" s="415"/>
      <c r="DO104" s="412"/>
      <c r="DP104" s="413"/>
      <c r="DQ104" s="414"/>
      <c r="DR104" s="413"/>
      <c r="DS104" s="414"/>
      <c r="DT104" s="413"/>
      <c r="DU104" s="414"/>
      <c r="DV104" s="415"/>
      <c r="DW104" s="263"/>
    </row>
    <row r="105" customFormat="false" ht="40.5" hidden="false" customHeight="true" outlineLevel="0" collapsed="false">
      <c r="A105" s="531" t="n">
        <v>1</v>
      </c>
      <c r="B105" s="383" t="n">
        <f aca="false">LARGE(B$101:B104,1)+1</f>
        <v>4</v>
      </c>
      <c r="C105" s="384" t="s">
        <v>1045</v>
      </c>
      <c r="D105" s="385"/>
      <c r="E105" s="386"/>
      <c r="F105" s="387" t="n">
        <v>0</v>
      </c>
      <c r="G105" s="388" t="s">
        <v>58</v>
      </c>
      <c r="H105" s="616"/>
      <c r="I105" s="390" t="s">
        <v>52</v>
      </c>
      <c r="J105" s="617" t="s">
        <v>996</v>
      </c>
      <c r="K105" s="636"/>
      <c r="L105" s="218" t="s">
        <v>44</v>
      </c>
      <c r="M105" s="218" t="s">
        <v>45</v>
      </c>
      <c r="N105" s="219" t="s">
        <v>46</v>
      </c>
      <c r="O105" s="220" t="s">
        <v>47</v>
      </c>
      <c r="P105" s="533" t="s">
        <v>48</v>
      </c>
      <c r="Q105" s="397" t="n">
        <f aca="false">COUNTA(T105:DV105)</f>
        <v>0</v>
      </c>
      <c r="R105" s="398"/>
      <c r="S105" s="417"/>
      <c r="T105" s="400"/>
      <c r="U105" s="401"/>
      <c r="V105" s="402"/>
      <c r="W105" s="401"/>
      <c r="X105" s="402"/>
      <c r="Y105" s="401"/>
      <c r="Z105" s="402"/>
      <c r="AA105" s="401"/>
      <c r="AB105" s="402"/>
      <c r="AC105" s="403"/>
      <c r="AD105" s="400"/>
      <c r="AE105" s="401"/>
      <c r="AF105" s="402"/>
      <c r="AG105" s="401"/>
      <c r="AH105" s="402"/>
      <c r="AI105" s="401"/>
      <c r="AJ105" s="402"/>
      <c r="AK105" s="403"/>
      <c r="AL105" s="400"/>
      <c r="AM105" s="401"/>
      <c r="AN105" s="402"/>
      <c r="AO105" s="401"/>
      <c r="AP105" s="402"/>
      <c r="AQ105" s="401"/>
      <c r="AR105" s="402"/>
      <c r="AS105" s="403"/>
      <c r="AT105" s="263"/>
      <c r="AU105" s="404"/>
      <c r="AV105" s="405"/>
      <c r="AW105" s="406"/>
      <c r="AX105" s="405"/>
      <c r="AY105" s="406"/>
      <c r="AZ105" s="405"/>
      <c r="BA105" s="406"/>
      <c r="BB105" s="405"/>
      <c r="BC105" s="406"/>
      <c r="BD105" s="407"/>
      <c r="BE105" s="404"/>
      <c r="BF105" s="405"/>
      <c r="BG105" s="406"/>
      <c r="BH105" s="405"/>
      <c r="BI105" s="406"/>
      <c r="BJ105" s="405"/>
      <c r="BK105" s="406"/>
      <c r="BL105" s="407"/>
      <c r="BM105" s="404"/>
      <c r="BN105" s="405"/>
      <c r="BO105" s="406"/>
      <c r="BP105" s="405"/>
      <c r="BQ105" s="406"/>
      <c r="BR105" s="405"/>
      <c r="BS105" s="406"/>
      <c r="BT105" s="407"/>
      <c r="BU105" s="263"/>
      <c r="BV105" s="408"/>
      <c r="BW105" s="409"/>
      <c r="BX105" s="410"/>
      <c r="BY105" s="409"/>
      <c r="BZ105" s="410"/>
      <c r="CA105" s="409"/>
      <c r="CB105" s="410"/>
      <c r="CC105" s="409"/>
      <c r="CD105" s="410"/>
      <c r="CE105" s="411"/>
      <c r="CF105" s="408"/>
      <c r="CG105" s="409"/>
      <c r="CH105" s="410"/>
      <c r="CI105" s="409"/>
      <c r="CJ105" s="410"/>
      <c r="CK105" s="409"/>
      <c r="CL105" s="410"/>
      <c r="CM105" s="411"/>
      <c r="CN105" s="408"/>
      <c r="CO105" s="409"/>
      <c r="CP105" s="410"/>
      <c r="CQ105" s="409"/>
      <c r="CR105" s="410"/>
      <c r="CS105" s="409"/>
      <c r="CT105" s="410"/>
      <c r="CU105" s="411"/>
      <c r="CV105" s="263"/>
      <c r="CW105" s="412"/>
      <c r="CX105" s="413"/>
      <c r="CY105" s="414"/>
      <c r="CZ105" s="413"/>
      <c r="DA105" s="414"/>
      <c r="DB105" s="413"/>
      <c r="DC105" s="414"/>
      <c r="DD105" s="413"/>
      <c r="DE105" s="414"/>
      <c r="DF105" s="415"/>
      <c r="DG105" s="412"/>
      <c r="DH105" s="413"/>
      <c r="DI105" s="414"/>
      <c r="DJ105" s="413"/>
      <c r="DK105" s="414"/>
      <c r="DL105" s="413"/>
      <c r="DM105" s="414"/>
      <c r="DN105" s="415"/>
      <c r="DO105" s="412"/>
      <c r="DP105" s="413"/>
      <c r="DQ105" s="414"/>
      <c r="DR105" s="413"/>
      <c r="DS105" s="414"/>
      <c r="DT105" s="413"/>
      <c r="DU105" s="414"/>
      <c r="DV105" s="415"/>
      <c r="DW105" s="263"/>
    </row>
    <row r="106" customFormat="false" ht="40.5" hidden="false" customHeight="true" outlineLevel="0" collapsed="false">
      <c r="A106" s="531" t="n">
        <v>1</v>
      </c>
      <c r="B106" s="383" t="n">
        <f aca="false">LARGE(B$101:B105,1)+1</f>
        <v>5</v>
      </c>
      <c r="C106" s="384" t="s">
        <v>1046</v>
      </c>
      <c r="D106" s="385"/>
      <c r="E106" s="386"/>
      <c r="F106" s="387" t="n">
        <v>0</v>
      </c>
      <c r="G106" s="388" t="s">
        <v>58</v>
      </c>
      <c r="H106" s="616"/>
      <c r="I106" s="390" t="s">
        <v>52</v>
      </c>
      <c r="J106" s="617" t="s">
        <v>996</v>
      </c>
      <c r="K106" s="636"/>
      <c r="L106" s="218" t="s">
        <v>44</v>
      </c>
      <c r="M106" s="218" t="s">
        <v>45</v>
      </c>
      <c r="N106" s="219" t="s">
        <v>46</v>
      </c>
      <c r="O106" s="220" t="s">
        <v>47</v>
      </c>
      <c r="P106" s="533" t="s">
        <v>48</v>
      </c>
      <c r="Q106" s="397" t="n">
        <f aca="false">COUNTA(T106:DV106)</f>
        <v>0</v>
      </c>
      <c r="R106" s="398"/>
      <c r="S106" s="417"/>
      <c r="T106" s="400"/>
      <c r="U106" s="401"/>
      <c r="V106" s="402"/>
      <c r="W106" s="401"/>
      <c r="X106" s="402"/>
      <c r="Y106" s="401"/>
      <c r="Z106" s="402"/>
      <c r="AA106" s="401"/>
      <c r="AB106" s="402"/>
      <c r="AC106" s="403"/>
      <c r="AD106" s="400"/>
      <c r="AE106" s="401"/>
      <c r="AF106" s="402"/>
      <c r="AG106" s="401"/>
      <c r="AH106" s="402"/>
      <c r="AI106" s="401"/>
      <c r="AJ106" s="402"/>
      <c r="AK106" s="403"/>
      <c r="AL106" s="400"/>
      <c r="AM106" s="401"/>
      <c r="AN106" s="402"/>
      <c r="AO106" s="401"/>
      <c r="AP106" s="402"/>
      <c r="AQ106" s="401"/>
      <c r="AR106" s="402"/>
      <c r="AS106" s="403"/>
      <c r="AT106" s="263"/>
      <c r="AU106" s="404"/>
      <c r="AV106" s="405"/>
      <c r="AW106" s="406"/>
      <c r="AX106" s="405"/>
      <c r="AY106" s="406"/>
      <c r="AZ106" s="405"/>
      <c r="BA106" s="406"/>
      <c r="BB106" s="405"/>
      <c r="BC106" s="406"/>
      <c r="BD106" s="407"/>
      <c r="BE106" s="404"/>
      <c r="BF106" s="405"/>
      <c r="BG106" s="406"/>
      <c r="BH106" s="405"/>
      <c r="BI106" s="406"/>
      <c r="BJ106" s="405"/>
      <c r="BK106" s="406"/>
      <c r="BL106" s="407"/>
      <c r="BM106" s="404"/>
      <c r="BN106" s="405"/>
      <c r="BO106" s="406"/>
      <c r="BP106" s="405"/>
      <c r="BQ106" s="406"/>
      <c r="BR106" s="405"/>
      <c r="BS106" s="406"/>
      <c r="BT106" s="407"/>
      <c r="BU106" s="263"/>
      <c r="BV106" s="408"/>
      <c r="BW106" s="409"/>
      <c r="BX106" s="410"/>
      <c r="BY106" s="409"/>
      <c r="BZ106" s="410"/>
      <c r="CA106" s="409"/>
      <c r="CB106" s="410"/>
      <c r="CC106" s="409"/>
      <c r="CD106" s="410"/>
      <c r="CE106" s="411"/>
      <c r="CF106" s="408"/>
      <c r="CG106" s="409"/>
      <c r="CH106" s="410"/>
      <c r="CI106" s="409"/>
      <c r="CJ106" s="410"/>
      <c r="CK106" s="409"/>
      <c r="CL106" s="410"/>
      <c r="CM106" s="411"/>
      <c r="CN106" s="408"/>
      <c r="CO106" s="409"/>
      <c r="CP106" s="410"/>
      <c r="CQ106" s="409"/>
      <c r="CR106" s="410"/>
      <c r="CS106" s="409"/>
      <c r="CT106" s="410"/>
      <c r="CU106" s="411"/>
      <c r="CV106" s="263"/>
      <c r="CW106" s="412"/>
      <c r="CX106" s="413"/>
      <c r="CY106" s="414"/>
      <c r="CZ106" s="413"/>
      <c r="DA106" s="414"/>
      <c r="DB106" s="413"/>
      <c r="DC106" s="414"/>
      <c r="DD106" s="413"/>
      <c r="DE106" s="414"/>
      <c r="DF106" s="415"/>
      <c r="DG106" s="412"/>
      <c r="DH106" s="413"/>
      <c r="DI106" s="414"/>
      <c r="DJ106" s="413"/>
      <c r="DK106" s="414"/>
      <c r="DL106" s="413"/>
      <c r="DM106" s="414"/>
      <c r="DN106" s="415"/>
      <c r="DO106" s="412"/>
      <c r="DP106" s="413"/>
      <c r="DQ106" s="414"/>
      <c r="DR106" s="413"/>
      <c r="DS106" s="414"/>
      <c r="DT106" s="413"/>
      <c r="DU106" s="414"/>
      <c r="DV106" s="415"/>
      <c r="DW106" s="263"/>
    </row>
    <row r="107" customFormat="false" ht="40.5" hidden="false" customHeight="true" outlineLevel="0" collapsed="false">
      <c r="A107" s="531" t="n">
        <v>1</v>
      </c>
      <c r="B107" s="383" t="n">
        <f aca="false">LARGE(B$101:B106,1)+1</f>
        <v>6</v>
      </c>
      <c r="C107" s="384" t="s">
        <v>1047</v>
      </c>
      <c r="D107" s="385"/>
      <c r="E107" s="386"/>
      <c r="F107" s="387" t="n">
        <v>0</v>
      </c>
      <c r="G107" s="388" t="s">
        <v>58</v>
      </c>
      <c r="H107" s="616"/>
      <c r="I107" s="390" t="s">
        <v>52</v>
      </c>
      <c r="J107" s="617" t="s">
        <v>996</v>
      </c>
      <c r="K107" s="636"/>
      <c r="L107" s="218" t="s">
        <v>44</v>
      </c>
      <c r="M107" s="218" t="s">
        <v>45</v>
      </c>
      <c r="N107" s="219" t="s">
        <v>46</v>
      </c>
      <c r="O107" s="220" t="s">
        <v>47</v>
      </c>
      <c r="P107" s="533" t="s">
        <v>48</v>
      </c>
      <c r="Q107" s="397" t="n">
        <f aca="false">COUNTA(T107:DV107)</f>
        <v>0</v>
      </c>
      <c r="R107" s="398"/>
      <c r="S107" s="417"/>
      <c r="T107" s="400"/>
      <c r="U107" s="401"/>
      <c r="V107" s="402"/>
      <c r="W107" s="401"/>
      <c r="X107" s="402"/>
      <c r="Y107" s="401"/>
      <c r="Z107" s="402"/>
      <c r="AA107" s="401"/>
      <c r="AB107" s="402"/>
      <c r="AC107" s="403"/>
      <c r="AD107" s="400"/>
      <c r="AE107" s="401"/>
      <c r="AF107" s="402"/>
      <c r="AG107" s="401"/>
      <c r="AH107" s="402"/>
      <c r="AI107" s="401"/>
      <c r="AJ107" s="402"/>
      <c r="AK107" s="403"/>
      <c r="AL107" s="400"/>
      <c r="AM107" s="401"/>
      <c r="AN107" s="402"/>
      <c r="AO107" s="401"/>
      <c r="AP107" s="402"/>
      <c r="AQ107" s="401"/>
      <c r="AR107" s="402"/>
      <c r="AS107" s="403"/>
      <c r="AT107" s="263"/>
      <c r="AU107" s="404"/>
      <c r="AV107" s="405"/>
      <c r="AW107" s="406"/>
      <c r="AX107" s="405"/>
      <c r="AY107" s="406"/>
      <c r="AZ107" s="405"/>
      <c r="BA107" s="406"/>
      <c r="BB107" s="405"/>
      <c r="BC107" s="406"/>
      <c r="BD107" s="407"/>
      <c r="BE107" s="404"/>
      <c r="BF107" s="405"/>
      <c r="BG107" s="406"/>
      <c r="BH107" s="405"/>
      <c r="BI107" s="406"/>
      <c r="BJ107" s="405"/>
      <c r="BK107" s="406"/>
      <c r="BL107" s="407"/>
      <c r="BM107" s="404"/>
      <c r="BN107" s="405"/>
      <c r="BO107" s="406"/>
      <c r="BP107" s="405"/>
      <c r="BQ107" s="406"/>
      <c r="BR107" s="405"/>
      <c r="BS107" s="406"/>
      <c r="BT107" s="407"/>
      <c r="BU107" s="263"/>
      <c r="BV107" s="408"/>
      <c r="BW107" s="409"/>
      <c r="BX107" s="410"/>
      <c r="BY107" s="409"/>
      <c r="BZ107" s="410"/>
      <c r="CA107" s="409"/>
      <c r="CB107" s="410"/>
      <c r="CC107" s="409"/>
      <c r="CD107" s="410"/>
      <c r="CE107" s="411"/>
      <c r="CF107" s="408"/>
      <c r="CG107" s="409"/>
      <c r="CH107" s="410"/>
      <c r="CI107" s="409"/>
      <c r="CJ107" s="410"/>
      <c r="CK107" s="409"/>
      <c r="CL107" s="410"/>
      <c r="CM107" s="411"/>
      <c r="CN107" s="408"/>
      <c r="CO107" s="409"/>
      <c r="CP107" s="410"/>
      <c r="CQ107" s="409"/>
      <c r="CR107" s="410"/>
      <c r="CS107" s="409"/>
      <c r="CT107" s="410"/>
      <c r="CU107" s="411"/>
      <c r="CV107" s="263"/>
      <c r="CW107" s="412"/>
      <c r="CX107" s="413"/>
      <c r="CY107" s="414"/>
      <c r="CZ107" s="413"/>
      <c r="DA107" s="414"/>
      <c r="DB107" s="413"/>
      <c r="DC107" s="414"/>
      <c r="DD107" s="413"/>
      <c r="DE107" s="414"/>
      <c r="DF107" s="415"/>
      <c r="DG107" s="412"/>
      <c r="DH107" s="413"/>
      <c r="DI107" s="414"/>
      <c r="DJ107" s="413"/>
      <c r="DK107" s="414"/>
      <c r="DL107" s="413"/>
      <c r="DM107" s="414"/>
      <c r="DN107" s="415"/>
      <c r="DO107" s="412"/>
      <c r="DP107" s="413"/>
      <c r="DQ107" s="414"/>
      <c r="DR107" s="413"/>
      <c r="DS107" s="414"/>
      <c r="DT107" s="413"/>
      <c r="DU107" s="414"/>
      <c r="DV107" s="415"/>
      <c r="DW107" s="263"/>
    </row>
    <row r="108" s="276" customFormat="true" ht="40.5" hidden="false" customHeight="true" outlineLevel="0" collapsed="false">
      <c r="A108" s="531"/>
      <c r="B108" s="383" t="n">
        <f aca="false">LARGE(B$101:B107,1)+1</f>
        <v>7</v>
      </c>
      <c r="C108" s="384" t="s">
        <v>1048</v>
      </c>
      <c r="D108" s="385"/>
      <c r="E108" s="386"/>
      <c r="F108" s="387" t="n">
        <v>0</v>
      </c>
      <c r="G108" s="388" t="s">
        <v>58</v>
      </c>
      <c r="H108" s="616"/>
      <c r="I108" s="390" t="s">
        <v>52</v>
      </c>
      <c r="J108" s="617" t="s">
        <v>996</v>
      </c>
      <c r="K108" s="636"/>
      <c r="L108" s="218" t="s">
        <v>44</v>
      </c>
      <c r="M108" s="218" t="s">
        <v>45</v>
      </c>
      <c r="N108" s="219" t="s">
        <v>46</v>
      </c>
      <c r="O108" s="220" t="s">
        <v>47</v>
      </c>
      <c r="P108" s="533" t="s">
        <v>48</v>
      </c>
      <c r="Q108" s="397" t="n">
        <f aca="false">COUNTA(T108:DV108)</f>
        <v>0</v>
      </c>
      <c r="R108" s="398"/>
      <c r="S108" s="417"/>
      <c r="T108" s="400"/>
      <c r="U108" s="401"/>
      <c r="V108" s="402"/>
      <c r="W108" s="401"/>
      <c r="X108" s="402"/>
      <c r="Y108" s="401"/>
      <c r="Z108" s="402"/>
      <c r="AA108" s="401"/>
      <c r="AB108" s="402"/>
      <c r="AC108" s="403"/>
      <c r="AD108" s="400"/>
      <c r="AE108" s="401"/>
      <c r="AF108" s="402"/>
      <c r="AG108" s="401"/>
      <c r="AH108" s="402"/>
      <c r="AI108" s="401"/>
      <c r="AJ108" s="402"/>
      <c r="AK108" s="403"/>
      <c r="AL108" s="400"/>
      <c r="AM108" s="401"/>
      <c r="AN108" s="402"/>
      <c r="AO108" s="401"/>
      <c r="AP108" s="402"/>
      <c r="AQ108" s="401"/>
      <c r="AR108" s="402"/>
      <c r="AS108" s="403"/>
      <c r="AT108" s="263"/>
      <c r="AU108" s="404"/>
      <c r="AV108" s="405"/>
      <c r="AW108" s="406"/>
      <c r="AX108" s="405"/>
      <c r="AY108" s="406"/>
      <c r="AZ108" s="405"/>
      <c r="BA108" s="406"/>
      <c r="BB108" s="405"/>
      <c r="BC108" s="406"/>
      <c r="BD108" s="407"/>
      <c r="BE108" s="404"/>
      <c r="BF108" s="405"/>
      <c r="BG108" s="406"/>
      <c r="BH108" s="405"/>
      <c r="BI108" s="406"/>
      <c r="BJ108" s="405"/>
      <c r="BK108" s="406"/>
      <c r="BL108" s="407"/>
      <c r="BM108" s="404"/>
      <c r="BN108" s="405"/>
      <c r="BO108" s="406"/>
      <c r="BP108" s="405"/>
      <c r="BQ108" s="406"/>
      <c r="BR108" s="405"/>
      <c r="BS108" s="406"/>
      <c r="BT108" s="407"/>
      <c r="BU108" s="263"/>
      <c r="BV108" s="408"/>
      <c r="BW108" s="409"/>
      <c r="BX108" s="410"/>
      <c r="BY108" s="409"/>
      <c r="BZ108" s="410"/>
      <c r="CA108" s="409"/>
      <c r="CB108" s="410"/>
      <c r="CC108" s="409"/>
      <c r="CD108" s="410"/>
      <c r="CE108" s="411"/>
      <c r="CF108" s="408"/>
      <c r="CG108" s="409"/>
      <c r="CH108" s="410"/>
      <c r="CI108" s="409"/>
      <c r="CJ108" s="410"/>
      <c r="CK108" s="409"/>
      <c r="CL108" s="410"/>
      <c r="CM108" s="411"/>
      <c r="CN108" s="408"/>
      <c r="CO108" s="409"/>
      <c r="CP108" s="410"/>
      <c r="CQ108" s="409"/>
      <c r="CR108" s="410"/>
      <c r="CS108" s="409"/>
      <c r="CT108" s="410"/>
      <c r="CU108" s="411"/>
      <c r="CV108" s="263"/>
      <c r="CW108" s="412"/>
      <c r="CX108" s="413"/>
      <c r="CY108" s="414"/>
      <c r="CZ108" s="413"/>
      <c r="DA108" s="414"/>
      <c r="DB108" s="413"/>
      <c r="DC108" s="414"/>
      <c r="DD108" s="413"/>
      <c r="DE108" s="414"/>
      <c r="DF108" s="415"/>
      <c r="DG108" s="412"/>
      <c r="DH108" s="413"/>
      <c r="DI108" s="414"/>
      <c r="DJ108" s="413"/>
      <c r="DK108" s="414"/>
      <c r="DL108" s="413"/>
      <c r="DM108" s="414"/>
      <c r="DN108" s="415"/>
      <c r="DO108" s="412"/>
      <c r="DP108" s="413"/>
      <c r="DQ108" s="414"/>
      <c r="DR108" s="413"/>
      <c r="DS108" s="414"/>
      <c r="DT108" s="413"/>
      <c r="DU108" s="414"/>
      <c r="DV108" s="415"/>
      <c r="DW108" s="263"/>
    </row>
    <row r="109" customFormat="false" ht="40.5" hidden="false" customHeight="true" outlineLevel="0" collapsed="false">
      <c r="A109" s="531"/>
      <c r="B109" s="383" t="n">
        <f aca="false">LARGE(B$101:B108,1)+1</f>
        <v>8</v>
      </c>
      <c r="C109" s="384" t="s">
        <v>1049</v>
      </c>
      <c r="D109" s="385"/>
      <c r="E109" s="386"/>
      <c r="F109" s="387" t="n">
        <v>0</v>
      </c>
      <c r="G109" s="388" t="s">
        <v>58</v>
      </c>
      <c r="H109" s="616"/>
      <c r="I109" s="390" t="s">
        <v>52</v>
      </c>
      <c r="J109" s="617" t="s">
        <v>996</v>
      </c>
      <c r="K109" s="636"/>
      <c r="L109" s="218" t="s">
        <v>44</v>
      </c>
      <c r="M109" s="218" t="s">
        <v>45</v>
      </c>
      <c r="N109" s="219" t="s">
        <v>46</v>
      </c>
      <c r="O109" s="220" t="s">
        <v>47</v>
      </c>
      <c r="P109" s="533" t="s">
        <v>48</v>
      </c>
      <c r="Q109" s="397" t="n">
        <f aca="false">COUNTA(T109:DV109)</f>
        <v>0</v>
      </c>
      <c r="R109" s="398"/>
      <c r="S109" s="417"/>
      <c r="T109" s="400"/>
      <c r="U109" s="401"/>
      <c r="V109" s="402"/>
      <c r="W109" s="401"/>
      <c r="X109" s="402"/>
      <c r="Y109" s="401"/>
      <c r="Z109" s="402"/>
      <c r="AA109" s="401"/>
      <c r="AB109" s="402"/>
      <c r="AC109" s="403"/>
      <c r="AD109" s="400"/>
      <c r="AE109" s="401"/>
      <c r="AF109" s="402"/>
      <c r="AG109" s="401"/>
      <c r="AH109" s="402"/>
      <c r="AI109" s="401"/>
      <c r="AJ109" s="402"/>
      <c r="AK109" s="403"/>
      <c r="AL109" s="400"/>
      <c r="AM109" s="401"/>
      <c r="AN109" s="402"/>
      <c r="AO109" s="401"/>
      <c r="AP109" s="402"/>
      <c r="AQ109" s="401"/>
      <c r="AR109" s="402"/>
      <c r="AS109" s="403"/>
      <c r="AT109" s="263"/>
      <c r="AU109" s="404"/>
      <c r="AV109" s="405"/>
      <c r="AW109" s="406"/>
      <c r="AX109" s="405"/>
      <c r="AY109" s="406"/>
      <c r="AZ109" s="405"/>
      <c r="BA109" s="406"/>
      <c r="BB109" s="405"/>
      <c r="BC109" s="406"/>
      <c r="BD109" s="407"/>
      <c r="BE109" s="404"/>
      <c r="BF109" s="405"/>
      <c r="BG109" s="406"/>
      <c r="BH109" s="405"/>
      <c r="BI109" s="406"/>
      <c r="BJ109" s="405"/>
      <c r="BK109" s="406"/>
      <c r="BL109" s="407"/>
      <c r="BM109" s="404"/>
      <c r="BN109" s="405"/>
      <c r="BO109" s="406"/>
      <c r="BP109" s="405"/>
      <c r="BQ109" s="406"/>
      <c r="BR109" s="405"/>
      <c r="BS109" s="406"/>
      <c r="BT109" s="407"/>
      <c r="BU109" s="263"/>
      <c r="BV109" s="408"/>
      <c r="BW109" s="409"/>
      <c r="BX109" s="410"/>
      <c r="BY109" s="409"/>
      <c r="BZ109" s="410"/>
      <c r="CA109" s="409"/>
      <c r="CB109" s="410"/>
      <c r="CC109" s="409"/>
      <c r="CD109" s="410"/>
      <c r="CE109" s="411"/>
      <c r="CF109" s="408"/>
      <c r="CG109" s="409"/>
      <c r="CH109" s="410"/>
      <c r="CI109" s="409"/>
      <c r="CJ109" s="410"/>
      <c r="CK109" s="409"/>
      <c r="CL109" s="410"/>
      <c r="CM109" s="411"/>
      <c r="CN109" s="408"/>
      <c r="CO109" s="409"/>
      <c r="CP109" s="410"/>
      <c r="CQ109" s="409"/>
      <c r="CR109" s="410"/>
      <c r="CS109" s="409"/>
      <c r="CT109" s="410"/>
      <c r="CU109" s="411"/>
      <c r="CV109" s="263"/>
      <c r="CW109" s="412"/>
      <c r="CX109" s="413"/>
      <c r="CY109" s="414"/>
      <c r="CZ109" s="413"/>
      <c r="DA109" s="414"/>
      <c r="DB109" s="413"/>
      <c r="DC109" s="414"/>
      <c r="DD109" s="413"/>
      <c r="DE109" s="414"/>
      <c r="DF109" s="415"/>
      <c r="DG109" s="412"/>
      <c r="DH109" s="413"/>
      <c r="DI109" s="414"/>
      <c r="DJ109" s="413"/>
      <c r="DK109" s="414"/>
      <c r="DL109" s="413"/>
      <c r="DM109" s="414"/>
      <c r="DN109" s="415"/>
      <c r="DO109" s="412"/>
      <c r="DP109" s="413"/>
      <c r="DQ109" s="414"/>
      <c r="DR109" s="413"/>
      <c r="DS109" s="414"/>
      <c r="DT109" s="413"/>
      <c r="DU109" s="414"/>
      <c r="DV109" s="415"/>
      <c r="DW109" s="431"/>
    </row>
    <row r="110" customFormat="false" ht="40.5" hidden="false" customHeight="true" outlineLevel="0" collapsed="false">
      <c r="A110" s="531"/>
      <c r="B110" s="383" t="n">
        <f aca="false">LARGE(B$101:B109,1)+1</f>
        <v>9</v>
      </c>
      <c r="C110" s="384" t="s">
        <v>1050</v>
      </c>
      <c r="D110" s="385"/>
      <c r="E110" s="386"/>
      <c r="F110" s="387" t="n">
        <v>0</v>
      </c>
      <c r="G110" s="388" t="s">
        <v>58</v>
      </c>
      <c r="H110" s="616"/>
      <c r="I110" s="390" t="s">
        <v>52</v>
      </c>
      <c r="J110" s="617" t="s">
        <v>996</v>
      </c>
      <c r="K110" s="636"/>
      <c r="L110" s="218" t="s">
        <v>44</v>
      </c>
      <c r="M110" s="218" t="s">
        <v>45</v>
      </c>
      <c r="N110" s="219" t="s">
        <v>46</v>
      </c>
      <c r="O110" s="220" t="s">
        <v>47</v>
      </c>
      <c r="P110" s="533" t="s">
        <v>48</v>
      </c>
      <c r="Q110" s="397" t="n">
        <f aca="false">COUNTA(T110:DV110)</f>
        <v>0</v>
      </c>
      <c r="R110" s="398"/>
      <c r="S110" s="417"/>
      <c r="T110" s="400"/>
      <c r="U110" s="401"/>
      <c r="V110" s="402"/>
      <c r="W110" s="401"/>
      <c r="X110" s="402"/>
      <c r="Y110" s="401"/>
      <c r="Z110" s="402"/>
      <c r="AA110" s="401"/>
      <c r="AB110" s="402"/>
      <c r="AC110" s="403"/>
      <c r="AD110" s="400"/>
      <c r="AE110" s="401"/>
      <c r="AF110" s="402"/>
      <c r="AG110" s="401"/>
      <c r="AH110" s="402"/>
      <c r="AI110" s="401"/>
      <c r="AJ110" s="402"/>
      <c r="AK110" s="403"/>
      <c r="AL110" s="400"/>
      <c r="AM110" s="401"/>
      <c r="AN110" s="402"/>
      <c r="AO110" s="401"/>
      <c r="AP110" s="402"/>
      <c r="AQ110" s="401"/>
      <c r="AR110" s="402"/>
      <c r="AS110" s="403"/>
      <c r="AT110" s="263"/>
      <c r="AU110" s="404"/>
      <c r="AV110" s="405"/>
      <c r="AW110" s="406"/>
      <c r="AX110" s="405"/>
      <c r="AY110" s="406"/>
      <c r="AZ110" s="405"/>
      <c r="BA110" s="406"/>
      <c r="BB110" s="405"/>
      <c r="BC110" s="406"/>
      <c r="BD110" s="407"/>
      <c r="BE110" s="404"/>
      <c r="BF110" s="405"/>
      <c r="BG110" s="406"/>
      <c r="BH110" s="405"/>
      <c r="BI110" s="406"/>
      <c r="BJ110" s="405"/>
      <c r="BK110" s="406"/>
      <c r="BL110" s="407"/>
      <c r="BM110" s="404"/>
      <c r="BN110" s="405"/>
      <c r="BO110" s="406"/>
      <c r="BP110" s="405"/>
      <c r="BQ110" s="406"/>
      <c r="BR110" s="405"/>
      <c r="BS110" s="406"/>
      <c r="BT110" s="407"/>
      <c r="BU110" s="263"/>
      <c r="BV110" s="408"/>
      <c r="BW110" s="409"/>
      <c r="BX110" s="410"/>
      <c r="BY110" s="409"/>
      <c r="BZ110" s="410"/>
      <c r="CA110" s="409"/>
      <c r="CB110" s="410"/>
      <c r="CC110" s="409"/>
      <c r="CD110" s="410"/>
      <c r="CE110" s="411"/>
      <c r="CF110" s="408"/>
      <c r="CG110" s="409"/>
      <c r="CH110" s="410"/>
      <c r="CI110" s="409"/>
      <c r="CJ110" s="410"/>
      <c r="CK110" s="409"/>
      <c r="CL110" s="410"/>
      <c r="CM110" s="411"/>
      <c r="CN110" s="408"/>
      <c r="CO110" s="409"/>
      <c r="CP110" s="410"/>
      <c r="CQ110" s="409"/>
      <c r="CR110" s="410"/>
      <c r="CS110" s="409"/>
      <c r="CT110" s="410"/>
      <c r="CU110" s="411"/>
      <c r="CV110" s="263"/>
      <c r="CW110" s="412"/>
      <c r="CX110" s="413"/>
      <c r="CY110" s="414"/>
      <c r="CZ110" s="413"/>
      <c r="DA110" s="414"/>
      <c r="DB110" s="413"/>
      <c r="DC110" s="414"/>
      <c r="DD110" s="413"/>
      <c r="DE110" s="414"/>
      <c r="DF110" s="415"/>
      <c r="DG110" s="412"/>
      <c r="DH110" s="413"/>
      <c r="DI110" s="414"/>
      <c r="DJ110" s="413"/>
      <c r="DK110" s="414"/>
      <c r="DL110" s="413"/>
      <c r="DM110" s="414"/>
      <c r="DN110" s="415"/>
      <c r="DO110" s="412"/>
      <c r="DP110" s="413"/>
      <c r="DQ110" s="414"/>
      <c r="DR110" s="413"/>
      <c r="DS110" s="414"/>
      <c r="DT110" s="413"/>
      <c r="DU110" s="414"/>
      <c r="DV110" s="415"/>
      <c r="DW110" s="445"/>
    </row>
    <row r="111" customFormat="false" ht="40.5" hidden="false" customHeight="true" outlineLevel="0" collapsed="false">
      <c r="A111" s="531" t="n">
        <v>1</v>
      </c>
      <c r="B111" s="383" t="n">
        <f aca="false">LARGE(B$101:B110,1)+1</f>
        <v>10</v>
      </c>
      <c r="C111" s="384" t="s">
        <v>1051</v>
      </c>
      <c r="D111" s="385"/>
      <c r="E111" s="386"/>
      <c r="F111" s="387" t="n">
        <v>0</v>
      </c>
      <c r="G111" s="388" t="s">
        <v>58</v>
      </c>
      <c r="H111" s="616"/>
      <c r="I111" s="390" t="s">
        <v>52</v>
      </c>
      <c r="J111" s="617"/>
      <c r="K111" s="636"/>
      <c r="L111" s="667"/>
      <c r="M111" s="667"/>
      <c r="N111" s="667"/>
      <c r="O111" s="667"/>
      <c r="P111" s="668"/>
      <c r="Q111" s="397" t="n">
        <f aca="false">COUNTA(T111:DV111)</f>
        <v>0</v>
      </c>
      <c r="R111" s="398"/>
      <c r="S111" s="417"/>
      <c r="T111" s="400"/>
      <c r="U111" s="401"/>
      <c r="V111" s="402"/>
      <c r="W111" s="401"/>
      <c r="X111" s="402"/>
      <c r="Y111" s="401"/>
      <c r="Z111" s="402"/>
      <c r="AA111" s="401"/>
      <c r="AB111" s="402"/>
      <c r="AC111" s="403"/>
      <c r="AD111" s="400"/>
      <c r="AE111" s="401"/>
      <c r="AF111" s="402"/>
      <c r="AG111" s="401"/>
      <c r="AH111" s="402"/>
      <c r="AI111" s="401"/>
      <c r="AJ111" s="402"/>
      <c r="AK111" s="403"/>
      <c r="AL111" s="400"/>
      <c r="AM111" s="401"/>
      <c r="AN111" s="402"/>
      <c r="AO111" s="401"/>
      <c r="AP111" s="402"/>
      <c r="AQ111" s="401"/>
      <c r="AR111" s="402"/>
      <c r="AS111" s="403"/>
      <c r="AT111" s="263"/>
      <c r="AU111" s="404"/>
      <c r="AV111" s="405"/>
      <c r="AW111" s="406"/>
      <c r="AX111" s="405"/>
      <c r="AY111" s="406"/>
      <c r="AZ111" s="405"/>
      <c r="BA111" s="406"/>
      <c r="BB111" s="405"/>
      <c r="BC111" s="406"/>
      <c r="BD111" s="407"/>
      <c r="BE111" s="404"/>
      <c r="BF111" s="405"/>
      <c r="BG111" s="406"/>
      <c r="BH111" s="405"/>
      <c r="BI111" s="406"/>
      <c r="BJ111" s="405"/>
      <c r="BK111" s="406"/>
      <c r="BL111" s="407"/>
      <c r="BM111" s="404"/>
      <c r="BN111" s="405"/>
      <c r="BO111" s="406"/>
      <c r="BP111" s="405"/>
      <c r="BQ111" s="406"/>
      <c r="BR111" s="405"/>
      <c r="BS111" s="406"/>
      <c r="BT111" s="407"/>
      <c r="BU111" s="263"/>
      <c r="BV111" s="408"/>
      <c r="BW111" s="409"/>
      <c r="BX111" s="410"/>
      <c r="BY111" s="409"/>
      <c r="BZ111" s="410"/>
      <c r="CA111" s="409"/>
      <c r="CB111" s="410"/>
      <c r="CC111" s="409"/>
      <c r="CD111" s="410"/>
      <c r="CE111" s="411"/>
      <c r="CF111" s="408"/>
      <c r="CG111" s="409"/>
      <c r="CH111" s="410"/>
      <c r="CI111" s="409"/>
      <c r="CJ111" s="410"/>
      <c r="CK111" s="409"/>
      <c r="CL111" s="410"/>
      <c r="CM111" s="411"/>
      <c r="CN111" s="408"/>
      <c r="CO111" s="409"/>
      <c r="CP111" s="410"/>
      <c r="CQ111" s="409"/>
      <c r="CR111" s="410"/>
      <c r="CS111" s="409"/>
      <c r="CT111" s="410"/>
      <c r="CU111" s="411"/>
      <c r="CV111" s="263"/>
      <c r="CW111" s="412"/>
      <c r="CX111" s="413"/>
      <c r="CY111" s="414"/>
      <c r="CZ111" s="413"/>
      <c r="DA111" s="414"/>
      <c r="DB111" s="413"/>
      <c r="DC111" s="414"/>
      <c r="DD111" s="413"/>
      <c r="DE111" s="414"/>
      <c r="DF111" s="415"/>
      <c r="DG111" s="412"/>
      <c r="DH111" s="413"/>
      <c r="DI111" s="414"/>
      <c r="DJ111" s="413"/>
      <c r="DK111" s="414"/>
      <c r="DL111" s="413"/>
      <c r="DM111" s="414"/>
      <c r="DN111" s="415"/>
      <c r="DO111" s="412"/>
      <c r="DP111" s="413"/>
      <c r="DQ111" s="414"/>
      <c r="DR111" s="413"/>
      <c r="DS111" s="414"/>
      <c r="DT111" s="413"/>
      <c r="DU111" s="414"/>
      <c r="DV111" s="415"/>
      <c r="DW111" s="263"/>
    </row>
    <row r="112" s="276" customFormat="true" ht="40.5" hidden="false" customHeight="true" outlineLevel="0" collapsed="false">
      <c r="A112" s="605" t="n">
        <v>1</v>
      </c>
      <c r="B112" s="383"/>
      <c r="C112" s="606" t="s">
        <v>1052</v>
      </c>
      <c r="D112" s="607"/>
      <c r="E112" s="608"/>
      <c r="F112" s="609" t="n">
        <v>0</v>
      </c>
      <c r="G112" s="608"/>
      <c r="H112" s="610"/>
      <c r="I112" s="611"/>
      <c r="J112" s="573"/>
      <c r="K112" s="574"/>
      <c r="L112" s="612"/>
      <c r="M112" s="612"/>
      <c r="N112" s="613"/>
      <c r="O112" s="614"/>
      <c r="P112" s="614"/>
      <c r="Q112" s="615" t="n">
        <f aca="false">COUNTA(T112:DV112)</f>
        <v>0</v>
      </c>
      <c r="R112" s="547"/>
      <c r="S112" s="547"/>
      <c r="T112" s="579"/>
      <c r="U112" s="580"/>
      <c r="V112" s="580"/>
      <c r="W112" s="580"/>
      <c r="X112" s="580"/>
      <c r="Y112" s="580"/>
      <c r="Z112" s="580"/>
      <c r="AA112" s="580"/>
      <c r="AB112" s="580"/>
      <c r="AC112" s="581"/>
      <c r="AD112" s="579"/>
      <c r="AE112" s="580"/>
      <c r="AF112" s="580"/>
      <c r="AG112" s="580"/>
      <c r="AH112" s="580"/>
      <c r="AI112" s="580"/>
      <c r="AJ112" s="580"/>
      <c r="AK112" s="581"/>
      <c r="AL112" s="579"/>
      <c r="AM112" s="580"/>
      <c r="AN112" s="580"/>
      <c r="AO112" s="580"/>
      <c r="AP112" s="580"/>
      <c r="AQ112" s="580"/>
      <c r="AR112" s="580"/>
      <c r="AS112" s="581"/>
      <c r="AT112" s="582"/>
      <c r="AU112" s="583"/>
      <c r="AV112" s="584"/>
      <c r="AW112" s="584"/>
      <c r="AX112" s="584"/>
      <c r="AY112" s="584"/>
      <c r="AZ112" s="584"/>
      <c r="BA112" s="584"/>
      <c r="BB112" s="584"/>
      <c r="BC112" s="584"/>
      <c r="BD112" s="585"/>
      <c r="BE112" s="583"/>
      <c r="BF112" s="584"/>
      <c r="BG112" s="584"/>
      <c r="BH112" s="584"/>
      <c r="BI112" s="584"/>
      <c r="BJ112" s="584"/>
      <c r="BK112" s="584"/>
      <c r="BL112" s="585"/>
      <c r="BM112" s="583"/>
      <c r="BN112" s="584"/>
      <c r="BO112" s="584"/>
      <c r="BP112" s="584"/>
      <c r="BQ112" s="584"/>
      <c r="BR112" s="584"/>
      <c r="BS112" s="584"/>
      <c r="BT112" s="585"/>
      <c r="BU112" s="582"/>
      <c r="BV112" s="586"/>
      <c r="BW112" s="587"/>
      <c r="BX112" s="587"/>
      <c r="BY112" s="587"/>
      <c r="BZ112" s="587"/>
      <c r="CA112" s="587"/>
      <c r="CB112" s="587"/>
      <c r="CC112" s="587"/>
      <c r="CD112" s="587"/>
      <c r="CE112" s="588"/>
      <c r="CF112" s="586"/>
      <c r="CG112" s="587"/>
      <c r="CH112" s="587"/>
      <c r="CI112" s="587"/>
      <c r="CJ112" s="587"/>
      <c r="CK112" s="587"/>
      <c r="CL112" s="587"/>
      <c r="CM112" s="588"/>
      <c r="CN112" s="586"/>
      <c r="CO112" s="587"/>
      <c r="CP112" s="587"/>
      <c r="CQ112" s="587"/>
      <c r="CR112" s="587"/>
      <c r="CS112" s="587"/>
      <c r="CT112" s="587"/>
      <c r="CU112" s="588"/>
      <c r="CV112" s="582"/>
      <c r="CW112" s="589"/>
      <c r="CX112" s="590"/>
      <c r="CY112" s="590"/>
      <c r="CZ112" s="590"/>
      <c r="DA112" s="590"/>
      <c r="DB112" s="590"/>
      <c r="DC112" s="590"/>
      <c r="DD112" s="590"/>
      <c r="DE112" s="590"/>
      <c r="DF112" s="591"/>
      <c r="DG112" s="589"/>
      <c r="DH112" s="590"/>
      <c r="DI112" s="590"/>
      <c r="DJ112" s="590"/>
      <c r="DK112" s="590"/>
      <c r="DL112" s="590"/>
      <c r="DM112" s="590"/>
      <c r="DN112" s="591"/>
      <c r="DO112" s="589"/>
      <c r="DP112" s="590"/>
      <c r="DQ112" s="590"/>
      <c r="DR112" s="590"/>
      <c r="DS112" s="590"/>
      <c r="DT112" s="590"/>
      <c r="DU112" s="590"/>
      <c r="DV112" s="591"/>
      <c r="DW112" s="480"/>
    </row>
    <row r="113" customFormat="false" ht="40.5" hidden="false" customHeight="true" outlineLevel="0" collapsed="false">
      <c r="A113" s="531"/>
      <c r="B113" s="383" t="n">
        <f aca="false">LARGE(B$101:B112,1)+1</f>
        <v>11</v>
      </c>
      <c r="C113" s="384" t="s">
        <v>997</v>
      </c>
      <c r="D113" s="385"/>
      <c r="E113" s="386"/>
      <c r="F113" s="387" t="n">
        <v>0</v>
      </c>
      <c r="G113" s="388" t="s">
        <v>58</v>
      </c>
      <c r="H113" s="616"/>
      <c r="I113" s="390" t="s">
        <v>52</v>
      </c>
      <c r="J113" s="617" t="s">
        <v>996</v>
      </c>
      <c r="K113" s="636"/>
      <c r="L113" s="218"/>
      <c r="M113" s="218"/>
      <c r="N113" s="219" t="s">
        <v>46</v>
      </c>
      <c r="O113" s="220" t="s">
        <v>47</v>
      </c>
      <c r="P113" s="533" t="s">
        <v>48</v>
      </c>
      <c r="Q113" s="397" t="n">
        <f aca="false">COUNTA(T113:DV113)</f>
        <v>0</v>
      </c>
      <c r="R113" s="398"/>
      <c r="S113" s="417"/>
      <c r="T113" s="400"/>
      <c r="U113" s="401"/>
      <c r="V113" s="402"/>
      <c r="W113" s="401"/>
      <c r="X113" s="402"/>
      <c r="Y113" s="401"/>
      <c r="Z113" s="402"/>
      <c r="AA113" s="401"/>
      <c r="AB113" s="402"/>
      <c r="AC113" s="403"/>
      <c r="AD113" s="400"/>
      <c r="AE113" s="401"/>
      <c r="AF113" s="402"/>
      <c r="AG113" s="401"/>
      <c r="AH113" s="402"/>
      <c r="AI113" s="401"/>
      <c r="AJ113" s="402"/>
      <c r="AK113" s="403"/>
      <c r="AL113" s="400"/>
      <c r="AM113" s="401"/>
      <c r="AN113" s="402"/>
      <c r="AO113" s="401"/>
      <c r="AP113" s="402"/>
      <c r="AQ113" s="401"/>
      <c r="AR113" s="402"/>
      <c r="AS113" s="403"/>
      <c r="AT113" s="263"/>
      <c r="AU113" s="404"/>
      <c r="AV113" s="405"/>
      <c r="AW113" s="406"/>
      <c r="AX113" s="405"/>
      <c r="AY113" s="406"/>
      <c r="AZ113" s="405"/>
      <c r="BA113" s="406"/>
      <c r="BB113" s="405"/>
      <c r="BC113" s="406"/>
      <c r="BD113" s="407"/>
      <c r="BE113" s="404"/>
      <c r="BF113" s="405"/>
      <c r="BG113" s="406"/>
      <c r="BH113" s="405"/>
      <c r="BI113" s="406"/>
      <c r="BJ113" s="405"/>
      <c r="BK113" s="406"/>
      <c r="BL113" s="407"/>
      <c r="BM113" s="404"/>
      <c r="BN113" s="405"/>
      <c r="BO113" s="406"/>
      <c r="BP113" s="405"/>
      <c r="BQ113" s="406"/>
      <c r="BR113" s="405"/>
      <c r="BS113" s="406"/>
      <c r="BT113" s="407"/>
      <c r="BU113" s="263"/>
      <c r="BV113" s="408"/>
      <c r="BW113" s="409"/>
      <c r="BX113" s="410"/>
      <c r="BY113" s="409"/>
      <c r="BZ113" s="410"/>
      <c r="CA113" s="409"/>
      <c r="CB113" s="410"/>
      <c r="CC113" s="409"/>
      <c r="CD113" s="410"/>
      <c r="CE113" s="411"/>
      <c r="CF113" s="408"/>
      <c r="CG113" s="409"/>
      <c r="CH113" s="410"/>
      <c r="CI113" s="409"/>
      <c r="CJ113" s="410"/>
      <c r="CK113" s="409"/>
      <c r="CL113" s="410"/>
      <c r="CM113" s="411"/>
      <c r="CN113" s="408"/>
      <c r="CO113" s="409"/>
      <c r="CP113" s="410"/>
      <c r="CQ113" s="409"/>
      <c r="CR113" s="410"/>
      <c r="CS113" s="409"/>
      <c r="CT113" s="410"/>
      <c r="CU113" s="411"/>
      <c r="CV113" s="263"/>
      <c r="CW113" s="412"/>
      <c r="CX113" s="413"/>
      <c r="CY113" s="414"/>
      <c r="CZ113" s="413"/>
      <c r="DA113" s="414"/>
      <c r="DB113" s="413"/>
      <c r="DC113" s="414"/>
      <c r="DD113" s="413"/>
      <c r="DE113" s="414"/>
      <c r="DF113" s="415"/>
      <c r="DG113" s="412"/>
      <c r="DH113" s="413"/>
      <c r="DI113" s="414"/>
      <c r="DJ113" s="413"/>
      <c r="DK113" s="414"/>
      <c r="DL113" s="413"/>
      <c r="DM113" s="414"/>
      <c r="DN113" s="415"/>
      <c r="DO113" s="412"/>
      <c r="DP113" s="413"/>
      <c r="DQ113" s="414"/>
      <c r="DR113" s="413"/>
      <c r="DS113" s="414"/>
      <c r="DT113" s="413"/>
      <c r="DU113" s="414"/>
      <c r="DV113" s="415"/>
      <c r="DW113" s="263"/>
    </row>
    <row r="114" s="276" customFormat="true" ht="40.5" hidden="false" customHeight="true" outlineLevel="0" collapsed="false">
      <c r="A114" s="531"/>
      <c r="B114" s="383" t="n">
        <f aca="false">LARGE(B$101:B113,1)+1</f>
        <v>12</v>
      </c>
      <c r="C114" s="384" t="s">
        <v>1005</v>
      </c>
      <c r="D114" s="385"/>
      <c r="E114" s="386"/>
      <c r="F114" s="387" t="n">
        <v>0</v>
      </c>
      <c r="G114" s="388" t="s">
        <v>58</v>
      </c>
      <c r="H114" s="616"/>
      <c r="I114" s="390" t="s">
        <v>52</v>
      </c>
      <c r="J114" s="617" t="s">
        <v>996</v>
      </c>
      <c r="K114" s="636"/>
      <c r="L114" s="218"/>
      <c r="M114" s="218"/>
      <c r="N114" s="219" t="s">
        <v>46</v>
      </c>
      <c r="O114" s="220" t="s">
        <v>47</v>
      </c>
      <c r="P114" s="533" t="s">
        <v>48</v>
      </c>
      <c r="Q114" s="397" t="n">
        <f aca="false">COUNTA(T114:DV114)</f>
        <v>0</v>
      </c>
      <c r="R114" s="398"/>
      <c r="S114" s="417"/>
      <c r="T114" s="400"/>
      <c r="U114" s="401"/>
      <c r="V114" s="402"/>
      <c r="W114" s="401"/>
      <c r="X114" s="402"/>
      <c r="Y114" s="401"/>
      <c r="Z114" s="402"/>
      <c r="AA114" s="401"/>
      <c r="AB114" s="402"/>
      <c r="AC114" s="403"/>
      <c r="AD114" s="400"/>
      <c r="AE114" s="401"/>
      <c r="AF114" s="402"/>
      <c r="AG114" s="401"/>
      <c r="AH114" s="402"/>
      <c r="AI114" s="401"/>
      <c r="AJ114" s="402"/>
      <c r="AK114" s="403"/>
      <c r="AL114" s="400"/>
      <c r="AM114" s="401"/>
      <c r="AN114" s="402"/>
      <c r="AO114" s="401"/>
      <c r="AP114" s="402"/>
      <c r="AQ114" s="401"/>
      <c r="AR114" s="402"/>
      <c r="AS114" s="403"/>
      <c r="AT114" s="263"/>
      <c r="AU114" s="404"/>
      <c r="AV114" s="405"/>
      <c r="AW114" s="406"/>
      <c r="AX114" s="405"/>
      <c r="AY114" s="406"/>
      <c r="AZ114" s="405"/>
      <c r="BA114" s="406"/>
      <c r="BB114" s="405"/>
      <c r="BC114" s="406"/>
      <c r="BD114" s="407"/>
      <c r="BE114" s="404"/>
      <c r="BF114" s="405"/>
      <c r="BG114" s="406"/>
      <c r="BH114" s="405"/>
      <c r="BI114" s="406"/>
      <c r="BJ114" s="405"/>
      <c r="BK114" s="406"/>
      <c r="BL114" s="407"/>
      <c r="BM114" s="404"/>
      <c r="BN114" s="405"/>
      <c r="BO114" s="406"/>
      <c r="BP114" s="405"/>
      <c r="BQ114" s="406"/>
      <c r="BR114" s="405"/>
      <c r="BS114" s="406"/>
      <c r="BT114" s="407"/>
      <c r="BU114" s="263"/>
      <c r="BV114" s="408"/>
      <c r="BW114" s="409"/>
      <c r="BX114" s="410"/>
      <c r="BY114" s="409"/>
      <c r="BZ114" s="410"/>
      <c r="CA114" s="409"/>
      <c r="CB114" s="410"/>
      <c r="CC114" s="409"/>
      <c r="CD114" s="410"/>
      <c r="CE114" s="411"/>
      <c r="CF114" s="408"/>
      <c r="CG114" s="409"/>
      <c r="CH114" s="410"/>
      <c r="CI114" s="409"/>
      <c r="CJ114" s="410"/>
      <c r="CK114" s="409"/>
      <c r="CL114" s="410"/>
      <c r="CM114" s="411"/>
      <c r="CN114" s="408"/>
      <c r="CO114" s="409"/>
      <c r="CP114" s="410"/>
      <c r="CQ114" s="409"/>
      <c r="CR114" s="410"/>
      <c r="CS114" s="409"/>
      <c r="CT114" s="410"/>
      <c r="CU114" s="411"/>
      <c r="CV114" s="263"/>
      <c r="CW114" s="412"/>
      <c r="CX114" s="413"/>
      <c r="CY114" s="414"/>
      <c r="CZ114" s="413"/>
      <c r="DA114" s="414"/>
      <c r="DB114" s="413"/>
      <c r="DC114" s="414"/>
      <c r="DD114" s="413"/>
      <c r="DE114" s="414"/>
      <c r="DF114" s="415"/>
      <c r="DG114" s="412"/>
      <c r="DH114" s="413"/>
      <c r="DI114" s="414"/>
      <c r="DJ114" s="413"/>
      <c r="DK114" s="414"/>
      <c r="DL114" s="413"/>
      <c r="DM114" s="414"/>
      <c r="DN114" s="415"/>
      <c r="DO114" s="412"/>
      <c r="DP114" s="413"/>
      <c r="DQ114" s="414"/>
      <c r="DR114" s="413"/>
      <c r="DS114" s="414"/>
      <c r="DT114" s="413"/>
      <c r="DU114" s="414"/>
      <c r="DV114" s="415"/>
      <c r="DW114" s="263"/>
    </row>
    <row r="115" customFormat="false" ht="40.5" hidden="false" customHeight="true" outlineLevel="0" collapsed="false">
      <c r="A115" s="531" t="n">
        <v>1</v>
      </c>
      <c r="B115" s="383" t="n">
        <f aca="false">LARGE(B$101:B114,1)+1</f>
        <v>13</v>
      </c>
      <c r="C115" s="384" t="s">
        <v>1006</v>
      </c>
      <c r="D115" s="385"/>
      <c r="E115" s="386"/>
      <c r="F115" s="387" t="n">
        <v>0</v>
      </c>
      <c r="G115" s="388" t="s">
        <v>58</v>
      </c>
      <c r="H115" s="616"/>
      <c r="I115" s="390" t="s">
        <v>52</v>
      </c>
      <c r="J115" s="617" t="s">
        <v>996</v>
      </c>
      <c r="K115" s="636"/>
      <c r="L115" s="218" t="s">
        <v>44</v>
      </c>
      <c r="M115" s="218" t="s">
        <v>45</v>
      </c>
      <c r="N115" s="219" t="s">
        <v>46</v>
      </c>
      <c r="O115" s="220" t="s">
        <v>47</v>
      </c>
      <c r="P115" s="533" t="s">
        <v>48</v>
      </c>
      <c r="Q115" s="397" t="n">
        <f aca="false">COUNTA(T115:DV115)</f>
        <v>0</v>
      </c>
      <c r="R115" s="398"/>
      <c r="S115" s="417"/>
      <c r="T115" s="400"/>
      <c r="U115" s="401"/>
      <c r="V115" s="402"/>
      <c r="W115" s="401"/>
      <c r="X115" s="402"/>
      <c r="Y115" s="401"/>
      <c r="Z115" s="402"/>
      <c r="AA115" s="401"/>
      <c r="AB115" s="402"/>
      <c r="AC115" s="403"/>
      <c r="AD115" s="400"/>
      <c r="AE115" s="401"/>
      <c r="AF115" s="402"/>
      <c r="AG115" s="401"/>
      <c r="AH115" s="402"/>
      <c r="AI115" s="401"/>
      <c r="AJ115" s="402"/>
      <c r="AK115" s="403"/>
      <c r="AL115" s="400"/>
      <c r="AM115" s="401"/>
      <c r="AN115" s="402"/>
      <c r="AO115" s="401"/>
      <c r="AP115" s="402"/>
      <c r="AQ115" s="401"/>
      <c r="AR115" s="402"/>
      <c r="AS115" s="403"/>
      <c r="AT115" s="263"/>
      <c r="AU115" s="404"/>
      <c r="AV115" s="405"/>
      <c r="AW115" s="406"/>
      <c r="AX115" s="405"/>
      <c r="AY115" s="406"/>
      <c r="AZ115" s="405"/>
      <c r="BA115" s="406"/>
      <c r="BB115" s="405"/>
      <c r="BC115" s="406"/>
      <c r="BD115" s="407"/>
      <c r="BE115" s="404"/>
      <c r="BF115" s="405"/>
      <c r="BG115" s="406"/>
      <c r="BH115" s="405"/>
      <c r="BI115" s="406"/>
      <c r="BJ115" s="405"/>
      <c r="BK115" s="406"/>
      <c r="BL115" s="407"/>
      <c r="BM115" s="404"/>
      <c r="BN115" s="405"/>
      <c r="BO115" s="406"/>
      <c r="BP115" s="405"/>
      <c r="BQ115" s="406"/>
      <c r="BR115" s="405"/>
      <c r="BS115" s="406"/>
      <c r="BT115" s="407"/>
      <c r="BU115" s="263"/>
      <c r="BV115" s="408"/>
      <c r="BW115" s="409"/>
      <c r="BX115" s="410"/>
      <c r="BY115" s="409"/>
      <c r="BZ115" s="410"/>
      <c r="CA115" s="409"/>
      <c r="CB115" s="410"/>
      <c r="CC115" s="409"/>
      <c r="CD115" s="410"/>
      <c r="CE115" s="411"/>
      <c r="CF115" s="408"/>
      <c r="CG115" s="409"/>
      <c r="CH115" s="410"/>
      <c r="CI115" s="409"/>
      <c r="CJ115" s="410"/>
      <c r="CK115" s="409"/>
      <c r="CL115" s="410"/>
      <c r="CM115" s="411"/>
      <c r="CN115" s="408"/>
      <c r="CO115" s="409"/>
      <c r="CP115" s="410"/>
      <c r="CQ115" s="409"/>
      <c r="CR115" s="410"/>
      <c r="CS115" s="409"/>
      <c r="CT115" s="410"/>
      <c r="CU115" s="411"/>
      <c r="CV115" s="263"/>
      <c r="CW115" s="412"/>
      <c r="CX115" s="413"/>
      <c r="CY115" s="414"/>
      <c r="CZ115" s="413"/>
      <c r="DA115" s="414"/>
      <c r="DB115" s="413"/>
      <c r="DC115" s="414"/>
      <c r="DD115" s="413"/>
      <c r="DE115" s="414"/>
      <c r="DF115" s="415"/>
      <c r="DG115" s="412"/>
      <c r="DH115" s="413"/>
      <c r="DI115" s="414"/>
      <c r="DJ115" s="413"/>
      <c r="DK115" s="414"/>
      <c r="DL115" s="413"/>
      <c r="DM115" s="414"/>
      <c r="DN115" s="415"/>
      <c r="DO115" s="412"/>
      <c r="DP115" s="413"/>
      <c r="DQ115" s="414"/>
      <c r="DR115" s="413"/>
      <c r="DS115" s="414"/>
      <c r="DT115" s="413"/>
      <c r="DU115" s="414"/>
      <c r="DV115" s="415"/>
      <c r="DW115" s="263"/>
    </row>
    <row r="116" customFormat="false" ht="40.5" hidden="false" customHeight="true" outlineLevel="0" collapsed="false">
      <c r="A116" s="531" t="n">
        <v>1</v>
      </c>
      <c r="B116" s="383" t="n">
        <f aca="false">LARGE(B$101:B115,1)+1</f>
        <v>14</v>
      </c>
      <c r="C116" s="384" t="s">
        <v>1018</v>
      </c>
      <c r="D116" s="385"/>
      <c r="E116" s="386"/>
      <c r="F116" s="387" t="n">
        <v>0</v>
      </c>
      <c r="G116" s="388" t="s">
        <v>58</v>
      </c>
      <c r="H116" s="616"/>
      <c r="I116" s="390" t="s">
        <v>52</v>
      </c>
      <c r="J116" s="617" t="s">
        <v>996</v>
      </c>
      <c r="K116" s="636"/>
      <c r="L116" s="218" t="s">
        <v>44</v>
      </c>
      <c r="M116" s="218" t="s">
        <v>45</v>
      </c>
      <c r="N116" s="219" t="s">
        <v>46</v>
      </c>
      <c r="O116" s="220" t="s">
        <v>47</v>
      </c>
      <c r="P116" s="533" t="s">
        <v>48</v>
      </c>
      <c r="Q116" s="397" t="n">
        <f aca="false">COUNTA(T116:DV116)</f>
        <v>0</v>
      </c>
      <c r="R116" s="398"/>
      <c r="S116" s="417"/>
      <c r="T116" s="400"/>
      <c r="U116" s="401"/>
      <c r="V116" s="402"/>
      <c r="W116" s="401"/>
      <c r="X116" s="402"/>
      <c r="Y116" s="401"/>
      <c r="Z116" s="402"/>
      <c r="AA116" s="401"/>
      <c r="AB116" s="402"/>
      <c r="AC116" s="403"/>
      <c r="AD116" s="400"/>
      <c r="AE116" s="401"/>
      <c r="AF116" s="402"/>
      <c r="AG116" s="401"/>
      <c r="AH116" s="402"/>
      <c r="AI116" s="401"/>
      <c r="AJ116" s="402"/>
      <c r="AK116" s="403"/>
      <c r="AL116" s="400"/>
      <c r="AM116" s="401"/>
      <c r="AN116" s="402"/>
      <c r="AO116" s="401"/>
      <c r="AP116" s="402"/>
      <c r="AQ116" s="401"/>
      <c r="AR116" s="402"/>
      <c r="AS116" s="403"/>
      <c r="AT116" s="263"/>
      <c r="AU116" s="404"/>
      <c r="AV116" s="405"/>
      <c r="AW116" s="406"/>
      <c r="AX116" s="405"/>
      <c r="AY116" s="406"/>
      <c r="AZ116" s="405"/>
      <c r="BA116" s="406"/>
      <c r="BB116" s="405"/>
      <c r="BC116" s="406"/>
      <c r="BD116" s="407"/>
      <c r="BE116" s="404"/>
      <c r="BF116" s="405"/>
      <c r="BG116" s="406"/>
      <c r="BH116" s="405"/>
      <c r="BI116" s="406"/>
      <c r="BJ116" s="405"/>
      <c r="BK116" s="406"/>
      <c r="BL116" s="407"/>
      <c r="BM116" s="404"/>
      <c r="BN116" s="405"/>
      <c r="BO116" s="406"/>
      <c r="BP116" s="405"/>
      <c r="BQ116" s="406"/>
      <c r="BR116" s="405"/>
      <c r="BS116" s="406"/>
      <c r="BT116" s="407"/>
      <c r="BU116" s="263"/>
      <c r="BV116" s="408"/>
      <c r="BW116" s="409"/>
      <c r="BX116" s="410"/>
      <c r="BY116" s="409"/>
      <c r="BZ116" s="410"/>
      <c r="CA116" s="409"/>
      <c r="CB116" s="410"/>
      <c r="CC116" s="409"/>
      <c r="CD116" s="410"/>
      <c r="CE116" s="411"/>
      <c r="CF116" s="408"/>
      <c r="CG116" s="409"/>
      <c r="CH116" s="410"/>
      <c r="CI116" s="409"/>
      <c r="CJ116" s="410"/>
      <c r="CK116" s="409"/>
      <c r="CL116" s="410"/>
      <c r="CM116" s="411"/>
      <c r="CN116" s="408"/>
      <c r="CO116" s="409"/>
      <c r="CP116" s="410"/>
      <c r="CQ116" s="409"/>
      <c r="CR116" s="410"/>
      <c r="CS116" s="409"/>
      <c r="CT116" s="410"/>
      <c r="CU116" s="411"/>
      <c r="CV116" s="263"/>
      <c r="CW116" s="412"/>
      <c r="CX116" s="413"/>
      <c r="CY116" s="414"/>
      <c r="CZ116" s="413"/>
      <c r="DA116" s="414"/>
      <c r="DB116" s="413"/>
      <c r="DC116" s="414"/>
      <c r="DD116" s="413"/>
      <c r="DE116" s="414"/>
      <c r="DF116" s="415"/>
      <c r="DG116" s="412"/>
      <c r="DH116" s="413"/>
      <c r="DI116" s="414"/>
      <c r="DJ116" s="413"/>
      <c r="DK116" s="414"/>
      <c r="DL116" s="413"/>
      <c r="DM116" s="414"/>
      <c r="DN116" s="415"/>
      <c r="DO116" s="412"/>
      <c r="DP116" s="413"/>
      <c r="DQ116" s="414"/>
      <c r="DR116" s="413"/>
      <c r="DS116" s="414"/>
      <c r="DT116" s="413"/>
      <c r="DU116" s="414"/>
      <c r="DV116" s="415"/>
      <c r="DW116" s="263"/>
    </row>
    <row r="117" s="276" customFormat="true" ht="40.5" hidden="false" customHeight="true" outlineLevel="0" collapsed="false">
      <c r="A117" s="531"/>
      <c r="B117" s="383" t="n">
        <f aca="false">LARGE(B$101:B116,1)+1</f>
        <v>15</v>
      </c>
      <c r="C117" s="384" t="s">
        <v>1053</v>
      </c>
      <c r="D117" s="385"/>
      <c r="E117" s="386"/>
      <c r="F117" s="387" t="n">
        <v>0</v>
      </c>
      <c r="G117" s="388" t="s">
        <v>58</v>
      </c>
      <c r="H117" s="616"/>
      <c r="I117" s="390" t="s">
        <v>52</v>
      </c>
      <c r="J117" s="617" t="s">
        <v>996</v>
      </c>
      <c r="K117" s="636"/>
      <c r="L117" s="218" t="s">
        <v>44</v>
      </c>
      <c r="M117" s="218" t="s">
        <v>45</v>
      </c>
      <c r="N117" s="219" t="s">
        <v>46</v>
      </c>
      <c r="O117" s="220" t="s">
        <v>47</v>
      </c>
      <c r="P117" s="533" t="s">
        <v>48</v>
      </c>
      <c r="Q117" s="397" t="n">
        <f aca="false">COUNTA(T117:DV117)</f>
        <v>0</v>
      </c>
      <c r="R117" s="398"/>
      <c r="S117" s="417"/>
      <c r="T117" s="400"/>
      <c r="U117" s="401"/>
      <c r="V117" s="402"/>
      <c r="W117" s="401"/>
      <c r="X117" s="402"/>
      <c r="Y117" s="401"/>
      <c r="Z117" s="402"/>
      <c r="AA117" s="401"/>
      <c r="AB117" s="402"/>
      <c r="AC117" s="403"/>
      <c r="AD117" s="400"/>
      <c r="AE117" s="401"/>
      <c r="AF117" s="402"/>
      <c r="AG117" s="401"/>
      <c r="AH117" s="402"/>
      <c r="AI117" s="401"/>
      <c r="AJ117" s="402"/>
      <c r="AK117" s="403"/>
      <c r="AL117" s="400"/>
      <c r="AM117" s="401"/>
      <c r="AN117" s="402"/>
      <c r="AO117" s="401"/>
      <c r="AP117" s="402"/>
      <c r="AQ117" s="401"/>
      <c r="AR117" s="402"/>
      <c r="AS117" s="403"/>
      <c r="AT117" s="263"/>
      <c r="AU117" s="404"/>
      <c r="AV117" s="405"/>
      <c r="AW117" s="406"/>
      <c r="AX117" s="405"/>
      <c r="AY117" s="406"/>
      <c r="AZ117" s="405"/>
      <c r="BA117" s="406"/>
      <c r="BB117" s="405"/>
      <c r="BC117" s="406"/>
      <c r="BD117" s="407"/>
      <c r="BE117" s="404"/>
      <c r="BF117" s="405"/>
      <c r="BG117" s="406"/>
      <c r="BH117" s="405"/>
      <c r="BI117" s="406"/>
      <c r="BJ117" s="405"/>
      <c r="BK117" s="406"/>
      <c r="BL117" s="407"/>
      <c r="BM117" s="404"/>
      <c r="BN117" s="405"/>
      <c r="BO117" s="406"/>
      <c r="BP117" s="405"/>
      <c r="BQ117" s="406"/>
      <c r="BR117" s="405"/>
      <c r="BS117" s="406"/>
      <c r="BT117" s="407"/>
      <c r="BU117" s="263"/>
      <c r="BV117" s="408"/>
      <c r="BW117" s="409"/>
      <c r="BX117" s="410"/>
      <c r="BY117" s="409"/>
      <c r="BZ117" s="410"/>
      <c r="CA117" s="409"/>
      <c r="CB117" s="410"/>
      <c r="CC117" s="409"/>
      <c r="CD117" s="410"/>
      <c r="CE117" s="411"/>
      <c r="CF117" s="408"/>
      <c r="CG117" s="409"/>
      <c r="CH117" s="410"/>
      <c r="CI117" s="409"/>
      <c r="CJ117" s="410"/>
      <c r="CK117" s="409"/>
      <c r="CL117" s="410"/>
      <c r="CM117" s="411"/>
      <c r="CN117" s="408"/>
      <c r="CO117" s="409"/>
      <c r="CP117" s="410"/>
      <c r="CQ117" s="409"/>
      <c r="CR117" s="410"/>
      <c r="CS117" s="409"/>
      <c r="CT117" s="410"/>
      <c r="CU117" s="411"/>
      <c r="CV117" s="263"/>
      <c r="CW117" s="412"/>
      <c r="CX117" s="413"/>
      <c r="CY117" s="414"/>
      <c r="CZ117" s="413"/>
      <c r="DA117" s="414"/>
      <c r="DB117" s="413"/>
      <c r="DC117" s="414"/>
      <c r="DD117" s="413"/>
      <c r="DE117" s="414"/>
      <c r="DF117" s="415"/>
      <c r="DG117" s="412"/>
      <c r="DH117" s="413"/>
      <c r="DI117" s="414"/>
      <c r="DJ117" s="413"/>
      <c r="DK117" s="414"/>
      <c r="DL117" s="413"/>
      <c r="DM117" s="414"/>
      <c r="DN117" s="415"/>
      <c r="DO117" s="412"/>
      <c r="DP117" s="413"/>
      <c r="DQ117" s="414"/>
      <c r="DR117" s="413"/>
      <c r="DS117" s="414"/>
      <c r="DT117" s="413"/>
      <c r="DU117" s="414"/>
      <c r="DV117" s="415"/>
      <c r="DW117" s="263"/>
    </row>
    <row r="118" customFormat="false" ht="40.5" hidden="false" customHeight="true" outlineLevel="0" collapsed="false">
      <c r="A118" s="638"/>
      <c r="B118" s="383" t="n">
        <f aca="false">LARGE(B$101:B117,1)+1</f>
        <v>16</v>
      </c>
      <c r="C118" s="384" t="s">
        <v>1054</v>
      </c>
      <c r="D118" s="385"/>
      <c r="E118" s="386"/>
      <c r="F118" s="387" t="n">
        <v>0</v>
      </c>
      <c r="G118" s="388" t="s">
        <v>58</v>
      </c>
      <c r="H118" s="616"/>
      <c r="I118" s="390" t="s">
        <v>52</v>
      </c>
      <c r="J118" s="617" t="s">
        <v>996</v>
      </c>
      <c r="K118" s="636"/>
      <c r="L118" s="218"/>
      <c r="M118" s="218"/>
      <c r="N118" s="219" t="s">
        <v>46</v>
      </c>
      <c r="O118" s="220" t="s">
        <v>47</v>
      </c>
      <c r="P118" s="533" t="s">
        <v>48</v>
      </c>
      <c r="Q118" s="397" t="n">
        <f aca="false">COUNTA(T118:DV118)</f>
        <v>0</v>
      </c>
      <c r="R118" s="398"/>
      <c r="S118" s="417"/>
      <c r="T118" s="400"/>
      <c r="U118" s="401"/>
      <c r="V118" s="402"/>
      <c r="W118" s="401"/>
      <c r="X118" s="402"/>
      <c r="Y118" s="401"/>
      <c r="Z118" s="402"/>
      <c r="AA118" s="401"/>
      <c r="AB118" s="402"/>
      <c r="AC118" s="403"/>
      <c r="AD118" s="400"/>
      <c r="AE118" s="401"/>
      <c r="AF118" s="402"/>
      <c r="AG118" s="401"/>
      <c r="AH118" s="402"/>
      <c r="AI118" s="401"/>
      <c r="AJ118" s="402"/>
      <c r="AK118" s="403"/>
      <c r="AL118" s="400"/>
      <c r="AM118" s="401"/>
      <c r="AN118" s="402"/>
      <c r="AO118" s="401"/>
      <c r="AP118" s="402"/>
      <c r="AQ118" s="401"/>
      <c r="AR118" s="402"/>
      <c r="AS118" s="403"/>
      <c r="AT118" s="263"/>
      <c r="AU118" s="404"/>
      <c r="AV118" s="405"/>
      <c r="AW118" s="406"/>
      <c r="AX118" s="405"/>
      <c r="AY118" s="406"/>
      <c r="AZ118" s="405"/>
      <c r="BA118" s="406"/>
      <c r="BB118" s="405"/>
      <c r="BC118" s="406"/>
      <c r="BD118" s="407"/>
      <c r="BE118" s="404"/>
      <c r="BF118" s="405"/>
      <c r="BG118" s="406"/>
      <c r="BH118" s="405"/>
      <c r="BI118" s="406"/>
      <c r="BJ118" s="405"/>
      <c r="BK118" s="406"/>
      <c r="BL118" s="407"/>
      <c r="BM118" s="404"/>
      <c r="BN118" s="405"/>
      <c r="BO118" s="406"/>
      <c r="BP118" s="405"/>
      <c r="BQ118" s="406"/>
      <c r="BR118" s="405"/>
      <c r="BS118" s="406"/>
      <c r="BT118" s="407"/>
      <c r="BU118" s="263"/>
      <c r="BV118" s="408"/>
      <c r="BW118" s="409"/>
      <c r="BX118" s="410"/>
      <c r="BY118" s="409"/>
      <c r="BZ118" s="410"/>
      <c r="CA118" s="409"/>
      <c r="CB118" s="410"/>
      <c r="CC118" s="409"/>
      <c r="CD118" s="410"/>
      <c r="CE118" s="411"/>
      <c r="CF118" s="408"/>
      <c r="CG118" s="409"/>
      <c r="CH118" s="410"/>
      <c r="CI118" s="409"/>
      <c r="CJ118" s="410"/>
      <c r="CK118" s="409"/>
      <c r="CL118" s="410"/>
      <c r="CM118" s="411"/>
      <c r="CN118" s="408"/>
      <c r="CO118" s="409"/>
      <c r="CP118" s="410"/>
      <c r="CQ118" s="409"/>
      <c r="CR118" s="410"/>
      <c r="CS118" s="409"/>
      <c r="CT118" s="410"/>
      <c r="CU118" s="411"/>
      <c r="CV118" s="263"/>
      <c r="CW118" s="412"/>
      <c r="CX118" s="413"/>
      <c r="CY118" s="414"/>
      <c r="CZ118" s="413"/>
      <c r="DA118" s="414"/>
      <c r="DB118" s="413"/>
      <c r="DC118" s="414"/>
      <c r="DD118" s="413"/>
      <c r="DE118" s="414"/>
      <c r="DF118" s="415"/>
      <c r="DG118" s="412"/>
      <c r="DH118" s="413"/>
      <c r="DI118" s="414"/>
      <c r="DJ118" s="413"/>
      <c r="DK118" s="414"/>
      <c r="DL118" s="413"/>
      <c r="DM118" s="414"/>
      <c r="DN118" s="415"/>
      <c r="DO118" s="412"/>
      <c r="DP118" s="413"/>
      <c r="DQ118" s="414"/>
      <c r="DR118" s="413"/>
      <c r="DS118" s="414"/>
      <c r="DT118" s="413"/>
      <c r="DU118" s="414"/>
      <c r="DV118" s="415"/>
      <c r="DW118" s="263"/>
    </row>
    <row r="119" s="276" customFormat="true" ht="40.5" hidden="false" customHeight="true" outlineLevel="0" collapsed="false">
      <c r="A119" s="531"/>
      <c r="B119" s="383" t="n">
        <f aca="false">LARGE(B$101:B118,1)+1</f>
        <v>17</v>
      </c>
      <c r="C119" s="384" t="s">
        <v>1051</v>
      </c>
      <c r="D119" s="385"/>
      <c r="E119" s="386"/>
      <c r="F119" s="387" t="n">
        <v>0</v>
      </c>
      <c r="G119" s="388" t="s">
        <v>58</v>
      </c>
      <c r="H119" s="616"/>
      <c r="I119" s="390" t="s">
        <v>52</v>
      </c>
      <c r="J119" s="617"/>
      <c r="K119" s="636"/>
      <c r="L119" s="667"/>
      <c r="M119" s="667"/>
      <c r="N119" s="667"/>
      <c r="O119" s="667"/>
      <c r="P119" s="668"/>
      <c r="Q119" s="397" t="n">
        <f aca="false">COUNTA(T119:DV119)</f>
        <v>0</v>
      </c>
      <c r="R119" s="398"/>
      <c r="S119" s="417"/>
      <c r="T119" s="400"/>
      <c r="U119" s="401"/>
      <c r="V119" s="402"/>
      <c r="W119" s="401"/>
      <c r="X119" s="402"/>
      <c r="Y119" s="401"/>
      <c r="Z119" s="402"/>
      <c r="AA119" s="401"/>
      <c r="AB119" s="402"/>
      <c r="AC119" s="403"/>
      <c r="AD119" s="400"/>
      <c r="AE119" s="401"/>
      <c r="AF119" s="402"/>
      <c r="AG119" s="401"/>
      <c r="AH119" s="402"/>
      <c r="AI119" s="401"/>
      <c r="AJ119" s="402"/>
      <c r="AK119" s="403"/>
      <c r="AL119" s="400"/>
      <c r="AM119" s="401"/>
      <c r="AN119" s="402"/>
      <c r="AO119" s="401"/>
      <c r="AP119" s="402"/>
      <c r="AQ119" s="401"/>
      <c r="AR119" s="402"/>
      <c r="AS119" s="403"/>
      <c r="AT119" s="263"/>
      <c r="AU119" s="404"/>
      <c r="AV119" s="405"/>
      <c r="AW119" s="406"/>
      <c r="AX119" s="405"/>
      <c r="AY119" s="406"/>
      <c r="AZ119" s="405"/>
      <c r="BA119" s="406"/>
      <c r="BB119" s="405"/>
      <c r="BC119" s="406"/>
      <c r="BD119" s="407"/>
      <c r="BE119" s="404"/>
      <c r="BF119" s="405"/>
      <c r="BG119" s="406"/>
      <c r="BH119" s="405"/>
      <c r="BI119" s="406"/>
      <c r="BJ119" s="405"/>
      <c r="BK119" s="406"/>
      <c r="BL119" s="407"/>
      <c r="BM119" s="404"/>
      <c r="BN119" s="405"/>
      <c r="BO119" s="406"/>
      <c r="BP119" s="405"/>
      <c r="BQ119" s="406"/>
      <c r="BR119" s="405"/>
      <c r="BS119" s="406"/>
      <c r="BT119" s="407"/>
      <c r="BU119" s="263"/>
      <c r="BV119" s="408"/>
      <c r="BW119" s="409"/>
      <c r="BX119" s="410"/>
      <c r="BY119" s="409"/>
      <c r="BZ119" s="410"/>
      <c r="CA119" s="409"/>
      <c r="CB119" s="410"/>
      <c r="CC119" s="409"/>
      <c r="CD119" s="410"/>
      <c r="CE119" s="411"/>
      <c r="CF119" s="408"/>
      <c r="CG119" s="409"/>
      <c r="CH119" s="410"/>
      <c r="CI119" s="409"/>
      <c r="CJ119" s="410"/>
      <c r="CK119" s="409"/>
      <c r="CL119" s="410"/>
      <c r="CM119" s="411"/>
      <c r="CN119" s="408"/>
      <c r="CO119" s="409"/>
      <c r="CP119" s="410"/>
      <c r="CQ119" s="409"/>
      <c r="CR119" s="410"/>
      <c r="CS119" s="409"/>
      <c r="CT119" s="410"/>
      <c r="CU119" s="411"/>
      <c r="CV119" s="263"/>
      <c r="CW119" s="412"/>
      <c r="CX119" s="413"/>
      <c r="CY119" s="414"/>
      <c r="CZ119" s="413"/>
      <c r="DA119" s="414"/>
      <c r="DB119" s="413"/>
      <c r="DC119" s="414"/>
      <c r="DD119" s="413"/>
      <c r="DE119" s="414"/>
      <c r="DF119" s="415"/>
      <c r="DG119" s="412"/>
      <c r="DH119" s="413"/>
      <c r="DI119" s="414"/>
      <c r="DJ119" s="413"/>
      <c r="DK119" s="414"/>
      <c r="DL119" s="413"/>
      <c r="DM119" s="414"/>
      <c r="DN119" s="415"/>
      <c r="DO119" s="412"/>
      <c r="DP119" s="413"/>
      <c r="DQ119" s="414"/>
      <c r="DR119" s="413"/>
      <c r="DS119" s="414"/>
      <c r="DT119" s="413"/>
      <c r="DU119" s="414"/>
      <c r="DV119" s="415"/>
      <c r="DW119" s="263"/>
    </row>
    <row r="120" customFormat="false" ht="40.5" hidden="false" customHeight="true" outlineLevel="0" collapsed="false">
      <c r="A120" s="638"/>
      <c r="B120" s="669"/>
      <c r="C120" s="669"/>
      <c r="D120" s="670"/>
      <c r="E120" s="671"/>
      <c r="F120" s="671"/>
      <c r="G120" s="671"/>
      <c r="H120" s="671"/>
      <c r="I120" s="671"/>
      <c r="J120" s="671"/>
      <c r="K120" s="672"/>
      <c r="L120" s="673"/>
      <c r="M120" s="674"/>
      <c r="N120" s="675"/>
      <c r="O120" s="675"/>
      <c r="P120" s="676"/>
      <c r="Q120" s="397" t="n">
        <f aca="false">COUNTA(T120:DV120)</f>
        <v>0</v>
      </c>
      <c r="R120" s="398"/>
      <c r="S120" s="417"/>
      <c r="T120" s="400"/>
      <c r="U120" s="401"/>
      <c r="V120" s="402"/>
      <c r="W120" s="401"/>
      <c r="X120" s="402"/>
      <c r="Y120" s="401"/>
      <c r="Z120" s="402"/>
      <c r="AA120" s="401"/>
      <c r="AB120" s="402"/>
      <c r="AC120" s="403"/>
      <c r="AD120" s="400"/>
      <c r="AE120" s="401"/>
      <c r="AF120" s="402"/>
      <c r="AG120" s="401"/>
      <c r="AH120" s="402"/>
      <c r="AI120" s="401"/>
      <c r="AJ120" s="402"/>
      <c r="AK120" s="403"/>
      <c r="AL120" s="400"/>
      <c r="AM120" s="401"/>
      <c r="AN120" s="402"/>
      <c r="AO120" s="401"/>
      <c r="AP120" s="402"/>
      <c r="AQ120" s="401"/>
      <c r="AR120" s="402"/>
      <c r="AS120" s="403"/>
      <c r="AT120" s="263"/>
      <c r="AU120" s="404"/>
      <c r="AV120" s="405"/>
      <c r="AW120" s="406"/>
      <c r="AX120" s="405"/>
      <c r="AY120" s="406"/>
      <c r="AZ120" s="405"/>
      <c r="BA120" s="406"/>
      <c r="BB120" s="405"/>
      <c r="BC120" s="406"/>
      <c r="BD120" s="407"/>
      <c r="BE120" s="404"/>
      <c r="BF120" s="405"/>
      <c r="BG120" s="406"/>
      <c r="BH120" s="405"/>
      <c r="BI120" s="406"/>
      <c r="BJ120" s="405"/>
      <c r="BK120" s="406"/>
      <c r="BL120" s="407"/>
      <c r="BM120" s="404"/>
      <c r="BN120" s="405"/>
      <c r="BO120" s="406"/>
      <c r="BP120" s="405"/>
      <c r="BQ120" s="406"/>
      <c r="BR120" s="405"/>
      <c r="BS120" s="406"/>
      <c r="BT120" s="407"/>
      <c r="BU120" s="263"/>
      <c r="BV120" s="408"/>
      <c r="BW120" s="409"/>
      <c r="BX120" s="410"/>
      <c r="BY120" s="409"/>
      <c r="BZ120" s="410"/>
      <c r="CA120" s="409"/>
      <c r="CB120" s="410"/>
      <c r="CC120" s="409"/>
      <c r="CD120" s="410"/>
      <c r="CE120" s="411"/>
      <c r="CF120" s="408"/>
      <c r="CG120" s="409"/>
      <c r="CH120" s="410"/>
      <c r="CI120" s="409"/>
      <c r="CJ120" s="410"/>
      <c r="CK120" s="409"/>
      <c r="CL120" s="410"/>
      <c r="CM120" s="411"/>
      <c r="CN120" s="408"/>
      <c r="CO120" s="409"/>
      <c r="CP120" s="410"/>
      <c r="CQ120" s="409"/>
      <c r="CR120" s="410"/>
      <c r="CS120" s="409"/>
      <c r="CT120" s="410"/>
      <c r="CU120" s="411"/>
      <c r="CV120" s="263"/>
      <c r="CW120" s="412"/>
      <c r="CX120" s="413"/>
      <c r="CY120" s="414"/>
      <c r="CZ120" s="413"/>
      <c r="DA120" s="414"/>
      <c r="DB120" s="413"/>
      <c r="DC120" s="414"/>
      <c r="DD120" s="413"/>
      <c r="DE120" s="414"/>
      <c r="DF120" s="415"/>
      <c r="DG120" s="412"/>
      <c r="DH120" s="413"/>
      <c r="DI120" s="414"/>
      <c r="DJ120" s="413"/>
      <c r="DK120" s="414"/>
      <c r="DL120" s="413"/>
      <c r="DM120" s="414"/>
      <c r="DN120" s="415"/>
      <c r="DO120" s="412"/>
      <c r="DP120" s="413"/>
      <c r="DQ120" s="414"/>
      <c r="DR120" s="413"/>
      <c r="DS120" s="414"/>
      <c r="DT120" s="413"/>
      <c r="DU120" s="414"/>
      <c r="DV120" s="415"/>
      <c r="DW120" s="263"/>
    </row>
    <row r="121" customFormat="false" ht="30" hidden="false" customHeight="true" outlineLevel="0" collapsed="false">
      <c r="B121" s="505"/>
      <c r="C121" s="506" t="n">
        <v>164.43</v>
      </c>
      <c r="D121" s="507" t="n">
        <v>20</v>
      </c>
      <c r="E121" s="507" t="n">
        <v>22.86</v>
      </c>
      <c r="F121" s="507" t="n">
        <v>23.86</v>
      </c>
      <c r="G121" s="508" t="n">
        <v>40</v>
      </c>
      <c r="H121" s="507" t="n">
        <v>20.43</v>
      </c>
      <c r="I121" s="509" t="n">
        <v>40</v>
      </c>
      <c r="J121" s="510" t="n">
        <v>24.43</v>
      </c>
      <c r="K121" s="510" t="n">
        <v>23.86</v>
      </c>
      <c r="L121" s="511" t="n">
        <v>18</v>
      </c>
      <c r="M121" s="511" t="n">
        <v>18</v>
      </c>
      <c r="N121" s="511" t="n">
        <v>18</v>
      </c>
      <c r="O121" s="511" t="n">
        <v>18</v>
      </c>
      <c r="P121" s="511" t="n">
        <v>18</v>
      </c>
      <c r="Q121" s="512"/>
      <c r="R121" s="512"/>
      <c r="S121" s="512"/>
      <c r="T121" s="512"/>
      <c r="U121" s="512"/>
      <c r="V121" s="512"/>
      <c r="W121" s="512"/>
      <c r="X121" s="512"/>
      <c r="Y121" s="512"/>
      <c r="Z121" s="512"/>
      <c r="AA121" s="512"/>
      <c r="AB121" s="512"/>
      <c r="AC121" s="512"/>
      <c r="AD121" s="512"/>
      <c r="AE121" s="512"/>
      <c r="AF121" s="512"/>
      <c r="AG121" s="512"/>
      <c r="AH121" s="512"/>
      <c r="AI121" s="512"/>
      <c r="AJ121" s="512"/>
      <c r="AK121" s="512"/>
      <c r="AL121" s="512"/>
      <c r="AM121" s="512"/>
      <c r="AN121" s="512"/>
      <c r="AO121" s="512"/>
      <c r="AP121" s="512"/>
      <c r="AQ121" s="512"/>
      <c r="AR121" s="512"/>
      <c r="AS121" s="512"/>
      <c r="AT121" s="512"/>
      <c r="AU121" s="512"/>
      <c r="AV121" s="512"/>
      <c r="AW121" s="512"/>
      <c r="AX121" s="512"/>
      <c r="AY121" s="512"/>
      <c r="AZ121" s="512"/>
      <c r="BA121" s="512"/>
      <c r="BB121" s="512"/>
      <c r="BC121" s="512"/>
      <c r="BD121" s="512"/>
      <c r="BE121" s="512"/>
      <c r="BF121" s="512"/>
      <c r="BG121" s="512"/>
      <c r="BH121" s="512"/>
      <c r="BI121" s="512"/>
      <c r="BJ121" s="512"/>
      <c r="BK121" s="512"/>
      <c r="BL121" s="512"/>
      <c r="BM121" s="512"/>
      <c r="BN121" s="512"/>
      <c r="BO121" s="512"/>
      <c r="BP121" s="512"/>
      <c r="BQ121" s="512"/>
      <c r="BR121" s="512"/>
      <c r="BS121" s="512"/>
      <c r="BT121" s="512"/>
      <c r="BU121" s="512"/>
      <c r="BV121" s="512"/>
      <c r="BW121" s="512"/>
      <c r="BX121" s="512"/>
      <c r="BY121" s="512"/>
      <c r="BZ121" s="512"/>
      <c r="CA121" s="512"/>
      <c r="CB121" s="512"/>
      <c r="CC121" s="512"/>
      <c r="CD121" s="512"/>
      <c r="CE121" s="512"/>
      <c r="CF121" s="512"/>
      <c r="CG121" s="512"/>
      <c r="CH121" s="512"/>
      <c r="CI121" s="512"/>
      <c r="CJ121" s="512"/>
      <c r="CK121" s="512"/>
      <c r="CL121" s="512"/>
      <c r="CM121" s="512"/>
      <c r="CN121" s="512"/>
      <c r="CO121" s="512"/>
      <c r="CP121" s="512"/>
      <c r="CQ121" s="512"/>
      <c r="CR121" s="512"/>
      <c r="CS121" s="512"/>
      <c r="CT121" s="512"/>
      <c r="CU121" s="512"/>
      <c r="CV121" s="512"/>
      <c r="CW121" s="512"/>
      <c r="CX121" s="512"/>
      <c r="CY121" s="512"/>
      <c r="CZ121" s="512"/>
      <c r="DA121" s="512"/>
      <c r="DB121" s="512"/>
      <c r="DC121" s="512"/>
      <c r="DD121" s="512"/>
      <c r="DE121" s="512"/>
      <c r="DF121" s="512"/>
      <c r="DG121" s="512"/>
      <c r="DH121" s="512"/>
      <c r="DI121" s="512"/>
      <c r="DJ121" s="512"/>
      <c r="DK121" s="512"/>
      <c r="DL121" s="512"/>
      <c r="DM121" s="512"/>
      <c r="DN121" s="512"/>
      <c r="DO121" s="512"/>
      <c r="DP121" s="512"/>
      <c r="DQ121" s="512"/>
      <c r="DR121" s="512"/>
      <c r="DS121" s="512"/>
      <c r="DT121" s="512"/>
      <c r="DU121" s="512"/>
      <c r="DV121" s="512"/>
      <c r="DW121" s="363"/>
    </row>
  </sheetData>
  <mergeCells count="114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Q11:Q12"/>
    <mergeCell ref="R11:R12"/>
    <mergeCell ref="S11:S12"/>
    <mergeCell ref="Q22:Q23"/>
    <mergeCell ref="R22:R23"/>
    <mergeCell ref="S22:S23"/>
    <mergeCell ref="Q31:Q32"/>
    <mergeCell ref="R31:R32"/>
    <mergeCell ref="S31:S32"/>
    <mergeCell ref="Q41:Q42"/>
    <mergeCell ref="R41:R42"/>
    <mergeCell ref="S41:S42"/>
    <mergeCell ref="L52:P52"/>
    <mergeCell ref="L53:P53"/>
    <mergeCell ref="Q54:Q55"/>
    <mergeCell ref="R54:R55"/>
    <mergeCell ref="S54:S55"/>
    <mergeCell ref="L56:P56"/>
    <mergeCell ref="L57:P57"/>
    <mergeCell ref="Q58:Q59"/>
    <mergeCell ref="R58:R59"/>
    <mergeCell ref="S58:S59"/>
    <mergeCell ref="L62:P62"/>
    <mergeCell ref="L64:P64"/>
    <mergeCell ref="L65:P65"/>
    <mergeCell ref="L66:P66"/>
    <mergeCell ref="Q67:Q68"/>
    <mergeCell ref="R67:R68"/>
    <mergeCell ref="S67:S68"/>
    <mergeCell ref="Q99:Q100"/>
    <mergeCell ref="R99:R100"/>
    <mergeCell ref="S99:S100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8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6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I9" activeCellId="0" sqref="I9"/>
    </sheetView>
  </sheetViews>
  <sheetFormatPr defaultColWidth="10.28125" defaultRowHeight="20.1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0" width="8.28"/>
    <col collapsed="false" customWidth="true" hidden="false" outlineLevel="0" max="3" min="3" style="242" width="130.85"/>
    <col collapsed="false" customWidth="true" hidden="false" outlineLevel="0" max="4" min="4" style="243" width="8.28"/>
    <col collapsed="false" customWidth="true" hidden="false" outlineLevel="0" max="5" min="5" style="244" width="8.99"/>
    <col collapsed="false" customWidth="true" hidden="false" outlineLevel="0" max="6" min="6" style="244" width="11.56"/>
    <col collapsed="false" customWidth="true" hidden="false" outlineLevel="0" max="7" min="7" style="196" width="22.7"/>
    <col collapsed="false" customWidth="true" hidden="false" outlineLevel="0" max="8" min="8" style="244" width="10.99"/>
    <col collapsed="false" customWidth="true" hidden="false" outlineLevel="0" max="9" min="9" style="196" width="22.42"/>
    <col collapsed="false" customWidth="true" hidden="false" outlineLevel="0" max="10" min="10" style="244" width="18.56"/>
    <col collapsed="false" customWidth="true" hidden="false" outlineLevel="0" max="11" min="11" style="244" width="9.41"/>
    <col collapsed="false" customWidth="true" hidden="false" outlineLevel="0" max="12" min="12" style="196" width="6.99"/>
    <col collapsed="false" customWidth="true" hidden="false" outlineLevel="0" max="13" min="13" style="175" width="10.56"/>
    <col collapsed="false" customWidth="true" hidden="false" outlineLevel="0" max="14" min="14" style="196" width="6.99"/>
    <col collapsed="false" customWidth="true" hidden="false" outlineLevel="0" max="15" min="15" style="196" width="8.56"/>
    <col collapsed="false" customWidth="true" hidden="false" outlineLevel="0" max="16" min="16" style="196" width="6.99"/>
    <col collapsed="false" customWidth="true" hidden="false" outlineLevel="0" max="18" min="18" style="0" width="10.56"/>
    <col collapsed="false" customWidth="true" hidden="false" outlineLevel="0" max="19" min="19" style="0" width="21.7"/>
    <col collapsed="false" customWidth="true" hidden="false" outlineLevel="0" max="45" min="20" style="245" width="8.7"/>
    <col collapsed="false" customWidth="true" hidden="false" outlineLevel="0" max="46" min="46" style="241" width="2.99"/>
    <col collapsed="false" customWidth="true" hidden="false" outlineLevel="0" max="72" min="47" style="245" width="8.7"/>
    <col collapsed="false" customWidth="true" hidden="false" outlineLevel="0" max="73" min="73" style="241" width="2.99"/>
    <col collapsed="false" customWidth="true" hidden="false" outlineLevel="0" max="99" min="74" style="245" width="8.7"/>
    <col collapsed="false" customWidth="true" hidden="false" outlineLevel="0" max="100" min="100" style="241" width="2.99"/>
    <col collapsed="false" customWidth="true" hidden="false" outlineLevel="0" max="126" min="101" style="245" width="8.7"/>
    <col collapsed="false" customWidth="true" hidden="false" outlineLevel="0" max="127" min="127" style="241" width="2.99"/>
    <col collapsed="false" customWidth="false" hidden="false" outlineLevel="0" max="257" min="128" style="241" width="10.28"/>
  </cols>
  <sheetData>
    <row r="1" s="246" customFormat="true" ht="6" hidden="false" customHeight="true" outlineLevel="0" collapsed="false">
      <c r="B1" s="0"/>
      <c r="C1" s="242"/>
      <c r="D1" s="243"/>
      <c r="E1" s="244"/>
      <c r="F1" s="244"/>
      <c r="G1" s="196"/>
      <c r="H1" s="244"/>
      <c r="I1" s="196"/>
      <c r="J1" s="244"/>
      <c r="K1" s="244"/>
      <c r="L1" s="196"/>
      <c r="M1" s="175"/>
      <c r="N1" s="196"/>
      <c r="O1" s="196"/>
      <c r="P1" s="196"/>
      <c r="Q1" s="247"/>
      <c r="R1" s="247"/>
      <c r="S1" s="247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8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8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8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8"/>
    </row>
    <row r="2" s="246" customFormat="true" ht="37.5" hidden="false" customHeight="true" outlineLevel="0" collapsed="false">
      <c r="B2" s="250" t="s">
        <v>26</v>
      </c>
      <c r="C2" s="251"/>
      <c r="D2" s="251"/>
      <c r="E2" s="251"/>
      <c r="F2" s="251"/>
      <c r="G2" s="251"/>
      <c r="H2" s="251"/>
      <c r="I2" s="251"/>
      <c r="J2" s="251"/>
      <c r="K2" s="627"/>
      <c r="L2" s="51"/>
      <c r="M2" s="51"/>
      <c r="N2" s="51"/>
      <c r="O2" s="51"/>
      <c r="P2" s="51"/>
      <c r="Q2" s="252"/>
      <c r="R2" s="252"/>
      <c r="S2" s="252"/>
      <c r="T2" s="253" t="s">
        <v>114</v>
      </c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48"/>
      <c r="AU2" s="254" t="s">
        <v>115</v>
      </c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48"/>
      <c r="BV2" s="255" t="s">
        <v>116</v>
      </c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48"/>
      <c r="CW2" s="256" t="s">
        <v>117</v>
      </c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48"/>
    </row>
    <row r="3" customFormat="false" ht="42" hidden="false" customHeight="true" outlineLevel="0" collapsed="false">
      <c r="B3" s="257" t="s">
        <v>1055</v>
      </c>
      <c r="C3" s="257"/>
      <c r="D3" s="257"/>
      <c r="E3" s="257"/>
      <c r="F3" s="257"/>
      <c r="G3" s="257"/>
      <c r="H3" s="257"/>
      <c r="I3" s="257"/>
      <c r="J3" s="257"/>
      <c r="K3" s="257"/>
      <c r="L3" s="258" t="s">
        <v>28</v>
      </c>
      <c r="M3" s="258"/>
      <c r="N3" s="258"/>
      <c r="O3" s="258"/>
      <c r="P3" s="258"/>
      <c r="Q3" s="258"/>
      <c r="R3" s="258"/>
      <c r="S3" s="258"/>
      <c r="T3" s="259" t="n">
        <f aca="false">+COUNTA(T9:T96)</f>
        <v>1</v>
      </c>
      <c r="U3" s="260" t="n">
        <f aca="false">+COUNTA(U9:U96)</f>
        <v>0</v>
      </c>
      <c r="V3" s="261" t="n">
        <f aca="false">+COUNTA(V9:V96)</f>
        <v>0</v>
      </c>
      <c r="W3" s="260" t="n">
        <f aca="false">+COUNTA(W9:W96)</f>
        <v>1</v>
      </c>
      <c r="X3" s="261" t="n">
        <f aca="false">+COUNTA(X9:X96)</f>
        <v>0</v>
      </c>
      <c r="Y3" s="260" t="n">
        <f aca="false">+COUNTA(Y9:Y96)</f>
        <v>0</v>
      </c>
      <c r="Z3" s="261" t="n">
        <f aca="false">+COUNTA(Z9:Z96)</f>
        <v>1</v>
      </c>
      <c r="AA3" s="260" t="n">
        <f aca="false">+COUNTA(AA9:AA96)</f>
        <v>0</v>
      </c>
      <c r="AB3" s="261" t="n">
        <f aca="false">+COUNTA(AB9:AB96)</f>
        <v>0</v>
      </c>
      <c r="AC3" s="262" t="n">
        <f aca="false">+COUNTA(AC9:AC96)</f>
        <v>0</v>
      </c>
      <c r="AD3" s="259" t="n">
        <f aca="false">+COUNTA(AD9:AD96)</f>
        <v>0</v>
      </c>
      <c r="AE3" s="260" t="n">
        <f aca="false">+COUNTA(AE9:AE96)</f>
        <v>0</v>
      </c>
      <c r="AF3" s="261" t="n">
        <f aca="false">+COUNTA(AF9:AF96)</f>
        <v>0</v>
      </c>
      <c r="AG3" s="260" t="n">
        <f aca="false">+COUNTA(AG9:AG96)</f>
        <v>0</v>
      </c>
      <c r="AH3" s="261" t="n">
        <f aca="false">+COUNTA(AH9:AH96)</f>
        <v>0</v>
      </c>
      <c r="AI3" s="260" t="n">
        <f aca="false">+COUNTA(AI9:AI96)</f>
        <v>0</v>
      </c>
      <c r="AJ3" s="261" t="n">
        <f aca="false">+COUNTA(AJ9:AJ96)</f>
        <v>0</v>
      </c>
      <c r="AK3" s="262" t="n">
        <f aca="false">+COUNTA(AK9:AK96)</f>
        <v>0</v>
      </c>
      <c r="AL3" s="259" t="n">
        <f aca="false">+COUNTA(AL9:AL96)</f>
        <v>0</v>
      </c>
      <c r="AM3" s="260" t="n">
        <f aca="false">+COUNTA(AM9:AM96)</f>
        <v>0</v>
      </c>
      <c r="AN3" s="261" t="n">
        <f aca="false">+COUNTA(AN9:AN96)</f>
        <v>0</v>
      </c>
      <c r="AO3" s="260" t="n">
        <f aca="false">+COUNTA(AO9:AO96)</f>
        <v>0</v>
      </c>
      <c r="AP3" s="261" t="n">
        <f aca="false">+COUNTA(AP9:AP96)</f>
        <v>0</v>
      </c>
      <c r="AQ3" s="260" t="n">
        <f aca="false">+COUNTA(AQ9:AQ96)</f>
        <v>0</v>
      </c>
      <c r="AR3" s="261" t="n">
        <f aca="false">+COUNTA(AR9:AR96)</f>
        <v>0</v>
      </c>
      <c r="AS3" s="262" t="n">
        <f aca="false">+COUNTA(AS9:AS96)</f>
        <v>0</v>
      </c>
      <c r="AT3" s="263" t="n">
        <f aca="false">+COUNTA(AT9:AT96)</f>
        <v>0</v>
      </c>
      <c r="AU3" s="264" t="n">
        <f aca="false">+COUNTA(AU9:AU96)</f>
        <v>0</v>
      </c>
      <c r="AV3" s="265" t="n">
        <f aca="false">+COUNTA(AV9:AV96)</f>
        <v>0</v>
      </c>
      <c r="AW3" s="266" t="n">
        <f aca="false">+COUNTA(AW9:AW96)</f>
        <v>0</v>
      </c>
      <c r="AX3" s="265" t="n">
        <f aca="false">+COUNTA(AX9:AX96)</f>
        <v>0</v>
      </c>
      <c r="AY3" s="266" t="n">
        <f aca="false">+COUNTA(AY9:AY96)</f>
        <v>0</v>
      </c>
      <c r="AZ3" s="265" t="n">
        <f aca="false">+COUNTA(AZ9:AZ96)</f>
        <v>0</v>
      </c>
      <c r="BA3" s="266" t="n">
        <f aca="false">+COUNTA(BA9:BA96)</f>
        <v>0</v>
      </c>
      <c r="BB3" s="265" t="n">
        <f aca="false">+COUNTA(BB9:BB96)</f>
        <v>0</v>
      </c>
      <c r="BC3" s="266" t="n">
        <f aca="false">+COUNTA(BC9:BC96)</f>
        <v>0</v>
      </c>
      <c r="BD3" s="267" t="n">
        <f aca="false">+COUNTA(BD9:BD96)</f>
        <v>0</v>
      </c>
      <c r="BE3" s="264" t="n">
        <f aca="false">+COUNTA(BE9:BE96)</f>
        <v>0</v>
      </c>
      <c r="BF3" s="265" t="n">
        <f aca="false">+COUNTA(BF9:BF96)</f>
        <v>0</v>
      </c>
      <c r="BG3" s="266" t="n">
        <f aca="false">+COUNTA(BG9:BG96)</f>
        <v>0</v>
      </c>
      <c r="BH3" s="265" t="n">
        <f aca="false">+COUNTA(BH9:BH96)</f>
        <v>0</v>
      </c>
      <c r="BI3" s="266" t="n">
        <f aca="false">+COUNTA(BI9:BI96)</f>
        <v>0</v>
      </c>
      <c r="BJ3" s="265" t="n">
        <f aca="false">+COUNTA(BJ9:BJ96)</f>
        <v>0</v>
      </c>
      <c r="BK3" s="266" t="n">
        <f aca="false">+COUNTA(BK9:BK96)</f>
        <v>0</v>
      </c>
      <c r="BL3" s="267" t="n">
        <f aca="false">+COUNTA(BL9:BL96)</f>
        <v>0</v>
      </c>
      <c r="BM3" s="264" t="n">
        <f aca="false">+COUNTA(BM9:BM96)</f>
        <v>0</v>
      </c>
      <c r="BN3" s="265" t="n">
        <f aca="false">+COUNTA(BN9:BN96)</f>
        <v>0</v>
      </c>
      <c r="BO3" s="266" t="n">
        <f aca="false">+COUNTA(BO9:BO96)</f>
        <v>0</v>
      </c>
      <c r="BP3" s="265" t="n">
        <f aca="false">+COUNTA(BP9:BP96)</f>
        <v>0</v>
      </c>
      <c r="BQ3" s="266" t="n">
        <f aca="false">+COUNTA(BQ9:BQ96)</f>
        <v>0</v>
      </c>
      <c r="BR3" s="265" t="n">
        <f aca="false">+COUNTA(BR9:BR96)</f>
        <v>0</v>
      </c>
      <c r="BS3" s="266" t="n">
        <f aca="false">+COUNTA(BS9:BS96)</f>
        <v>0</v>
      </c>
      <c r="BT3" s="267" t="n">
        <f aca="false">+COUNTA(BT9:BT96)</f>
        <v>0</v>
      </c>
      <c r="BU3" s="263" t="n">
        <f aca="false">+COUNTA(BU9:BU96)</f>
        <v>0</v>
      </c>
      <c r="BV3" s="268" t="n">
        <f aca="false">+COUNTA(BV9:BV96)</f>
        <v>0</v>
      </c>
      <c r="BW3" s="269" t="n">
        <f aca="false">+COUNTA(BW9:BW96)</f>
        <v>0</v>
      </c>
      <c r="BX3" s="270" t="n">
        <f aca="false">+COUNTA(BX9:BX96)</f>
        <v>0</v>
      </c>
      <c r="BY3" s="269" t="n">
        <f aca="false">+COUNTA(BY9:BY96)</f>
        <v>0</v>
      </c>
      <c r="BZ3" s="270" t="n">
        <f aca="false">+COUNTA(BZ9:BZ96)</f>
        <v>0</v>
      </c>
      <c r="CA3" s="269" t="n">
        <f aca="false">+COUNTA(CA9:CA96)</f>
        <v>0</v>
      </c>
      <c r="CB3" s="270" t="n">
        <f aca="false">+COUNTA(CB9:CB96)</f>
        <v>0</v>
      </c>
      <c r="CC3" s="269" t="n">
        <f aca="false">+COUNTA(CC9:CC96)</f>
        <v>0</v>
      </c>
      <c r="CD3" s="270" t="n">
        <f aca="false">+COUNTA(CD9:CD96)</f>
        <v>0</v>
      </c>
      <c r="CE3" s="271" t="n">
        <f aca="false">+COUNTA(CE9:CE96)</f>
        <v>0</v>
      </c>
      <c r="CF3" s="268" t="n">
        <f aca="false">+COUNTA(CF9:CF96)</f>
        <v>0</v>
      </c>
      <c r="CG3" s="269" t="n">
        <f aca="false">+COUNTA(CG9:CG96)</f>
        <v>0</v>
      </c>
      <c r="CH3" s="270" t="n">
        <f aca="false">+COUNTA(CH9:CH96)</f>
        <v>0</v>
      </c>
      <c r="CI3" s="269" t="n">
        <f aca="false">+COUNTA(CI9:CI96)</f>
        <v>0</v>
      </c>
      <c r="CJ3" s="270" t="n">
        <f aca="false">+COUNTA(CJ9:CJ96)</f>
        <v>0</v>
      </c>
      <c r="CK3" s="269" t="n">
        <f aca="false">+COUNTA(CK9:CK96)</f>
        <v>0</v>
      </c>
      <c r="CL3" s="270" t="n">
        <f aca="false">+COUNTA(CL9:CL96)</f>
        <v>0</v>
      </c>
      <c r="CM3" s="271" t="n">
        <f aca="false">+COUNTA(CM9:CM96)</f>
        <v>0</v>
      </c>
      <c r="CN3" s="268" t="n">
        <f aca="false">+COUNTA(CN9:CN96)</f>
        <v>0</v>
      </c>
      <c r="CO3" s="269" t="n">
        <f aca="false">+COUNTA(CO9:CO96)</f>
        <v>0</v>
      </c>
      <c r="CP3" s="270" t="n">
        <f aca="false">+COUNTA(CP9:CP96)</f>
        <v>0</v>
      </c>
      <c r="CQ3" s="269" t="n">
        <f aca="false">+COUNTA(CQ9:CQ96)</f>
        <v>0</v>
      </c>
      <c r="CR3" s="270" t="n">
        <f aca="false">+COUNTA(CR9:CR96)</f>
        <v>0</v>
      </c>
      <c r="CS3" s="269" t="n">
        <f aca="false">+COUNTA(CS9:CS96)</f>
        <v>0</v>
      </c>
      <c r="CT3" s="270" t="n">
        <f aca="false">+COUNTA(CT9:CT96)</f>
        <v>0</v>
      </c>
      <c r="CU3" s="271" t="n">
        <f aca="false">+COUNTA(CU9:CU96)</f>
        <v>0</v>
      </c>
      <c r="CV3" s="263" t="n">
        <f aca="false">+COUNTA(CV9:CV96)</f>
        <v>0</v>
      </c>
      <c r="CW3" s="272" t="n">
        <f aca="false">+COUNTA(CW9:CW96)</f>
        <v>0</v>
      </c>
      <c r="CX3" s="273" t="n">
        <f aca="false">+COUNTA(CX9:CX96)</f>
        <v>0</v>
      </c>
      <c r="CY3" s="274" t="n">
        <f aca="false">+COUNTA(CY9:CY96)</f>
        <v>0</v>
      </c>
      <c r="CZ3" s="273" t="n">
        <f aca="false">+COUNTA(CZ9:CZ96)</f>
        <v>0</v>
      </c>
      <c r="DA3" s="274" t="n">
        <f aca="false">+COUNTA(DA9:DA96)</f>
        <v>0</v>
      </c>
      <c r="DB3" s="273" t="n">
        <f aca="false">+COUNTA(DB9:DB96)</f>
        <v>0</v>
      </c>
      <c r="DC3" s="274" t="n">
        <f aca="false">+COUNTA(DC9:DC96)</f>
        <v>0</v>
      </c>
      <c r="DD3" s="273" t="n">
        <f aca="false">+COUNTA(DD9:DD96)</f>
        <v>0</v>
      </c>
      <c r="DE3" s="274" t="n">
        <f aca="false">+COUNTA(DE9:DE96)</f>
        <v>0</v>
      </c>
      <c r="DF3" s="275" t="n">
        <f aca="false">+COUNTA(DF9:DF96)</f>
        <v>0</v>
      </c>
      <c r="DG3" s="272" t="n">
        <f aca="false">+COUNTA(DG9:DG96)</f>
        <v>0</v>
      </c>
      <c r="DH3" s="273" t="n">
        <f aca="false">+COUNTA(DH9:DH96)</f>
        <v>0</v>
      </c>
      <c r="DI3" s="274" t="n">
        <f aca="false">+COUNTA(DI9:DI96)</f>
        <v>0</v>
      </c>
      <c r="DJ3" s="273" t="n">
        <f aca="false">+COUNTA(DJ9:DJ96)</f>
        <v>0</v>
      </c>
      <c r="DK3" s="274" t="n">
        <f aca="false">+COUNTA(DK9:DK96)</f>
        <v>0</v>
      </c>
      <c r="DL3" s="273" t="n">
        <f aca="false">+COUNTA(DL9:DL96)</f>
        <v>0</v>
      </c>
      <c r="DM3" s="274" t="n">
        <f aca="false">+COUNTA(DM9:DM96)</f>
        <v>0</v>
      </c>
      <c r="DN3" s="275" t="n">
        <f aca="false">+COUNTA(DN9:DN96)</f>
        <v>0</v>
      </c>
      <c r="DO3" s="272" t="n">
        <f aca="false">+COUNTA(DO9:DO96)</f>
        <v>0</v>
      </c>
      <c r="DP3" s="273" t="n">
        <f aca="false">+COUNTA(DP9:DP96)</f>
        <v>0</v>
      </c>
      <c r="DQ3" s="274" t="n">
        <f aca="false">+COUNTA(DQ9:DQ96)</f>
        <v>0</v>
      </c>
      <c r="DR3" s="273" t="n">
        <f aca="false">+COUNTA(DR9:DR96)</f>
        <v>0</v>
      </c>
      <c r="DS3" s="274" t="n">
        <f aca="false">+COUNTA(DS9:DS96)</f>
        <v>0</v>
      </c>
      <c r="DT3" s="273" t="n">
        <f aca="false">+COUNTA(DT9:DT96)</f>
        <v>0</v>
      </c>
      <c r="DU3" s="274" t="n">
        <f aca="false">+COUNTA(DU9:DU96)</f>
        <v>0</v>
      </c>
      <c r="DV3" s="275" t="n">
        <f aca="false">+COUNTA(DV9:DV96)</f>
        <v>0</v>
      </c>
      <c r="DW3" s="248"/>
    </row>
    <row r="4" s="276" customFormat="true" ht="39.75" hidden="false" customHeight="tru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77" t="n">
        <v>2008</v>
      </c>
      <c r="M4" s="277"/>
      <c r="N4" s="277"/>
      <c r="O4" s="277"/>
      <c r="P4" s="277"/>
      <c r="Q4" s="277"/>
      <c r="R4" s="277"/>
      <c r="S4" s="278" t="s">
        <v>29</v>
      </c>
      <c r="T4" s="279" t="n">
        <f aca="false">DATE(L4,1,1)</f>
        <v>39448</v>
      </c>
      <c r="U4" s="279"/>
      <c r="V4" s="279"/>
      <c r="W4" s="279"/>
      <c r="X4" s="279"/>
      <c r="Y4" s="279"/>
      <c r="Z4" s="279"/>
      <c r="AA4" s="279"/>
      <c r="AB4" s="279"/>
      <c r="AC4" s="279"/>
      <c r="AD4" s="279" t="n">
        <f aca="false">DATE(L4,2,1)</f>
        <v>39479</v>
      </c>
      <c r="AE4" s="279"/>
      <c r="AF4" s="279"/>
      <c r="AG4" s="279"/>
      <c r="AH4" s="279"/>
      <c r="AI4" s="279"/>
      <c r="AJ4" s="279"/>
      <c r="AK4" s="279"/>
      <c r="AL4" s="279" t="n">
        <f aca="false">DATE(L4,3,1)</f>
        <v>39508</v>
      </c>
      <c r="AM4" s="279"/>
      <c r="AN4" s="279"/>
      <c r="AO4" s="279"/>
      <c r="AP4" s="279"/>
      <c r="AQ4" s="279"/>
      <c r="AR4" s="279"/>
      <c r="AS4" s="279"/>
      <c r="AT4" s="248"/>
      <c r="AU4" s="280" t="n">
        <f aca="false">DATE(L4,4,1)</f>
        <v>39539</v>
      </c>
      <c r="AV4" s="280"/>
      <c r="AW4" s="280"/>
      <c r="AX4" s="280"/>
      <c r="AY4" s="280"/>
      <c r="AZ4" s="280"/>
      <c r="BA4" s="280"/>
      <c r="BB4" s="280"/>
      <c r="BC4" s="280"/>
      <c r="BD4" s="280"/>
      <c r="BE4" s="280" t="n">
        <f aca="false">DATE(L4,5,1)</f>
        <v>39569</v>
      </c>
      <c r="BF4" s="280"/>
      <c r="BG4" s="280"/>
      <c r="BH4" s="280"/>
      <c r="BI4" s="280"/>
      <c r="BJ4" s="280"/>
      <c r="BK4" s="280"/>
      <c r="BL4" s="280"/>
      <c r="BM4" s="280" t="n">
        <f aca="false">DATE(L4,6,1)</f>
        <v>39600</v>
      </c>
      <c r="BN4" s="280"/>
      <c r="BO4" s="280"/>
      <c r="BP4" s="280"/>
      <c r="BQ4" s="280"/>
      <c r="BR4" s="280"/>
      <c r="BS4" s="280"/>
      <c r="BT4" s="280"/>
      <c r="BU4" s="248"/>
      <c r="BV4" s="281" t="n">
        <f aca="false">DATE(L4,7,1)</f>
        <v>39630</v>
      </c>
      <c r="BW4" s="281"/>
      <c r="BX4" s="281"/>
      <c r="BY4" s="281"/>
      <c r="BZ4" s="281"/>
      <c r="CA4" s="281"/>
      <c r="CB4" s="281"/>
      <c r="CC4" s="281"/>
      <c r="CD4" s="281"/>
      <c r="CE4" s="281"/>
      <c r="CF4" s="281" t="n">
        <f aca="false">DATE(L4,8,1)</f>
        <v>39661</v>
      </c>
      <c r="CG4" s="281"/>
      <c r="CH4" s="281"/>
      <c r="CI4" s="281"/>
      <c r="CJ4" s="281"/>
      <c r="CK4" s="281"/>
      <c r="CL4" s="281"/>
      <c r="CM4" s="281"/>
      <c r="CN4" s="281" t="n">
        <f aca="false">DATE(L4,9,1)</f>
        <v>39692</v>
      </c>
      <c r="CO4" s="281"/>
      <c r="CP4" s="281"/>
      <c r="CQ4" s="281"/>
      <c r="CR4" s="281"/>
      <c r="CS4" s="281"/>
      <c r="CT4" s="281"/>
      <c r="CU4" s="281"/>
      <c r="CV4" s="248"/>
      <c r="CW4" s="282" t="n">
        <f aca="false">DATE(L4,10,1)</f>
        <v>39722</v>
      </c>
      <c r="CX4" s="282"/>
      <c r="CY4" s="282"/>
      <c r="CZ4" s="282"/>
      <c r="DA4" s="282"/>
      <c r="DB4" s="282"/>
      <c r="DC4" s="282"/>
      <c r="DD4" s="282"/>
      <c r="DE4" s="282"/>
      <c r="DF4" s="282"/>
      <c r="DG4" s="282" t="n">
        <f aca="false">DATE(L4,11,1)</f>
        <v>39753</v>
      </c>
      <c r="DH4" s="282"/>
      <c r="DI4" s="282"/>
      <c r="DJ4" s="282"/>
      <c r="DK4" s="282"/>
      <c r="DL4" s="282"/>
      <c r="DM4" s="282"/>
      <c r="DN4" s="282"/>
      <c r="DO4" s="282" t="n">
        <f aca="false">DATE(L4,12,1)</f>
        <v>39783</v>
      </c>
      <c r="DP4" s="282"/>
      <c r="DQ4" s="282"/>
      <c r="DR4" s="282"/>
      <c r="DS4" s="282"/>
      <c r="DT4" s="282"/>
      <c r="DU4" s="282"/>
      <c r="DV4" s="282"/>
      <c r="DW4" s="248"/>
    </row>
    <row r="5" s="276" customFormat="true" ht="39.75" hidden="false" customHeight="true" outlineLevel="0" collapsed="false">
      <c r="B5" s="58" t="s">
        <v>30</v>
      </c>
      <c r="C5" s="283" t="s">
        <v>31</v>
      </c>
      <c r="D5" s="284" t="s">
        <v>32</v>
      </c>
      <c r="E5" s="61" t="s">
        <v>33</v>
      </c>
      <c r="F5" s="285" t="s">
        <v>34</v>
      </c>
      <c r="G5" s="285" t="s">
        <v>35</v>
      </c>
      <c r="H5" s="285" t="s">
        <v>36</v>
      </c>
      <c r="I5" s="286" t="s">
        <v>37</v>
      </c>
      <c r="J5" s="285" t="s">
        <v>38</v>
      </c>
      <c r="K5" s="286" t="s">
        <v>39</v>
      </c>
      <c r="L5" s="287" t="s">
        <v>40</v>
      </c>
      <c r="M5" s="287"/>
      <c r="N5" s="287"/>
      <c r="O5" s="287"/>
      <c r="P5" s="287"/>
      <c r="Q5" s="288" t="s">
        <v>41</v>
      </c>
      <c r="R5" s="289" t="s">
        <v>42</v>
      </c>
      <c r="S5" s="290" t="s">
        <v>43</v>
      </c>
      <c r="T5" s="291" t="s">
        <v>68</v>
      </c>
      <c r="U5" s="291"/>
      <c r="V5" s="292" t="s">
        <v>56</v>
      </c>
      <c r="W5" s="292"/>
      <c r="X5" s="292" t="s">
        <v>69</v>
      </c>
      <c r="Y5" s="292"/>
      <c r="Z5" s="292" t="s">
        <v>120</v>
      </c>
      <c r="AA5" s="292"/>
      <c r="AB5" s="293" t="s">
        <v>55</v>
      </c>
      <c r="AC5" s="293"/>
      <c r="AD5" s="294" t="s">
        <v>121</v>
      </c>
      <c r="AE5" s="294"/>
      <c r="AF5" s="292" t="s">
        <v>122</v>
      </c>
      <c r="AG5" s="292"/>
      <c r="AH5" s="295" t="s">
        <v>123</v>
      </c>
      <c r="AI5" s="295"/>
      <c r="AJ5" s="296" t="s">
        <v>124</v>
      </c>
      <c r="AK5" s="296"/>
      <c r="AL5" s="297" t="s">
        <v>125</v>
      </c>
      <c r="AM5" s="297"/>
      <c r="AN5" s="298" t="s">
        <v>126</v>
      </c>
      <c r="AO5" s="298"/>
      <c r="AP5" s="298" t="s">
        <v>127</v>
      </c>
      <c r="AQ5" s="298"/>
      <c r="AR5" s="299" t="s">
        <v>128</v>
      </c>
      <c r="AS5" s="299"/>
      <c r="AT5" s="248"/>
      <c r="AU5" s="300" t="s">
        <v>129</v>
      </c>
      <c r="AV5" s="300"/>
      <c r="AW5" s="301" t="s">
        <v>130</v>
      </c>
      <c r="AX5" s="301"/>
      <c r="AY5" s="301" t="s">
        <v>131</v>
      </c>
      <c r="AZ5" s="301"/>
      <c r="BA5" s="302" t="s">
        <v>132</v>
      </c>
      <c r="BB5" s="302"/>
      <c r="BC5" s="303" t="s">
        <v>133</v>
      </c>
      <c r="BD5" s="303"/>
      <c r="BE5" s="300" t="s">
        <v>134</v>
      </c>
      <c r="BF5" s="300"/>
      <c r="BG5" s="301" t="s">
        <v>135</v>
      </c>
      <c r="BH5" s="301"/>
      <c r="BI5" s="301" t="s">
        <v>136</v>
      </c>
      <c r="BJ5" s="301"/>
      <c r="BK5" s="304" t="s">
        <v>137</v>
      </c>
      <c r="BL5" s="304"/>
      <c r="BM5" s="300" t="s">
        <v>138</v>
      </c>
      <c r="BN5" s="300"/>
      <c r="BO5" s="301" t="s">
        <v>139</v>
      </c>
      <c r="BP5" s="301"/>
      <c r="BQ5" s="305" t="s">
        <v>140</v>
      </c>
      <c r="BR5" s="305"/>
      <c r="BS5" s="305"/>
      <c r="BT5" s="304" t="s">
        <v>141</v>
      </c>
      <c r="BU5" s="248"/>
      <c r="BV5" s="306" t="s">
        <v>142</v>
      </c>
      <c r="BW5" s="306"/>
      <c r="BX5" s="307" t="s">
        <v>143</v>
      </c>
      <c r="BY5" s="307"/>
      <c r="BZ5" s="307" t="s">
        <v>144</v>
      </c>
      <c r="CA5" s="307"/>
      <c r="CB5" s="307" t="s">
        <v>145</v>
      </c>
      <c r="CC5" s="307"/>
      <c r="CD5" s="308" t="s">
        <v>146</v>
      </c>
      <c r="CE5" s="308"/>
      <c r="CF5" s="306" t="s">
        <v>147</v>
      </c>
      <c r="CG5" s="306"/>
      <c r="CH5" s="307" t="s">
        <v>148</v>
      </c>
      <c r="CI5" s="307"/>
      <c r="CJ5" s="307" t="s">
        <v>149</v>
      </c>
      <c r="CK5" s="307"/>
      <c r="CL5" s="309" t="s">
        <v>150</v>
      </c>
      <c r="CM5" s="309"/>
      <c r="CN5" s="310" t="s">
        <v>151</v>
      </c>
      <c r="CO5" s="310"/>
      <c r="CP5" s="307" t="s">
        <v>152</v>
      </c>
      <c r="CQ5" s="307"/>
      <c r="CR5" s="311" t="s">
        <v>153</v>
      </c>
      <c r="CS5" s="311"/>
      <c r="CT5" s="311"/>
      <c r="CU5" s="309" t="s">
        <v>154</v>
      </c>
      <c r="CV5" s="248"/>
      <c r="CW5" s="312" t="s">
        <v>155</v>
      </c>
      <c r="CX5" s="312"/>
      <c r="CY5" s="313" t="s">
        <v>156</v>
      </c>
      <c r="CZ5" s="313"/>
      <c r="DA5" s="313" t="s">
        <v>157</v>
      </c>
      <c r="DB5" s="313"/>
      <c r="DC5" s="313" t="s">
        <v>158</v>
      </c>
      <c r="DD5" s="313"/>
      <c r="DE5" s="314" t="s">
        <v>159</v>
      </c>
      <c r="DF5" s="314"/>
      <c r="DG5" s="315" t="s">
        <v>160</v>
      </c>
      <c r="DH5" s="315"/>
      <c r="DI5" s="313" t="s">
        <v>161</v>
      </c>
      <c r="DJ5" s="313"/>
      <c r="DK5" s="313" t="s">
        <v>162</v>
      </c>
      <c r="DL5" s="313"/>
      <c r="DM5" s="316" t="s">
        <v>163</v>
      </c>
      <c r="DN5" s="316"/>
      <c r="DO5" s="312" t="s">
        <v>164</v>
      </c>
      <c r="DP5" s="312"/>
      <c r="DQ5" s="313" t="s">
        <v>165</v>
      </c>
      <c r="DR5" s="313"/>
      <c r="DS5" s="317" t="s">
        <v>166</v>
      </c>
      <c r="DT5" s="317"/>
      <c r="DU5" s="317"/>
      <c r="DV5" s="316" t="s">
        <v>167</v>
      </c>
      <c r="DW5" s="263"/>
    </row>
    <row r="6" s="318" customFormat="true" ht="30.75" hidden="false" customHeight="true" outlineLevel="0" collapsed="false">
      <c r="A6" s="515"/>
      <c r="B6" s="58"/>
      <c r="C6" s="319" t="n">
        <f aca="false">D8+D14+D21+D29+D36+D46+D55+D83</f>
        <v>73</v>
      </c>
      <c r="D6" s="284"/>
      <c r="E6" s="61"/>
      <c r="F6" s="285"/>
      <c r="G6" s="285"/>
      <c r="H6" s="285"/>
      <c r="I6" s="286"/>
      <c r="J6" s="285"/>
      <c r="K6" s="286"/>
      <c r="L6" s="320" t="s">
        <v>44</v>
      </c>
      <c r="M6" s="321" t="s">
        <v>45</v>
      </c>
      <c r="N6" s="322" t="s">
        <v>46</v>
      </c>
      <c r="O6" s="323" t="s">
        <v>47</v>
      </c>
      <c r="P6" s="324" t="s">
        <v>48</v>
      </c>
      <c r="Q6" s="288"/>
      <c r="R6" s="289"/>
      <c r="S6" s="290"/>
      <c r="T6" s="325" t="s">
        <v>70</v>
      </c>
      <c r="U6" s="326" t="s">
        <v>71</v>
      </c>
      <c r="V6" s="327" t="s">
        <v>70</v>
      </c>
      <c r="W6" s="326" t="s">
        <v>71</v>
      </c>
      <c r="X6" s="327" t="s">
        <v>70</v>
      </c>
      <c r="Y6" s="326" t="s">
        <v>71</v>
      </c>
      <c r="Z6" s="327" t="s">
        <v>70</v>
      </c>
      <c r="AA6" s="326" t="s">
        <v>71</v>
      </c>
      <c r="AB6" s="328" t="s">
        <v>70</v>
      </c>
      <c r="AC6" s="329" t="s">
        <v>71</v>
      </c>
      <c r="AD6" s="325" t="s">
        <v>70</v>
      </c>
      <c r="AE6" s="326" t="s">
        <v>71</v>
      </c>
      <c r="AF6" s="328" t="s">
        <v>70</v>
      </c>
      <c r="AG6" s="326" t="s">
        <v>71</v>
      </c>
      <c r="AH6" s="328" t="s">
        <v>70</v>
      </c>
      <c r="AI6" s="326" t="s">
        <v>71</v>
      </c>
      <c r="AJ6" s="328" t="s">
        <v>70</v>
      </c>
      <c r="AK6" s="329" t="s">
        <v>71</v>
      </c>
      <c r="AL6" s="325" t="s">
        <v>70</v>
      </c>
      <c r="AM6" s="326" t="s">
        <v>71</v>
      </c>
      <c r="AN6" s="328" t="s">
        <v>70</v>
      </c>
      <c r="AO6" s="326" t="s">
        <v>71</v>
      </c>
      <c r="AP6" s="328" t="s">
        <v>70</v>
      </c>
      <c r="AQ6" s="326" t="s">
        <v>71</v>
      </c>
      <c r="AR6" s="328" t="s">
        <v>70</v>
      </c>
      <c r="AS6" s="329" t="s">
        <v>71</v>
      </c>
      <c r="AT6" s="248"/>
      <c r="AU6" s="330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1" t="s">
        <v>71</v>
      </c>
      <c r="BA6" s="332" t="s">
        <v>70</v>
      </c>
      <c r="BB6" s="331" t="s">
        <v>71</v>
      </c>
      <c r="BC6" s="332" t="s">
        <v>70</v>
      </c>
      <c r="BD6" s="333" t="s">
        <v>71</v>
      </c>
      <c r="BE6" s="330" t="s">
        <v>70</v>
      </c>
      <c r="BF6" s="331" t="s">
        <v>71</v>
      </c>
      <c r="BG6" s="332" t="s">
        <v>70</v>
      </c>
      <c r="BH6" s="331" t="s">
        <v>71</v>
      </c>
      <c r="BI6" s="332" t="s">
        <v>70</v>
      </c>
      <c r="BJ6" s="331" t="s">
        <v>71</v>
      </c>
      <c r="BK6" s="332" t="s">
        <v>70</v>
      </c>
      <c r="BL6" s="333" t="s">
        <v>71</v>
      </c>
      <c r="BM6" s="330" t="s">
        <v>70</v>
      </c>
      <c r="BN6" s="331" t="s">
        <v>71</v>
      </c>
      <c r="BO6" s="332" t="s">
        <v>70</v>
      </c>
      <c r="BP6" s="331" t="s">
        <v>71</v>
      </c>
      <c r="BQ6" s="332" t="s">
        <v>70</v>
      </c>
      <c r="BR6" s="331" t="s">
        <v>71</v>
      </c>
      <c r="BS6" s="332" t="s">
        <v>70</v>
      </c>
      <c r="BT6" s="333" t="s">
        <v>71</v>
      </c>
      <c r="BU6" s="248"/>
      <c r="BV6" s="334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5" t="s">
        <v>71</v>
      </c>
      <c r="CB6" s="336" t="s">
        <v>70</v>
      </c>
      <c r="CC6" s="335" t="s">
        <v>71</v>
      </c>
      <c r="CD6" s="336" t="s">
        <v>70</v>
      </c>
      <c r="CE6" s="337" t="s">
        <v>71</v>
      </c>
      <c r="CF6" s="334" t="s">
        <v>70</v>
      </c>
      <c r="CG6" s="335" t="s">
        <v>71</v>
      </c>
      <c r="CH6" s="336" t="s">
        <v>70</v>
      </c>
      <c r="CI6" s="335" t="s">
        <v>71</v>
      </c>
      <c r="CJ6" s="336" t="s">
        <v>70</v>
      </c>
      <c r="CK6" s="335" t="s">
        <v>71</v>
      </c>
      <c r="CL6" s="336" t="s">
        <v>70</v>
      </c>
      <c r="CM6" s="337" t="s">
        <v>71</v>
      </c>
      <c r="CN6" s="334" t="s">
        <v>70</v>
      </c>
      <c r="CO6" s="335" t="s">
        <v>71</v>
      </c>
      <c r="CP6" s="336" t="s">
        <v>70</v>
      </c>
      <c r="CQ6" s="335" t="s">
        <v>71</v>
      </c>
      <c r="CR6" s="336" t="s">
        <v>70</v>
      </c>
      <c r="CS6" s="335" t="s">
        <v>71</v>
      </c>
      <c r="CT6" s="336" t="s">
        <v>70</v>
      </c>
      <c r="CU6" s="337" t="s">
        <v>71</v>
      </c>
      <c r="CV6" s="248"/>
      <c r="CW6" s="338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39" t="s">
        <v>71</v>
      </c>
      <c r="DC6" s="340" t="s">
        <v>70</v>
      </c>
      <c r="DD6" s="339" t="s">
        <v>71</v>
      </c>
      <c r="DE6" s="340" t="s">
        <v>70</v>
      </c>
      <c r="DF6" s="341" t="s">
        <v>71</v>
      </c>
      <c r="DG6" s="338" t="s">
        <v>70</v>
      </c>
      <c r="DH6" s="339" t="s">
        <v>71</v>
      </c>
      <c r="DI6" s="340" t="s">
        <v>70</v>
      </c>
      <c r="DJ6" s="339" t="s">
        <v>71</v>
      </c>
      <c r="DK6" s="340" t="s">
        <v>70</v>
      </c>
      <c r="DL6" s="339" t="s">
        <v>71</v>
      </c>
      <c r="DM6" s="340" t="s">
        <v>70</v>
      </c>
      <c r="DN6" s="341" t="s">
        <v>71</v>
      </c>
      <c r="DO6" s="338" t="s">
        <v>70</v>
      </c>
      <c r="DP6" s="339" t="s">
        <v>71</v>
      </c>
      <c r="DQ6" s="340" t="s">
        <v>70</v>
      </c>
      <c r="DR6" s="339" t="s">
        <v>71</v>
      </c>
      <c r="DS6" s="340" t="s">
        <v>70</v>
      </c>
      <c r="DT6" s="339" t="s">
        <v>71</v>
      </c>
      <c r="DU6" s="340" t="s">
        <v>70</v>
      </c>
      <c r="DV6" s="341" t="s">
        <v>71</v>
      </c>
      <c r="DW6" s="263"/>
    </row>
    <row r="7" s="276" customFormat="true" ht="39.95" hidden="false" customHeight="true" outlineLevel="0" collapsed="false">
      <c r="B7" s="677" t="n">
        <v>1</v>
      </c>
      <c r="C7" s="678" t="s">
        <v>1056</v>
      </c>
      <c r="D7" s="679"/>
      <c r="E7" s="680"/>
      <c r="F7" s="679"/>
      <c r="G7" s="681"/>
      <c r="H7" s="680"/>
      <c r="I7" s="682"/>
      <c r="J7" s="679"/>
      <c r="K7" s="679"/>
      <c r="L7" s="682"/>
      <c r="M7" s="682"/>
      <c r="N7" s="682"/>
      <c r="O7" s="682"/>
      <c r="P7" s="683"/>
      <c r="Q7" s="349" t="str">
        <f aca="true">+CELL("nomfichier")</f>
        <v>'file:///tmp/in/input.xls'#$Cycle trimestriel Laitages</v>
      </c>
      <c r="R7" s="349"/>
      <c r="S7" s="349"/>
      <c r="T7" s="350" t="s">
        <v>72</v>
      </c>
      <c r="U7" s="351"/>
      <c r="V7" s="351"/>
      <c r="W7" s="351"/>
      <c r="X7" s="351"/>
      <c r="Y7" s="351"/>
      <c r="Z7" s="351"/>
      <c r="AA7" s="351"/>
      <c r="AB7" s="351"/>
      <c r="AC7" s="352"/>
      <c r="AD7" s="353"/>
      <c r="AE7" s="351"/>
      <c r="AF7" s="351"/>
      <c r="AG7" s="351"/>
      <c r="AH7" s="351"/>
      <c r="AI7" s="351"/>
      <c r="AJ7" s="351"/>
      <c r="AK7" s="352"/>
      <c r="AL7" s="353"/>
      <c r="AM7" s="351"/>
      <c r="AN7" s="351"/>
      <c r="AO7" s="351"/>
      <c r="AP7" s="351"/>
      <c r="AQ7" s="351"/>
      <c r="AR7" s="351"/>
      <c r="AS7" s="352"/>
      <c r="AT7" s="248"/>
      <c r="AU7" s="354"/>
      <c r="AV7" s="355"/>
      <c r="AW7" s="355"/>
      <c r="AX7" s="355"/>
      <c r="AY7" s="355"/>
      <c r="AZ7" s="355"/>
      <c r="BA7" s="355"/>
      <c r="BB7" s="355"/>
      <c r="BC7" s="355"/>
      <c r="BD7" s="356"/>
      <c r="BE7" s="354"/>
      <c r="BF7" s="355"/>
      <c r="BG7" s="355"/>
      <c r="BH7" s="355"/>
      <c r="BI7" s="355"/>
      <c r="BJ7" s="355"/>
      <c r="BK7" s="355"/>
      <c r="BL7" s="356"/>
      <c r="BM7" s="354"/>
      <c r="BN7" s="355"/>
      <c r="BO7" s="355"/>
      <c r="BP7" s="355"/>
      <c r="BQ7" s="355"/>
      <c r="BR7" s="355"/>
      <c r="BS7" s="355"/>
      <c r="BT7" s="356"/>
      <c r="BU7" s="248"/>
      <c r="BV7" s="357"/>
      <c r="BW7" s="358"/>
      <c r="BX7" s="358"/>
      <c r="BY7" s="358"/>
      <c r="BZ7" s="358"/>
      <c r="CA7" s="358"/>
      <c r="CB7" s="358"/>
      <c r="CC7" s="358"/>
      <c r="CD7" s="358"/>
      <c r="CE7" s="359"/>
      <c r="CF7" s="357"/>
      <c r="CG7" s="358"/>
      <c r="CH7" s="358"/>
      <c r="CI7" s="358"/>
      <c r="CJ7" s="358"/>
      <c r="CK7" s="358"/>
      <c r="CL7" s="358"/>
      <c r="CM7" s="359"/>
      <c r="CN7" s="357"/>
      <c r="CO7" s="358"/>
      <c r="CP7" s="358"/>
      <c r="CQ7" s="358"/>
      <c r="CR7" s="358"/>
      <c r="CS7" s="358"/>
      <c r="CT7" s="358"/>
      <c r="CU7" s="359"/>
      <c r="CV7" s="248"/>
      <c r="CW7" s="360"/>
      <c r="CX7" s="361"/>
      <c r="CY7" s="361"/>
      <c r="CZ7" s="361"/>
      <c r="DA7" s="361"/>
      <c r="DB7" s="361"/>
      <c r="DC7" s="361"/>
      <c r="DD7" s="361"/>
      <c r="DE7" s="361"/>
      <c r="DF7" s="362"/>
      <c r="DG7" s="360"/>
      <c r="DH7" s="361"/>
      <c r="DI7" s="361"/>
      <c r="DJ7" s="361"/>
      <c r="DK7" s="361"/>
      <c r="DL7" s="361"/>
      <c r="DM7" s="361"/>
      <c r="DN7" s="362"/>
      <c r="DO7" s="360"/>
      <c r="DP7" s="361"/>
      <c r="DQ7" s="361"/>
      <c r="DR7" s="361"/>
      <c r="DS7" s="361"/>
      <c r="DT7" s="361"/>
      <c r="DU7" s="361"/>
      <c r="DV7" s="362"/>
      <c r="DW7" s="363"/>
    </row>
    <row r="8" s="276" customFormat="true" ht="39.95" hidden="false" customHeight="true" outlineLevel="0" collapsed="false">
      <c r="B8" s="684"/>
      <c r="C8" s="365" t="s">
        <v>61</v>
      </c>
      <c r="D8" s="366" t="n">
        <f aca="false">LARGE(B9:B12,1)</f>
        <v>4</v>
      </c>
      <c r="E8" s="566" t="s">
        <v>62</v>
      </c>
      <c r="F8" s="366" t="n">
        <f aca="false">COUNTIF(L9:P12,E8)</f>
        <v>0</v>
      </c>
      <c r="G8" s="368" t="s">
        <v>44</v>
      </c>
      <c r="H8" s="366" t="n">
        <f aca="false">COUNTIF(L9:P12,G8)</f>
        <v>4</v>
      </c>
      <c r="I8" s="368" t="s">
        <v>45</v>
      </c>
      <c r="J8" s="366" t="n">
        <f aca="false">COUNTIF(L9:P12,I8)</f>
        <v>4</v>
      </c>
      <c r="K8" s="368" t="s">
        <v>46</v>
      </c>
      <c r="L8" s="366" t="n">
        <f aca="false">COUNTIF(L9:P12,K8)</f>
        <v>4</v>
      </c>
      <c r="M8" s="368" t="s">
        <v>47</v>
      </c>
      <c r="N8" s="366" t="n">
        <f aca="false">COUNTIF(L9:P12,M8)</f>
        <v>4</v>
      </c>
      <c r="O8" s="368" t="s">
        <v>48</v>
      </c>
      <c r="P8" s="369" t="n">
        <f aca="false">COUNTIF(L9:P12,O8)</f>
        <v>3</v>
      </c>
      <c r="Q8" s="349"/>
      <c r="R8" s="349"/>
      <c r="S8" s="349"/>
      <c r="T8" s="370" t="s">
        <v>73</v>
      </c>
      <c r="U8" s="371"/>
      <c r="V8" s="371"/>
      <c r="W8" s="371"/>
      <c r="X8" s="371"/>
      <c r="Y8" s="371"/>
      <c r="Z8" s="371"/>
      <c r="AA8" s="371"/>
      <c r="AB8" s="371"/>
      <c r="AC8" s="372"/>
      <c r="AD8" s="373"/>
      <c r="AE8" s="371"/>
      <c r="AF8" s="371"/>
      <c r="AG8" s="371"/>
      <c r="AH8" s="371"/>
      <c r="AI8" s="371"/>
      <c r="AJ8" s="371"/>
      <c r="AK8" s="372"/>
      <c r="AL8" s="373"/>
      <c r="AM8" s="371"/>
      <c r="AN8" s="371"/>
      <c r="AO8" s="371"/>
      <c r="AP8" s="371"/>
      <c r="AQ8" s="371"/>
      <c r="AR8" s="371"/>
      <c r="AS8" s="372"/>
      <c r="AT8" s="248"/>
      <c r="AU8" s="374"/>
      <c r="AV8" s="375"/>
      <c r="AW8" s="375"/>
      <c r="AX8" s="375"/>
      <c r="AY8" s="375"/>
      <c r="AZ8" s="375"/>
      <c r="BA8" s="375"/>
      <c r="BB8" s="375"/>
      <c r="BC8" s="375"/>
      <c r="BD8" s="376"/>
      <c r="BE8" s="374"/>
      <c r="BF8" s="375"/>
      <c r="BG8" s="375"/>
      <c r="BH8" s="375"/>
      <c r="BI8" s="375"/>
      <c r="BJ8" s="375"/>
      <c r="BK8" s="375"/>
      <c r="BL8" s="376"/>
      <c r="BM8" s="374"/>
      <c r="BN8" s="375"/>
      <c r="BO8" s="375"/>
      <c r="BP8" s="375"/>
      <c r="BQ8" s="375"/>
      <c r="BR8" s="375"/>
      <c r="BS8" s="375"/>
      <c r="BT8" s="376"/>
      <c r="BU8" s="248"/>
      <c r="BV8" s="377"/>
      <c r="BW8" s="378"/>
      <c r="BX8" s="378"/>
      <c r="BY8" s="378"/>
      <c r="BZ8" s="378"/>
      <c r="CA8" s="378"/>
      <c r="CB8" s="378"/>
      <c r="CC8" s="378"/>
      <c r="CD8" s="378"/>
      <c r="CE8" s="379"/>
      <c r="CF8" s="377"/>
      <c r="CG8" s="378"/>
      <c r="CH8" s="378"/>
      <c r="CI8" s="378"/>
      <c r="CJ8" s="378"/>
      <c r="CK8" s="378"/>
      <c r="CL8" s="378"/>
      <c r="CM8" s="379"/>
      <c r="CN8" s="377"/>
      <c r="CO8" s="378"/>
      <c r="CP8" s="378"/>
      <c r="CQ8" s="378"/>
      <c r="CR8" s="378"/>
      <c r="CS8" s="378"/>
      <c r="CT8" s="378"/>
      <c r="CU8" s="379"/>
      <c r="CV8" s="248"/>
      <c r="CW8" s="380"/>
      <c r="CX8" s="381"/>
      <c r="CY8" s="381"/>
      <c r="CZ8" s="381"/>
      <c r="DA8" s="381"/>
      <c r="DB8" s="381"/>
      <c r="DC8" s="381"/>
      <c r="DD8" s="381"/>
      <c r="DE8" s="381"/>
      <c r="DF8" s="382"/>
      <c r="DG8" s="380"/>
      <c r="DH8" s="381"/>
      <c r="DI8" s="381"/>
      <c r="DJ8" s="381"/>
      <c r="DK8" s="381"/>
      <c r="DL8" s="381"/>
      <c r="DM8" s="381"/>
      <c r="DN8" s="382"/>
      <c r="DO8" s="380"/>
      <c r="DP8" s="381"/>
      <c r="DQ8" s="381"/>
      <c r="DR8" s="381"/>
      <c r="DS8" s="381"/>
      <c r="DT8" s="381"/>
      <c r="DU8" s="381"/>
      <c r="DV8" s="382"/>
      <c r="DW8" s="363"/>
    </row>
    <row r="9" s="276" customFormat="true" ht="40.5" hidden="false" customHeight="true" outlineLevel="0" collapsed="false">
      <c r="A9" s="531" t="n">
        <v>1</v>
      </c>
      <c r="B9" s="383" t="n">
        <v>1</v>
      </c>
      <c r="C9" s="384" t="s">
        <v>1057</v>
      </c>
      <c r="D9" s="385" t="s">
        <v>1058</v>
      </c>
      <c r="E9" s="386" t="s">
        <v>367</v>
      </c>
      <c r="F9" s="387" t="n">
        <v>0.162</v>
      </c>
      <c r="G9" s="388" t="s">
        <v>58</v>
      </c>
      <c r="H9" s="616" t="n">
        <v>8404</v>
      </c>
      <c r="I9" s="390" t="s">
        <v>52</v>
      </c>
      <c r="J9" s="617"/>
      <c r="K9" s="452"/>
      <c r="L9" s="218" t="s">
        <v>44</v>
      </c>
      <c r="M9" s="218" t="s">
        <v>45</v>
      </c>
      <c r="N9" s="219" t="s">
        <v>46</v>
      </c>
      <c r="O9" s="220" t="s">
        <v>47</v>
      </c>
      <c r="P9" s="533" t="s">
        <v>48</v>
      </c>
      <c r="Q9" s="397" t="n">
        <f aca="false">COUNTA(T9:DV9)</f>
        <v>0</v>
      </c>
      <c r="R9" s="398"/>
      <c r="S9" s="417"/>
      <c r="T9" s="400"/>
      <c r="U9" s="401"/>
      <c r="V9" s="402"/>
      <c r="W9" s="401"/>
      <c r="X9" s="402"/>
      <c r="Y9" s="401"/>
      <c r="Z9" s="402"/>
      <c r="AA9" s="401"/>
      <c r="AB9" s="402"/>
      <c r="AC9" s="403"/>
      <c r="AD9" s="400"/>
      <c r="AE9" s="401"/>
      <c r="AF9" s="402"/>
      <c r="AG9" s="401"/>
      <c r="AH9" s="402"/>
      <c r="AI9" s="401"/>
      <c r="AJ9" s="402"/>
      <c r="AK9" s="403"/>
      <c r="AL9" s="400"/>
      <c r="AM9" s="401"/>
      <c r="AN9" s="402"/>
      <c r="AO9" s="401"/>
      <c r="AP9" s="402"/>
      <c r="AQ9" s="401"/>
      <c r="AR9" s="402"/>
      <c r="AS9" s="403"/>
      <c r="AT9" s="263"/>
      <c r="AU9" s="404"/>
      <c r="AV9" s="405"/>
      <c r="AW9" s="406"/>
      <c r="AX9" s="405"/>
      <c r="AY9" s="406"/>
      <c r="AZ9" s="405"/>
      <c r="BA9" s="406"/>
      <c r="BB9" s="405"/>
      <c r="BC9" s="406"/>
      <c r="BD9" s="407"/>
      <c r="BE9" s="404"/>
      <c r="BF9" s="405"/>
      <c r="BG9" s="406"/>
      <c r="BH9" s="405"/>
      <c r="BI9" s="406"/>
      <c r="BJ9" s="405"/>
      <c r="BK9" s="406"/>
      <c r="BL9" s="407"/>
      <c r="BM9" s="404"/>
      <c r="BN9" s="405"/>
      <c r="BO9" s="406"/>
      <c r="BP9" s="405"/>
      <c r="BQ9" s="406"/>
      <c r="BR9" s="405"/>
      <c r="BS9" s="406"/>
      <c r="BT9" s="407"/>
      <c r="BU9" s="263"/>
      <c r="BV9" s="408"/>
      <c r="BW9" s="409"/>
      <c r="BX9" s="410"/>
      <c r="BY9" s="409"/>
      <c r="BZ9" s="410"/>
      <c r="CA9" s="409"/>
      <c r="CB9" s="410"/>
      <c r="CC9" s="409"/>
      <c r="CD9" s="410"/>
      <c r="CE9" s="411"/>
      <c r="CF9" s="408"/>
      <c r="CG9" s="409"/>
      <c r="CH9" s="410"/>
      <c r="CI9" s="409"/>
      <c r="CJ9" s="410"/>
      <c r="CK9" s="409"/>
      <c r="CL9" s="410"/>
      <c r="CM9" s="411"/>
      <c r="CN9" s="408"/>
      <c r="CO9" s="409"/>
      <c r="CP9" s="410"/>
      <c r="CQ9" s="409"/>
      <c r="CR9" s="410"/>
      <c r="CS9" s="409"/>
      <c r="CT9" s="410"/>
      <c r="CU9" s="411"/>
      <c r="CV9" s="263"/>
      <c r="CW9" s="412"/>
      <c r="CX9" s="413"/>
      <c r="CY9" s="414"/>
      <c r="CZ9" s="413"/>
      <c r="DA9" s="414"/>
      <c r="DB9" s="413"/>
      <c r="DC9" s="414"/>
      <c r="DD9" s="413"/>
      <c r="DE9" s="414"/>
      <c r="DF9" s="415"/>
      <c r="DG9" s="412"/>
      <c r="DH9" s="413"/>
      <c r="DI9" s="414"/>
      <c r="DJ9" s="413"/>
      <c r="DK9" s="414"/>
      <c r="DL9" s="413"/>
      <c r="DM9" s="414"/>
      <c r="DN9" s="415"/>
      <c r="DO9" s="412"/>
      <c r="DP9" s="413"/>
      <c r="DQ9" s="414"/>
      <c r="DR9" s="413"/>
      <c r="DS9" s="414"/>
      <c r="DT9" s="413"/>
      <c r="DU9" s="414"/>
      <c r="DV9" s="415"/>
      <c r="DW9" s="263"/>
    </row>
    <row r="10" s="276" customFormat="true" ht="40.5" hidden="false" customHeight="true" outlineLevel="0" collapsed="false">
      <c r="A10" s="531" t="n">
        <v>1</v>
      </c>
      <c r="B10" s="383" t="n">
        <f aca="false">LARGE(B$9:B9,1)+1</f>
        <v>2</v>
      </c>
      <c r="C10" s="384" t="s">
        <v>1059</v>
      </c>
      <c r="D10" s="385" t="s">
        <v>494</v>
      </c>
      <c r="E10" s="386" t="s">
        <v>367</v>
      </c>
      <c r="F10" s="387" t="n">
        <v>0.106</v>
      </c>
      <c r="G10" s="388" t="s">
        <v>58</v>
      </c>
      <c r="H10" s="616" t="n">
        <v>8656</v>
      </c>
      <c r="I10" s="390" t="s">
        <v>52</v>
      </c>
      <c r="J10" s="617"/>
      <c r="K10" s="452"/>
      <c r="L10" s="218" t="s">
        <v>44</v>
      </c>
      <c r="M10" s="218" t="s">
        <v>45</v>
      </c>
      <c r="N10" s="219" t="s">
        <v>46</v>
      </c>
      <c r="O10" s="220" t="s">
        <v>47</v>
      </c>
      <c r="P10" s="533"/>
      <c r="Q10" s="397" t="n">
        <f aca="false">COUNTA(T10:DV10)</f>
        <v>3</v>
      </c>
      <c r="R10" s="398" t="s">
        <v>56</v>
      </c>
      <c r="S10" s="399" t="n">
        <v>41207</v>
      </c>
      <c r="T10" s="400" t="n">
        <v>1200</v>
      </c>
      <c r="U10" s="401"/>
      <c r="V10" s="402"/>
      <c r="W10" s="401" t="s">
        <v>74</v>
      </c>
      <c r="X10" s="402"/>
      <c r="Y10" s="401"/>
      <c r="Z10" s="402" t="s">
        <v>74</v>
      </c>
      <c r="AA10" s="401"/>
      <c r="AB10" s="402"/>
      <c r="AC10" s="403"/>
      <c r="AD10" s="400"/>
      <c r="AE10" s="401"/>
      <c r="AF10" s="402"/>
      <c r="AG10" s="401"/>
      <c r="AH10" s="402"/>
      <c r="AI10" s="401"/>
      <c r="AJ10" s="402"/>
      <c r="AK10" s="403"/>
      <c r="AL10" s="400"/>
      <c r="AM10" s="401"/>
      <c r="AN10" s="402"/>
      <c r="AO10" s="401"/>
      <c r="AP10" s="402"/>
      <c r="AQ10" s="401"/>
      <c r="AR10" s="402"/>
      <c r="AS10" s="403"/>
      <c r="AT10" s="263"/>
      <c r="AU10" s="404"/>
      <c r="AV10" s="405"/>
      <c r="AW10" s="406"/>
      <c r="AX10" s="405"/>
      <c r="AY10" s="406"/>
      <c r="AZ10" s="405"/>
      <c r="BA10" s="406"/>
      <c r="BB10" s="405"/>
      <c r="BC10" s="406"/>
      <c r="BD10" s="407"/>
      <c r="BE10" s="404"/>
      <c r="BF10" s="405"/>
      <c r="BG10" s="406"/>
      <c r="BH10" s="405"/>
      <c r="BI10" s="406"/>
      <c r="BJ10" s="405"/>
      <c r="BK10" s="406"/>
      <c r="BL10" s="407"/>
      <c r="BM10" s="404"/>
      <c r="BN10" s="405"/>
      <c r="BO10" s="406"/>
      <c r="BP10" s="405"/>
      <c r="BQ10" s="406"/>
      <c r="BR10" s="405"/>
      <c r="BS10" s="406"/>
      <c r="BT10" s="407"/>
      <c r="BU10" s="263"/>
      <c r="BV10" s="408"/>
      <c r="BW10" s="409"/>
      <c r="BX10" s="410"/>
      <c r="BY10" s="409"/>
      <c r="BZ10" s="410"/>
      <c r="CA10" s="409"/>
      <c r="CB10" s="410"/>
      <c r="CC10" s="409"/>
      <c r="CD10" s="410"/>
      <c r="CE10" s="411"/>
      <c r="CF10" s="408"/>
      <c r="CG10" s="409"/>
      <c r="CH10" s="410"/>
      <c r="CI10" s="409"/>
      <c r="CJ10" s="410"/>
      <c r="CK10" s="409"/>
      <c r="CL10" s="410"/>
      <c r="CM10" s="411"/>
      <c r="CN10" s="408"/>
      <c r="CO10" s="409"/>
      <c r="CP10" s="410"/>
      <c r="CQ10" s="409"/>
      <c r="CR10" s="410"/>
      <c r="CS10" s="409"/>
      <c r="CT10" s="410"/>
      <c r="CU10" s="411"/>
      <c r="CV10" s="263"/>
      <c r="CW10" s="412"/>
      <c r="CX10" s="413"/>
      <c r="CY10" s="414"/>
      <c r="CZ10" s="413"/>
      <c r="DA10" s="414"/>
      <c r="DB10" s="413"/>
      <c r="DC10" s="414"/>
      <c r="DD10" s="413"/>
      <c r="DE10" s="414"/>
      <c r="DF10" s="415"/>
      <c r="DG10" s="412"/>
      <c r="DH10" s="413"/>
      <c r="DI10" s="414"/>
      <c r="DJ10" s="413"/>
      <c r="DK10" s="414"/>
      <c r="DL10" s="413"/>
      <c r="DM10" s="414"/>
      <c r="DN10" s="415"/>
      <c r="DO10" s="412"/>
      <c r="DP10" s="413"/>
      <c r="DQ10" s="414"/>
      <c r="DR10" s="413"/>
      <c r="DS10" s="414"/>
      <c r="DT10" s="413"/>
      <c r="DU10" s="414"/>
      <c r="DV10" s="415"/>
      <c r="DW10" s="263"/>
    </row>
    <row r="11" s="276" customFormat="true" ht="40.5" hidden="false" customHeight="true" outlineLevel="0" collapsed="false">
      <c r="A11" s="531" t="n">
        <v>1</v>
      </c>
      <c r="B11" s="383" t="n">
        <f aca="false">LARGE(B$9:B10,1)+1</f>
        <v>3</v>
      </c>
      <c r="C11" s="384" t="s">
        <v>1060</v>
      </c>
      <c r="D11" s="385" t="s">
        <v>494</v>
      </c>
      <c r="E11" s="386" t="s">
        <v>367</v>
      </c>
      <c r="F11" s="387" t="n">
        <v>0.084</v>
      </c>
      <c r="G11" s="388" t="s">
        <v>58</v>
      </c>
      <c r="H11" s="616" t="n">
        <v>8202</v>
      </c>
      <c r="I11" s="390" t="s">
        <v>52</v>
      </c>
      <c r="J11" s="617"/>
      <c r="K11" s="452"/>
      <c r="L11" s="218" t="s">
        <v>44</v>
      </c>
      <c r="M11" s="218" t="s">
        <v>45</v>
      </c>
      <c r="N11" s="219" t="s">
        <v>46</v>
      </c>
      <c r="O11" s="220" t="s">
        <v>47</v>
      </c>
      <c r="P11" s="533" t="s">
        <v>48</v>
      </c>
      <c r="Q11" s="397" t="n">
        <f aca="false">COUNTA(T11:DV11)</f>
        <v>0</v>
      </c>
      <c r="R11" s="398"/>
      <c r="S11" s="417"/>
      <c r="T11" s="400"/>
      <c r="U11" s="401"/>
      <c r="V11" s="402"/>
      <c r="W11" s="401"/>
      <c r="X11" s="402"/>
      <c r="Y11" s="401"/>
      <c r="Z11" s="402"/>
      <c r="AA11" s="401"/>
      <c r="AB11" s="402"/>
      <c r="AC11" s="403"/>
      <c r="AD11" s="400"/>
      <c r="AE11" s="401"/>
      <c r="AF11" s="402"/>
      <c r="AG11" s="401"/>
      <c r="AH11" s="402"/>
      <c r="AI11" s="401"/>
      <c r="AJ11" s="402"/>
      <c r="AK11" s="403"/>
      <c r="AL11" s="400"/>
      <c r="AM11" s="401"/>
      <c r="AN11" s="402"/>
      <c r="AO11" s="401"/>
      <c r="AP11" s="402"/>
      <c r="AQ11" s="401"/>
      <c r="AR11" s="402"/>
      <c r="AS11" s="403"/>
      <c r="AT11" s="263"/>
      <c r="AU11" s="404"/>
      <c r="AV11" s="405"/>
      <c r="AW11" s="406"/>
      <c r="AX11" s="405"/>
      <c r="AY11" s="406"/>
      <c r="AZ11" s="405"/>
      <c r="BA11" s="406"/>
      <c r="BB11" s="405"/>
      <c r="BC11" s="406"/>
      <c r="BD11" s="407"/>
      <c r="BE11" s="404"/>
      <c r="BF11" s="405"/>
      <c r="BG11" s="406"/>
      <c r="BH11" s="405"/>
      <c r="BI11" s="406"/>
      <c r="BJ11" s="405"/>
      <c r="BK11" s="406"/>
      <c r="BL11" s="407"/>
      <c r="BM11" s="404"/>
      <c r="BN11" s="405"/>
      <c r="BO11" s="406"/>
      <c r="BP11" s="405"/>
      <c r="BQ11" s="406"/>
      <c r="BR11" s="405"/>
      <c r="BS11" s="406"/>
      <c r="BT11" s="407"/>
      <c r="BU11" s="263"/>
      <c r="BV11" s="408"/>
      <c r="BW11" s="409"/>
      <c r="BX11" s="410"/>
      <c r="BY11" s="409"/>
      <c r="BZ11" s="410"/>
      <c r="CA11" s="409"/>
      <c r="CB11" s="410"/>
      <c r="CC11" s="409"/>
      <c r="CD11" s="410"/>
      <c r="CE11" s="411"/>
      <c r="CF11" s="408"/>
      <c r="CG11" s="409"/>
      <c r="CH11" s="410"/>
      <c r="CI11" s="409"/>
      <c r="CJ11" s="410"/>
      <c r="CK11" s="409"/>
      <c r="CL11" s="410"/>
      <c r="CM11" s="411"/>
      <c r="CN11" s="408"/>
      <c r="CO11" s="409"/>
      <c r="CP11" s="410"/>
      <c r="CQ11" s="409"/>
      <c r="CR11" s="410"/>
      <c r="CS11" s="409"/>
      <c r="CT11" s="410"/>
      <c r="CU11" s="411"/>
      <c r="CV11" s="263"/>
      <c r="CW11" s="412"/>
      <c r="CX11" s="413"/>
      <c r="CY11" s="414"/>
      <c r="CZ11" s="413"/>
      <c r="DA11" s="414"/>
      <c r="DB11" s="413"/>
      <c r="DC11" s="414"/>
      <c r="DD11" s="413"/>
      <c r="DE11" s="414"/>
      <c r="DF11" s="415"/>
      <c r="DG11" s="412"/>
      <c r="DH11" s="413"/>
      <c r="DI11" s="414"/>
      <c r="DJ11" s="413"/>
      <c r="DK11" s="414"/>
      <c r="DL11" s="413"/>
      <c r="DM11" s="414"/>
      <c r="DN11" s="415"/>
      <c r="DO11" s="412"/>
      <c r="DP11" s="413"/>
      <c r="DQ11" s="414"/>
      <c r="DR11" s="413"/>
      <c r="DS11" s="414"/>
      <c r="DT11" s="413"/>
      <c r="DU11" s="414"/>
      <c r="DV11" s="415"/>
      <c r="DW11" s="263"/>
    </row>
    <row r="12" s="276" customFormat="true" ht="40.5" hidden="false" customHeight="true" outlineLevel="0" collapsed="false">
      <c r="A12" s="531" t="n">
        <v>1</v>
      </c>
      <c r="B12" s="383" t="n">
        <f aca="false">LARGE(B$9:B11,1)+1</f>
        <v>4</v>
      </c>
      <c r="C12" s="384" t="s">
        <v>1061</v>
      </c>
      <c r="D12" s="385" t="s">
        <v>494</v>
      </c>
      <c r="E12" s="386" t="s">
        <v>367</v>
      </c>
      <c r="F12" s="387" t="n">
        <v>0.206</v>
      </c>
      <c r="G12" s="388" t="s">
        <v>58</v>
      </c>
      <c r="H12" s="616" t="n">
        <v>6779</v>
      </c>
      <c r="I12" s="390" t="s">
        <v>52</v>
      </c>
      <c r="J12" s="617"/>
      <c r="K12" s="452"/>
      <c r="L12" s="218" t="s">
        <v>44</v>
      </c>
      <c r="M12" s="218" t="s">
        <v>45</v>
      </c>
      <c r="N12" s="219" t="s">
        <v>46</v>
      </c>
      <c r="O12" s="220" t="s">
        <v>47</v>
      </c>
      <c r="P12" s="533" t="s">
        <v>48</v>
      </c>
      <c r="Q12" s="397" t="n">
        <f aca="false">COUNTA(T12:DV12)</f>
        <v>0</v>
      </c>
      <c r="R12" s="398"/>
      <c r="S12" s="417"/>
      <c r="T12" s="400"/>
      <c r="U12" s="401"/>
      <c r="V12" s="402"/>
      <c r="W12" s="401"/>
      <c r="X12" s="402"/>
      <c r="Y12" s="401"/>
      <c r="Z12" s="402"/>
      <c r="AA12" s="401"/>
      <c r="AB12" s="402"/>
      <c r="AC12" s="403"/>
      <c r="AD12" s="400"/>
      <c r="AE12" s="401"/>
      <c r="AF12" s="402"/>
      <c r="AG12" s="401"/>
      <c r="AH12" s="402"/>
      <c r="AI12" s="401"/>
      <c r="AJ12" s="402"/>
      <c r="AK12" s="403"/>
      <c r="AL12" s="400"/>
      <c r="AM12" s="401"/>
      <c r="AN12" s="402"/>
      <c r="AO12" s="401"/>
      <c r="AP12" s="402"/>
      <c r="AQ12" s="401"/>
      <c r="AR12" s="402"/>
      <c r="AS12" s="403"/>
      <c r="AT12" s="263"/>
      <c r="AU12" s="404"/>
      <c r="AV12" s="405"/>
      <c r="AW12" s="406"/>
      <c r="AX12" s="405"/>
      <c r="AY12" s="406"/>
      <c r="AZ12" s="405"/>
      <c r="BA12" s="406"/>
      <c r="BB12" s="405"/>
      <c r="BC12" s="406"/>
      <c r="BD12" s="407"/>
      <c r="BE12" s="404"/>
      <c r="BF12" s="405"/>
      <c r="BG12" s="406"/>
      <c r="BH12" s="405"/>
      <c r="BI12" s="406"/>
      <c r="BJ12" s="405"/>
      <c r="BK12" s="406"/>
      <c r="BL12" s="407"/>
      <c r="BM12" s="404"/>
      <c r="BN12" s="405"/>
      <c r="BO12" s="406"/>
      <c r="BP12" s="405"/>
      <c r="BQ12" s="406"/>
      <c r="BR12" s="405"/>
      <c r="BS12" s="406"/>
      <c r="BT12" s="407"/>
      <c r="BU12" s="263"/>
      <c r="BV12" s="408"/>
      <c r="BW12" s="409"/>
      <c r="BX12" s="410"/>
      <c r="BY12" s="409"/>
      <c r="BZ12" s="410"/>
      <c r="CA12" s="409"/>
      <c r="CB12" s="410"/>
      <c r="CC12" s="409"/>
      <c r="CD12" s="410"/>
      <c r="CE12" s="411"/>
      <c r="CF12" s="408"/>
      <c r="CG12" s="409"/>
      <c r="CH12" s="410"/>
      <c r="CI12" s="409"/>
      <c r="CJ12" s="410"/>
      <c r="CK12" s="409"/>
      <c r="CL12" s="410"/>
      <c r="CM12" s="411"/>
      <c r="CN12" s="408"/>
      <c r="CO12" s="409"/>
      <c r="CP12" s="410"/>
      <c r="CQ12" s="409"/>
      <c r="CR12" s="410"/>
      <c r="CS12" s="409"/>
      <c r="CT12" s="410"/>
      <c r="CU12" s="411"/>
      <c r="CV12" s="263"/>
      <c r="CW12" s="412"/>
      <c r="CX12" s="413"/>
      <c r="CY12" s="414"/>
      <c r="CZ12" s="413"/>
      <c r="DA12" s="414"/>
      <c r="DB12" s="413"/>
      <c r="DC12" s="414"/>
      <c r="DD12" s="413"/>
      <c r="DE12" s="414"/>
      <c r="DF12" s="415"/>
      <c r="DG12" s="412"/>
      <c r="DH12" s="413"/>
      <c r="DI12" s="414"/>
      <c r="DJ12" s="413"/>
      <c r="DK12" s="414"/>
      <c r="DL12" s="413"/>
      <c r="DM12" s="414"/>
      <c r="DN12" s="415"/>
      <c r="DO12" s="412"/>
      <c r="DP12" s="413"/>
      <c r="DQ12" s="414"/>
      <c r="DR12" s="413"/>
      <c r="DS12" s="414"/>
      <c r="DT12" s="413"/>
      <c r="DU12" s="414"/>
      <c r="DV12" s="415"/>
      <c r="DW12" s="263"/>
    </row>
    <row r="13" s="276" customFormat="true" ht="40.5" hidden="false" customHeight="true" outlineLevel="0" collapsed="false">
      <c r="A13" s="531"/>
      <c r="B13" s="677" t="n">
        <v>2</v>
      </c>
      <c r="C13" s="678" t="s">
        <v>1062</v>
      </c>
      <c r="D13" s="679"/>
      <c r="E13" s="680"/>
      <c r="F13" s="679"/>
      <c r="G13" s="681"/>
      <c r="H13" s="680"/>
      <c r="I13" s="682"/>
      <c r="J13" s="679"/>
      <c r="K13" s="679"/>
      <c r="L13" s="682"/>
      <c r="M13" s="682"/>
      <c r="N13" s="682"/>
      <c r="O13" s="682"/>
      <c r="P13" s="683"/>
      <c r="Q13" s="288" t="s">
        <v>41</v>
      </c>
      <c r="R13" s="289" t="s">
        <v>42</v>
      </c>
      <c r="S13" s="290" t="s">
        <v>43</v>
      </c>
      <c r="T13" s="418"/>
      <c r="U13" s="419"/>
      <c r="V13" s="419"/>
      <c r="W13" s="419"/>
      <c r="X13" s="419"/>
      <c r="Y13" s="419"/>
      <c r="Z13" s="419"/>
      <c r="AA13" s="419"/>
      <c r="AB13" s="419"/>
      <c r="AC13" s="420"/>
      <c r="AD13" s="418"/>
      <c r="AE13" s="419"/>
      <c r="AF13" s="419"/>
      <c r="AG13" s="419"/>
      <c r="AH13" s="419"/>
      <c r="AI13" s="419"/>
      <c r="AJ13" s="419"/>
      <c r="AK13" s="420"/>
      <c r="AL13" s="418"/>
      <c r="AM13" s="419"/>
      <c r="AN13" s="419"/>
      <c r="AO13" s="419"/>
      <c r="AP13" s="419"/>
      <c r="AQ13" s="419"/>
      <c r="AR13" s="419"/>
      <c r="AS13" s="420"/>
      <c r="AT13" s="421"/>
      <c r="AU13" s="422"/>
      <c r="AV13" s="423"/>
      <c r="AW13" s="423"/>
      <c r="AX13" s="423"/>
      <c r="AY13" s="423"/>
      <c r="AZ13" s="423"/>
      <c r="BA13" s="423"/>
      <c r="BB13" s="423"/>
      <c r="BC13" s="423"/>
      <c r="BD13" s="424"/>
      <c r="BE13" s="422"/>
      <c r="BF13" s="423"/>
      <c r="BG13" s="423"/>
      <c r="BH13" s="423"/>
      <c r="BI13" s="423"/>
      <c r="BJ13" s="423"/>
      <c r="BK13" s="423"/>
      <c r="BL13" s="424"/>
      <c r="BM13" s="422"/>
      <c r="BN13" s="423"/>
      <c r="BO13" s="423"/>
      <c r="BP13" s="423"/>
      <c r="BQ13" s="423"/>
      <c r="BR13" s="423"/>
      <c r="BS13" s="423"/>
      <c r="BT13" s="424"/>
      <c r="BU13" s="421"/>
      <c r="BV13" s="425"/>
      <c r="BW13" s="426"/>
      <c r="BX13" s="426"/>
      <c r="BY13" s="426"/>
      <c r="BZ13" s="426"/>
      <c r="CA13" s="426"/>
      <c r="CB13" s="426"/>
      <c r="CC13" s="426"/>
      <c r="CD13" s="426"/>
      <c r="CE13" s="427"/>
      <c r="CF13" s="425"/>
      <c r="CG13" s="426"/>
      <c r="CH13" s="426"/>
      <c r="CI13" s="426"/>
      <c r="CJ13" s="426"/>
      <c r="CK13" s="426"/>
      <c r="CL13" s="426"/>
      <c r="CM13" s="427"/>
      <c r="CN13" s="425"/>
      <c r="CO13" s="426"/>
      <c r="CP13" s="426"/>
      <c r="CQ13" s="426"/>
      <c r="CR13" s="426"/>
      <c r="CS13" s="426"/>
      <c r="CT13" s="426"/>
      <c r="CU13" s="427"/>
      <c r="CV13" s="421"/>
      <c r="CW13" s="428"/>
      <c r="CX13" s="429"/>
      <c r="CY13" s="429"/>
      <c r="CZ13" s="429"/>
      <c r="DA13" s="429"/>
      <c r="DB13" s="429"/>
      <c r="DC13" s="429"/>
      <c r="DD13" s="429"/>
      <c r="DE13" s="429"/>
      <c r="DF13" s="430"/>
      <c r="DG13" s="428"/>
      <c r="DH13" s="429"/>
      <c r="DI13" s="429"/>
      <c r="DJ13" s="429"/>
      <c r="DK13" s="429"/>
      <c r="DL13" s="429"/>
      <c r="DM13" s="429"/>
      <c r="DN13" s="430"/>
      <c r="DO13" s="428"/>
      <c r="DP13" s="429"/>
      <c r="DQ13" s="429"/>
      <c r="DR13" s="429"/>
      <c r="DS13" s="429"/>
      <c r="DT13" s="429"/>
      <c r="DU13" s="429"/>
      <c r="DV13" s="430"/>
      <c r="DW13" s="263"/>
    </row>
    <row r="14" s="276" customFormat="true" ht="40.5" hidden="false" customHeight="true" outlineLevel="0" collapsed="false">
      <c r="A14" s="531"/>
      <c r="B14" s="684"/>
      <c r="C14" s="365" t="s">
        <v>61</v>
      </c>
      <c r="D14" s="366" t="n">
        <f aca="false">LARGE(B15:B19,1)</f>
        <v>5</v>
      </c>
      <c r="E14" s="566" t="s">
        <v>62</v>
      </c>
      <c r="F14" s="366" t="n">
        <f aca="false">COUNTIF(L15:P19,E14)</f>
        <v>0</v>
      </c>
      <c r="G14" s="368" t="s">
        <v>44</v>
      </c>
      <c r="H14" s="366" t="n">
        <f aca="false">COUNTIF(L15:P19,G14)</f>
        <v>3</v>
      </c>
      <c r="I14" s="368" t="s">
        <v>45</v>
      </c>
      <c r="J14" s="366" t="n">
        <f aca="false">COUNTIF(L15:P19,I14)</f>
        <v>3</v>
      </c>
      <c r="K14" s="368" t="s">
        <v>46</v>
      </c>
      <c r="L14" s="366" t="n">
        <f aca="false">COUNTIF(L15:P19,K14)</f>
        <v>5</v>
      </c>
      <c r="M14" s="368" t="s">
        <v>47</v>
      </c>
      <c r="N14" s="366" t="n">
        <f aca="false">COUNTIF(L15:P19,M14)</f>
        <v>5</v>
      </c>
      <c r="O14" s="368" t="s">
        <v>48</v>
      </c>
      <c r="P14" s="369" t="n">
        <f aca="false">COUNTIF(L15:P19,O14)</f>
        <v>4</v>
      </c>
      <c r="Q14" s="288"/>
      <c r="R14" s="289"/>
      <c r="S14" s="290"/>
      <c r="T14" s="432"/>
      <c r="U14" s="433"/>
      <c r="V14" s="433"/>
      <c r="W14" s="433"/>
      <c r="X14" s="433"/>
      <c r="Y14" s="433"/>
      <c r="Z14" s="433"/>
      <c r="AA14" s="433"/>
      <c r="AB14" s="433"/>
      <c r="AC14" s="434"/>
      <c r="AD14" s="432"/>
      <c r="AE14" s="433"/>
      <c r="AF14" s="433"/>
      <c r="AG14" s="433"/>
      <c r="AH14" s="433"/>
      <c r="AI14" s="433"/>
      <c r="AJ14" s="433"/>
      <c r="AK14" s="434"/>
      <c r="AL14" s="432"/>
      <c r="AM14" s="433"/>
      <c r="AN14" s="433"/>
      <c r="AO14" s="433"/>
      <c r="AP14" s="433"/>
      <c r="AQ14" s="433"/>
      <c r="AR14" s="433"/>
      <c r="AS14" s="434"/>
      <c r="AT14" s="435"/>
      <c r="AU14" s="436"/>
      <c r="AV14" s="437"/>
      <c r="AW14" s="437"/>
      <c r="AX14" s="437"/>
      <c r="AY14" s="437"/>
      <c r="AZ14" s="437"/>
      <c r="BA14" s="437"/>
      <c r="BB14" s="437"/>
      <c r="BC14" s="437"/>
      <c r="BD14" s="438"/>
      <c r="BE14" s="436"/>
      <c r="BF14" s="437"/>
      <c r="BG14" s="437"/>
      <c r="BH14" s="437"/>
      <c r="BI14" s="437"/>
      <c r="BJ14" s="437"/>
      <c r="BK14" s="437"/>
      <c r="BL14" s="438"/>
      <c r="BM14" s="436"/>
      <c r="BN14" s="437"/>
      <c r="BO14" s="437"/>
      <c r="BP14" s="437"/>
      <c r="BQ14" s="437"/>
      <c r="BR14" s="437"/>
      <c r="BS14" s="437"/>
      <c r="BT14" s="438"/>
      <c r="BU14" s="435"/>
      <c r="BV14" s="439"/>
      <c r="BW14" s="440"/>
      <c r="BX14" s="440"/>
      <c r="BY14" s="440"/>
      <c r="BZ14" s="440"/>
      <c r="CA14" s="440"/>
      <c r="CB14" s="440"/>
      <c r="CC14" s="440"/>
      <c r="CD14" s="440"/>
      <c r="CE14" s="441"/>
      <c r="CF14" s="439"/>
      <c r="CG14" s="440"/>
      <c r="CH14" s="440"/>
      <c r="CI14" s="440"/>
      <c r="CJ14" s="440"/>
      <c r="CK14" s="440"/>
      <c r="CL14" s="440"/>
      <c r="CM14" s="441"/>
      <c r="CN14" s="439"/>
      <c r="CO14" s="440"/>
      <c r="CP14" s="440"/>
      <c r="CQ14" s="440"/>
      <c r="CR14" s="440"/>
      <c r="CS14" s="440"/>
      <c r="CT14" s="440"/>
      <c r="CU14" s="441"/>
      <c r="CV14" s="435"/>
      <c r="CW14" s="442"/>
      <c r="CX14" s="443"/>
      <c r="CY14" s="443"/>
      <c r="CZ14" s="443"/>
      <c r="DA14" s="443"/>
      <c r="DB14" s="443"/>
      <c r="DC14" s="443"/>
      <c r="DD14" s="443"/>
      <c r="DE14" s="443"/>
      <c r="DF14" s="444"/>
      <c r="DG14" s="442"/>
      <c r="DH14" s="443"/>
      <c r="DI14" s="443"/>
      <c r="DJ14" s="443"/>
      <c r="DK14" s="443"/>
      <c r="DL14" s="443"/>
      <c r="DM14" s="443"/>
      <c r="DN14" s="444"/>
      <c r="DO14" s="442"/>
      <c r="DP14" s="443"/>
      <c r="DQ14" s="443"/>
      <c r="DR14" s="443"/>
      <c r="DS14" s="443"/>
      <c r="DT14" s="443"/>
      <c r="DU14" s="443"/>
      <c r="DV14" s="444"/>
      <c r="DW14" s="263"/>
    </row>
    <row r="15" s="276" customFormat="true" ht="40.5" hidden="false" customHeight="true" outlineLevel="0" collapsed="false">
      <c r="A15" s="531" t="n">
        <v>1</v>
      </c>
      <c r="B15" s="383" t="n">
        <v>1</v>
      </c>
      <c r="C15" s="384" t="s">
        <v>1063</v>
      </c>
      <c r="D15" s="385" t="s">
        <v>260</v>
      </c>
      <c r="E15" s="386" t="s">
        <v>367</v>
      </c>
      <c r="F15" s="387" t="n">
        <v>0.31</v>
      </c>
      <c r="G15" s="388" t="s">
        <v>58</v>
      </c>
      <c r="H15" s="616" t="n">
        <v>6232</v>
      </c>
      <c r="I15" s="390" t="s">
        <v>52</v>
      </c>
      <c r="J15" s="617"/>
      <c r="K15" s="452"/>
      <c r="L15" s="218"/>
      <c r="M15" s="218"/>
      <c r="N15" s="219" t="s">
        <v>46</v>
      </c>
      <c r="O15" s="220" t="s">
        <v>47</v>
      </c>
      <c r="P15" s="533"/>
      <c r="Q15" s="397" t="n">
        <f aca="false">COUNTA(T15:DV15)</f>
        <v>0</v>
      </c>
      <c r="R15" s="398"/>
      <c r="S15" s="417"/>
      <c r="T15" s="400"/>
      <c r="U15" s="401"/>
      <c r="V15" s="402"/>
      <c r="W15" s="401"/>
      <c r="X15" s="402"/>
      <c r="Y15" s="401"/>
      <c r="Z15" s="402"/>
      <c r="AA15" s="401"/>
      <c r="AB15" s="402"/>
      <c r="AC15" s="403"/>
      <c r="AD15" s="400"/>
      <c r="AE15" s="401"/>
      <c r="AF15" s="402"/>
      <c r="AG15" s="401"/>
      <c r="AH15" s="402"/>
      <c r="AI15" s="401"/>
      <c r="AJ15" s="402"/>
      <c r="AK15" s="403"/>
      <c r="AL15" s="400"/>
      <c r="AM15" s="401"/>
      <c r="AN15" s="402"/>
      <c r="AO15" s="401"/>
      <c r="AP15" s="402"/>
      <c r="AQ15" s="401"/>
      <c r="AR15" s="402"/>
      <c r="AS15" s="403"/>
      <c r="AT15" s="263"/>
      <c r="AU15" s="404"/>
      <c r="AV15" s="405"/>
      <c r="AW15" s="406"/>
      <c r="AX15" s="405"/>
      <c r="AY15" s="406"/>
      <c r="AZ15" s="405"/>
      <c r="BA15" s="406"/>
      <c r="BB15" s="405"/>
      <c r="BC15" s="406"/>
      <c r="BD15" s="407"/>
      <c r="BE15" s="404"/>
      <c r="BF15" s="405"/>
      <c r="BG15" s="406"/>
      <c r="BH15" s="405"/>
      <c r="BI15" s="406"/>
      <c r="BJ15" s="405"/>
      <c r="BK15" s="406"/>
      <c r="BL15" s="407"/>
      <c r="BM15" s="404"/>
      <c r="BN15" s="405"/>
      <c r="BO15" s="406"/>
      <c r="BP15" s="405"/>
      <c r="BQ15" s="406"/>
      <c r="BR15" s="405"/>
      <c r="BS15" s="406"/>
      <c r="BT15" s="407"/>
      <c r="BU15" s="263"/>
      <c r="BV15" s="408"/>
      <c r="BW15" s="409"/>
      <c r="BX15" s="410"/>
      <c r="BY15" s="409"/>
      <c r="BZ15" s="410"/>
      <c r="CA15" s="409"/>
      <c r="CB15" s="410"/>
      <c r="CC15" s="409"/>
      <c r="CD15" s="410"/>
      <c r="CE15" s="411"/>
      <c r="CF15" s="408"/>
      <c r="CG15" s="409"/>
      <c r="CH15" s="410"/>
      <c r="CI15" s="409"/>
      <c r="CJ15" s="410"/>
      <c r="CK15" s="409"/>
      <c r="CL15" s="410"/>
      <c r="CM15" s="411"/>
      <c r="CN15" s="408"/>
      <c r="CO15" s="409"/>
      <c r="CP15" s="410"/>
      <c r="CQ15" s="409"/>
      <c r="CR15" s="410"/>
      <c r="CS15" s="409"/>
      <c r="CT15" s="410"/>
      <c r="CU15" s="411"/>
      <c r="CV15" s="263"/>
      <c r="CW15" s="412"/>
      <c r="CX15" s="413"/>
      <c r="CY15" s="414"/>
      <c r="CZ15" s="413"/>
      <c r="DA15" s="414"/>
      <c r="DB15" s="413"/>
      <c r="DC15" s="414"/>
      <c r="DD15" s="413"/>
      <c r="DE15" s="414"/>
      <c r="DF15" s="415"/>
      <c r="DG15" s="412"/>
      <c r="DH15" s="413"/>
      <c r="DI15" s="414"/>
      <c r="DJ15" s="413"/>
      <c r="DK15" s="414"/>
      <c r="DL15" s="413"/>
      <c r="DM15" s="414"/>
      <c r="DN15" s="415"/>
      <c r="DO15" s="412"/>
      <c r="DP15" s="413"/>
      <c r="DQ15" s="414"/>
      <c r="DR15" s="413"/>
      <c r="DS15" s="414"/>
      <c r="DT15" s="413"/>
      <c r="DU15" s="414"/>
      <c r="DV15" s="415"/>
      <c r="DW15" s="263"/>
    </row>
    <row r="16" s="276" customFormat="true" ht="40.5" hidden="false" customHeight="true" outlineLevel="0" collapsed="false">
      <c r="A16" s="531" t="n">
        <v>1</v>
      </c>
      <c r="B16" s="383" t="n">
        <f aca="false">LARGE(B$15:B15,1)+1</f>
        <v>2</v>
      </c>
      <c r="C16" s="384" t="s">
        <v>1064</v>
      </c>
      <c r="D16" s="385" t="s">
        <v>260</v>
      </c>
      <c r="E16" s="386" t="s">
        <v>367</v>
      </c>
      <c r="F16" s="387" t="n">
        <v>0.132</v>
      </c>
      <c r="G16" s="388" t="s">
        <v>58</v>
      </c>
      <c r="H16" s="616" t="n">
        <v>8658</v>
      </c>
      <c r="I16" s="390" t="s">
        <v>52</v>
      </c>
      <c r="J16" s="617"/>
      <c r="K16" s="452"/>
      <c r="L16" s="218"/>
      <c r="M16" s="218"/>
      <c r="N16" s="219" t="s">
        <v>46</v>
      </c>
      <c r="O16" s="220" t="s">
        <v>47</v>
      </c>
      <c r="P16" s="533" t="s">
        <v>48</v>
      </c>
      <c r="Q16" s="397" t="n">
        <f aca="false">COUNTA(T16:DV16)</f>
        <v>0</v>
      </c>
      <c r="R16" s="398"/>
      <c r="S16" s="417"/>
      <c r="T16" s="400"/>
      <c r="U16" s="401"/>
      <c r="V16" s="402"/>
      <c r="W16" s="401"/>
      <c r="X16" s="402"/>
      <c r="Y16" s="401"/>
      <c r="Z16" s="402"/>
      <c r="AA16" s="401"/>
      <c r="AB16" s="402"/>
      <c r="AC16" s="403"/>
      <c r="AD16" s="400"/>
      <c r="AE16" s="401"/>
      <c r="AF16" s="402"/>
      <c r="AG16" s="401"/>
      <c r="AH16" s="402"/>
      <c r="AI16" s="401"/>
      <c r="AJ16" s="402"/>
      <c r="AK16" s="403"/>
      <c r="AL16" s="400"/>
      <c r="AM16" s="401"/>
      <c r="AN16" s="402"/>
      <c r="AO16" s="401"/>
      <c r="AP16" s="402"/>
      <c r="AQ16" s="401"/>
      <c r="AR16" s="402"/>
      <c r="AS16" s="403"/>
      <c r="AT16" s="263"/>
      <c r="AU16" s="404"/>
      <c r="AV16" s="405"/>
      <c r="AW16" s="406"/>
      <c r="AX16" s="405"/>
      <c r="AY16" s="406"/>
      <c r="AZ16" s="405"/>
      <c r="BA16" s="406"/>
      <c r="BB16" s="405"/>
      <c r="BC16" s="406"/>
      <c r="BD16" s="407"/>
      <c r="BE16" s="404"/>
      <c r="BF16" s="405"/>
      <c r="BG16" s="406"/>
      <c r="BH16" s="405"/>
      <c r="BI16" s="406"/>
      <c r="BJ16" s="405"/>
      <c r="BK16" s="406"/>
      <c r="BL16" s="407"/>
      <c r="BM16" s="404"/>
      <c r="BN16" s="405"/>
      <c r="BO16" s="406"/>
      <c r="BP16" s="405"/>
      <c r="BQ16" s="406"/>
      <c r="BR16" s="405"/>
      <c r="BS16" s="406"/>
      <c r="BT16" s="407"/>
      <c r="BU16" s="263"/>
      <c r="BV16" s="408"/>
      <c r="BW16" s="409"/>
      <c r="BX16" s="410"/>
      <c r="BY16" s="409"/>
      <c r="BZ16" s="410"/>
      <c r="CA16" s="409"/>
      <c r="CB16" s="410"/>
      <c r="CC16" s="409"/>
      <c r="CD16" s="410"/>
      <c r="CE16" s="411"/>
      <c r="CF16" s="408"/>
      <c r="CG16" s="409"/>
      <c r="CH16" s="410"/>
      <c r="CI16" s="409"/>
      <c r="CJ16" s="410"/>
      <c r="CK16" s="409"/>
      <c r="CL16" s="410"/>
      <c r="CM16" s="411"/>
      <c r="CN16" s="408"/>
      <c r="CO16" s="409"/>
      <c r="CP16" s="410"/>
      <c r="CQ16" s="409"/>
      <c r="CR16" s="410"/>
      <c r="CS16" s="409"/>
      <c r="CT16" s="410"/>
      <c r="CU16" s="411"/>
      <c r="CV16" s="263"/>
      <c r="CW16" s="412"/>
      <c r="CX16" s="413"/>
      <c r="CY16" s="414"/>
      <c r="CZ16" s="413"/>
      <c r="DA16" s="414"/>
      <c r="DB16" s="413"/>
      <c r="DC16" s="414"/>
      <c r="DD16" s="413"/>
      <c r="DE16" s="414"/>
      <c r="DF16" s="415"/>
      <c r="DG16" s="412"/>
      <c r="DH16" s="413"/>
      <c r="DI16" s="414"/>
      <c r="DJ16" s="413"/>
      <c r="DK16" s="414"/>
      <c r="DL16" s="413"/>
      <c r="DM16" s="414"/>
      <c r="DN16" s="415"/>
      <c r="DO16" s="412"/>
      <c r="DP16" s="413"/>
      <c r="DQ16" s="414"/>
      <c r="DR16" s="413"/>
      <c r="DS16" s="414"/>
      <c r="DT16" s="413"/>
      <c r="DU16" s="414"/>
      <c r="DV16" s="415"/>
      <c r="DW16" s="263"/>
    </row>
    <row r="17" s="276" customFormat="true" ht="40.5" hidden="false" customHeight="true" outlineLevel="0" collapsed="false">
      <c r="A17" s="531" t="n">
        <v>1</v>
      </c>
      <c r="B17" s="383" t="n">
        <f aca="false">LARGE(B$15:B16,1)+1</f>
        <v>3</v>
      </c>
      <c r="C17" s="384" t="s">
        <v>1065</v>
      </c>
      <c r="D17" s="385" t="s">
        <v>260</v>
      </c>
      <c r="E17" s="386" t="s">
        <v>367</v>
      </c>
      <c r="F17" s="387" t="n">
        <v>0.127</v>
      </c>
      <c r="G17" s="388" t="s">
        <v>58</v>
      </c>
      <c r="H17" s="616" t="n">
        <v>8423</v>
      </c>
      <c r="I17" s="390" t="s">
        <v>52</v>
      </c>
      <c r="J17" s="617"/>
      <c r="K17" s="452"/>
      <c r="L17" s="218" t="s">
        <v>44</v>
      </c>
      <c r="M17" s="218" t="s">
        <v>45</v>
      </c>
      <c r="N17" s="219" t="s">
        <v>46</v>
      </c>
      <c r="O17" s="220" t="s">
        <v>47</v>
      </c>
      <c r="P17" s="533" t="s">
        <v>48</v>
      </c>
      <c r="Q17" s="397" t="n">
        <f aca="false">COUNTA(T17:DV17)</f>
        <v>0</v>
      </c>
      <c r="R17" s="398"/>
      <c r="S17" s="417"/>
      <c r="T17" s="400"/>
      <c r="U17" s="401"/>
      <c r="V17" s="402"/>
      <c r="W17" s="401"/>
      <c r="X17" s="402"/>
      <c r="Y17" s="401"/>
      <c r="Z17" s="402"/>
      <c r="AA17" s="401"/>
      <c r="AB17" s="402"/>
      <c r="AC17" s="403"/>
      <c r="AD17" s="400"/>
      <c r="AE17" s="401"/>
      <c r="AF17" s="402"/>
      <c r="AG17" s="401"/>
      <c r="AH17" s="402"/>
      <c r="AI17" s="401"/>
      <c r="AJ17" s="402"/>
      <c r="AK17" s="403"/>
      <c r="AL17" s="400"/>
      <c r="AM17" s="401"/>
      <c r="AN17" s="402"/>
      <c r="AO17" s="401"/>
      <c r="AP17" s="402"/>
      <c r="AQ17" s="401"/>
      <c r="AR17" s="402"/>
      <c r="AS17" s="403"/>
      <c r="AT17" s="263"/>
      <c r="AU17" s="404"/>
      <c r="AV17" s="405"/>
      <c r="AW17" s="406"/>
      <c r="AX17" s="405"/>
      <c r="AY17" s="406"/>
      <c r="AZ17" s="405"/>
      <c r="BA17" s="406"/>
      <c r="BB17" s="405"/>
      <c r="BC17" s="406"/>
      <c r="BD17" s="407"/>
      <c r="BE17" s="404"/>
      <c r="BF17" s="405"/>
      <c r="BG17" s="406"/>
      <c r="BH17" s="405"/>
      <c r="BI17" s="406"/>
      <c r="BJ17" s="405"/>
      <c r="BK17" s="406"/>
      <c r="BL17" s="407"/>
      <c r="BM17" s="404"/>
      <c r="BN17" s="405"/>
      <c r="BO17" s="406"/>
      <c r="BP17" s="405"/>
      <c r="BQ17" s="406"/>
      <c r="BR17" s="405"/>
      <c r="BS17" s="406"/>
      <c r="BT17" s="407"/>
      <c r="BU17" s="263"/>
      <c r="BV17" s="408"/>
      <c r="BW17" s="409"/>
      <c r="BX17" s="410"/>
      <c r="BY17" s="409"/>
      <c r="BZ17" s="410"/>
      <c r="CA17" s="409"/>
      <c r="CB17" s="410"/>
      <c r="CC17" s="409"/>
      <c r="CD17" s="410"/>
      <c r="CE17" s="411"/>
      <c r="CF17" s="408"/>
      <c r="CG17" s="409"/>
      <c r="CH17" s="410"/>
      <c r="CI17" s="409"/>
      <c r="CJ17" s="410"/>
      <c r="CK17" s="409"/>
      <c r="CL17" s="410"/>
      <c r="CM17" s="411"/>
      <c r="CN17" s="408"/>
      <c r="CO17" s="409"/>
      <c r="CP17" s="410"/>
      <c r="CQ17" s="409"/>
      <c r="CR17" s="410"/>
      <c r="CS17" s="409"/>
      <c r="CT17" s="410"/>
      <c r="CU17" s="411"/>
      <c r="CV17" s="263"/>
      <c r="CW17" s="412"/>
      <c r="CX17" s="413"/>
      <c r="CY17" s="414"/>
      <c r="CZ17" s="413"/>
      <c r="DA17" s="414"/>
      <c r="DB17" s="413"/>
      <c r="DC17" s="414"/>
      <c r="DD17" s="413"/>
      <c r="DE17" s="414"/>
      <c r="DF17" s="415"/>
      <c r="DG17" s="412"/>
      <c r="DH17" s="413"/>
      <c r="DI17" s="414"/>
      <c r="DJ17" s="413"/>
      <c r="DK17" s="414"/>
      <c r="DL17" s="413"/>
      <c r="DM17" s="414"/>
      <c r="DN17" s="415"/>
      <c r="DO17" s="412"/>
      <c r="DP17" s="413"/>
      <c r="DQ17" s="414"/>
      <c r="DR17" s="413"/>
      <c r="DS17" s="414"/>
      <c r="DT17" s="413"/>
      <c r="DU17" s="414"/>
      <c r="DV17" s="415"/>
      <c r="DW17" s="263"/>
    </row>
    <row r="18" s="276" customFormat="true" ht="52.5" hidden="false" customHeight="true" outlineLevel="0" collapsed="false">
      <c r="A18" s="531" t="n">
        <v>1</v>
      </c>
      <c r="B18" s="383" t="n">
        <f aca="false">LARGE(B$15:B17,1)+1</f>
        <v>4</v>
      </c>
      <c r="C18" s="384" t="s">
        <v>1066</v>
      </c>
      <c r="D18" s="385" t="s">
        <v>662</v>
      </c>
      <c r="E18" s="386" t="s">
        <v>367</v>
      </c>
      <c r="F18" s="387" t="n">
        <v>0.0166458333333333</v>
      </c>
      <c r="G18" s="388" t="s">
        <v>58</v>
      </c>
      <c r="H18" s="616" t="n">
        <v>469270</v>
      </c>
      <c r="I18" s="390" t="s">
        <v>52</v>
      </c>
      <c r="J18" s="617"/>
      <c r="K18" s="452"/>
      <c r="L18" s="218" t="s">
        <v>44</v>
      </c>
      <c r="M18" s="218" t="s">
        <v>45</v>
      </c>
      <c r="N18" s="219" t="s">
        <v>46</v>
      </c>
      <c r="O18" s="220" t="s">
        <v>47</v>
      </c>
      <c r="P18" s="533" t="s">
        <v>48</v>
      </c>
      <c r="Q18" s="397" t="n">
        <f aca="false">COUNTA(T18:DV18)</f>
        <v>0</v>
      </c>
      <c r="R18" s="398"/>
      <c r="S18" s="417"/>
      <c r="T18" s="400"/>
      <c r="U18" s="401"/>
      <c r="V18" s="402"/>
      <c r="W18" s="401"/>
      <c r="X18" s="402"/>
      <c r="Y18" s="401"/>
      <c r="Z18" s="402"/>
      <c r="AA18" s="401"/>
      <c r="AB18" s="402"/>
      <c r="AC18" s="403"/>
      <c r="AD18" s="400"/>
      <c r="AE18" s="401"/>
      <c r="AF18" s="402"/>
      <c r="AG18" s="401"/>
      <c r="AH18" s="402"/>
      <c r="AI18" s="401"/>
      <c r="AJ18" s="402"/>
      <c r="AK18" s="403"/>
      <c r="AL18" s="400"/>
      <c r="AM18" s="401"/>
      <c r="AN18" s="402"/>
      <c r="AO18" s="401"/>
      <c r="AP18" s="402"/>
      <c r="AQ18" s="401"/>
      <c r="AR18" s="402"/>
      <c r="AS18" s="403"/>
      <c r="AT18" s="263"/>
      <c r="AU18" s="404"/>
      <c r="AV18" s="405"/>
      <c r="AW18" s="406"/>
      <c r="AX18" s="405"/>
      <c r="AY18" s="406"/>
      <c r="AZ18" s="405"/>
      <c r="BA18" s="406"/>
      <c r="BB18" s="405"/>
      <c r="BC18" s="406"/>
      <c r="BD18" s="407"/>
      <c r="BE18" s="404"/>
      <c r="BF18" s="405"/>
      <c r="BG18" s="406"/>
      <c r="BH18" s="405"/>
      <c r="BI18" s="406"/>
      <c r="BJ18" s="405"/>
      <c r="BK18" s="406"/>
      <c r="BL18" s="407"/>
      <c r="BM18" s="404"/>
      <c r="BN18" s="405"/>
      <c r="BO18" s="406"/>
      <c r="BP18" s="405"/>
      <c r="BQ18" s="406"/>
      <c r="BR18" s="405"/>
      <c r="BS18" s="406"/>
      <c r="BT18" s="407"/>
      <c r="BU18" s="263"/>
      <c r="BV18" s="408"/>
      <c r="BW18" s="409"/>
      <c r="BX18" s="410"/>
      <c r="BY18" s="409"/>
      <c r="BZ18" s="410"/>
      <c r="CA18" s="409"/>
      <c r="CB18" s="410"/>
      <c r="CC18" s="409"/>
      <c r="CD18" s="410"/>
      <c r="CE18" s="411"/>
      <c r="CF18" s="408"/>
      <c r="CG18" s="409"/>
      <c r="CH18" s="410"/>
      <c r="CI18" s="409"/>
      <c r="CJ18" s="410"/>
      <c r="CK18" s="409"/>
      <c r="CL18" s="410"/>
      <c r="CM18" s="411"/>
      <c r="CN18" s="408"/>
      <c r="CO18" s="409"/>
      <c r="CP18" s="410"/>
      <c r="CQ18" s="409"/>
      <c r="CR18" s="410"/>
      <c r="CS18" s="409"/>
      <c r="CT18" s="410"/>
      <c r="CU18" s="411"/>
      <c r="CV18" s="263"/>
      <c r="CW18" s="412"/>
      <c r="CX18" s="413"/>
      <c r="CY18" s="414"/>
      <c r="CZ18" s="413"/>
      <c r="DA18" s="414"/>
      <c r="DB18" s="413"/>
      <c r="DC18" s="414"/>
      <c r="DD18" s="413"/>
      <c r="DE18" s="414"/>
      <c r="DF18" s="415"/>
      <c r="DG18" s="412"/>
      <c r="DH18" s="413"/>
      <c r="DI18" s="414"/>
      <c r="DJ18" s="413"/>
      <c r="DK18" s="414"/>
      <c r="DL18" s="413"/>
      <c r="DM18" s="414"/>
      <c r="DN18" s="415"/>
      <c r="DO18" s="412"/>
      <c r="DP18" s="413"/>
      <c r="DQ18" s="414"/>
      <c r="DR18" s="413"/>
      <c r="DS18" s="414"/>
      <c r="DT18" s="413"/>
      <c r="DU18" s="414"/>
      <c r="DV18" s="415"/>
      <c r="DW18" s="263"/>
    </row>
    <row r="19" s="276" customFormat="true" ht="40.5" hidden="false" customHeight="true" outlineLevel="0" collapsed="false">
      <c r="A19" s="531" t="n">
        <v>1</v>
      </c>
      <c r="B19" s="383" t="n">
        <f aca="false">LARGE(B$15:B18,1)+1</f>
        <v>5</v>
      </c>
      <c r="C19" s="384" t="s">
        <v>1067</v>
      </c>
      <c r="D19" s="385" t="s">
        <v>494</v>
      </c>
      <c r="E19" s="386" t="s">
        <v>367</v>
      </c>
      <c r="F19" s="387" t="n">
        <v>0.085</v>
      </c>
      <c r="G19" s="388" t="s">
        <v>58</v>
      </c>
      <c r="H19" s="616" t="n">
        <v>8201</v>
      </c>
      <c r="I19" s="390" t="s">
        <v>52</v>
      </c>
      <c r="J19" s="617"/>
      <c r="K19" s="452"/>
      <c r="L19" s="218" t="s">
        <v>44</v>
      </c>
      <c r="M19" s="218" t="s">
        <v>45</v>
      </c>
      <c r="N19" s="219" t="s">
        <v>46</v>
      </c>
      <c r="O19" s="220" t="s">
        <v>47</v>
      </c>
      <c r="P19" s="533" t="s">
        <v>48</v>
      </c>
      <c r="Q19" s="397" t="n">
        <f aca="false">COUNTA(T19:DV19)</f>
        <v>0</v>
      </c>
      <c r="R19" s="398"/>
      <c r="S19" s="417"/>
      <c r="T19" s="400"/>
      <c r="U19" s="401"/>
      <c r="V19" s="402"/>
      <c r="W19" s="401"/>
      <c r="X19" s="402"/>
      <c r="Y19" s="401"/>
      <c r="Z19" s="402"/>
      <c r="AA19" s="401"/>
      <c r="AB19" s="402"/>
      <c r="AC19" s="403"/>
      <c r="AD19" s="400"/>
      <c r="AE19" s="401"/>
      <c r="AF19" s="402"/>
      <c r="AG19" s="401"/>
      <c r="AH19" s="402"/>
      <c r="AI19" s="401"/>
      <c r="AJ19" s="402"/>
      <c r="AK19" s="403"/>
      <c r="AL19" s="400"/>
      <c r="AM19" s="401"/>
      <c r="AN19" s="402"/>
      <c r="AO19" s="401"/>
      <c r="AP19" s="402"/>
      <c r="AQ19" s="401"/>
      <c r="AR19" s="402"/>
      <c r="AS19" s="403"/>
      <c r="AT19" s="263"/>
      <c r="AU19" s="404"/>
      <c r="AV19" s="405"/>
      <c r="AW19" s="406"/>
      <c r="AX19" s="405"/>
      <c r="AY19" s="406"/>
      <c r="AZ19" s="405"/>
      <c r="BA19" s="406"/>
      <c r="BB19" s="405"/>
      <c r="BC19" s="406"/>
      <c r="BD19" s="407"/>
      <c r="BE19" s="404"/>
      <c r="BF19" s="405"/>
      <c r="BG19" s="406"/>
      <c r="BH19" s="405"/>
      <c r="BI19" s="406"/>
      <c r="BJ19" s="405"/>
      <c r="BK19" s="406"/>
      <c r="BL19" s="407"/>
      <c r="BM19" s="404"/>
      <c r="BN19" s="405"/>
      <c r="BO19" s="406"/>
      <c r="BP19" s="405"/>
      <c r="BQ19" s="406"/>
      <c r="BR19" s="405"/>
      <c r="BS19" s="406"/>
      <c r="BT19" s="407"/>
      <c r="BU19" s="263"/>
      <c r="BV19" s="408"/>
      <c r="BW19" s="409"/>
      <c r="BX19" s="410"/>
      <c r="BY19" s="409"/>
      <c r="BZ19" s="410"/>
      <c r="CA19" s="409"/>
      <c r="CB19" s="410"/>
      <c r="CC19" s="409"/>
      <c r="CD19" s="410"/>
      <c r="CE19" s="411"/>
      <c r="CF19" s="408"/>
      <c r="CG19" s="409"/>
      <c r="CH19" s="410"/>
      <c r="CI19" s="409"/>
      <c r="CJ19" s="410"/>
      <c r="CK19" s="409"/>
      <c r="CL19" s="410"/>
      <c r="CM19" s="411"/>
      <c r="CN19" s="408"/>
      <c r="CO19" s="409"/>
      <c r="CP19" s="410"/>
      <c r="CQ19" s="409"/>
      <c r="CR19" s="410"/>
      <c r="CS19" s="409"/>
      <c r="CT19" s="410"/>
      <c r="CU19" s="411"/>
      <c r="CV19" s="263"/>
      <c r="CW19" s="412"/>
      <c r="CX19" s="413"/>
      <c r="CY19" s="414"/>
      <c r="CZ19" s="413"/>
      <c r="DA19" s="414"/>
      <c r="DB19" s="413"/>
      <c r="DC19" s="414"/>
      <c r="DD19" s="413"/>
      <c r="DE19" s="414"/>
      <c r="DF19" s="415"/>
      <c r="DG19" s="412"/>
      <c r="DH19" s="413"/>
      <c r="DI19" s="414"/>
      <c r="DJ19" s="413"/>
      <c r="DK19" s="414"/>
      <c r="DL19" s="413"/>
      <c r="DM19" s="414"/>
      <c r="DN19" s="415"/>
      <c r="DO19" s="412"/>
      <c r="DP19" s="413"/>
      <c r="DQ19" s="414"/>
      <c r="DR19" s="413"/>
      <c r="DS19" s="414"/>
      <c r="DT19" s="413"/>
      <c r="DU19" s="414"/>
      <c r="DV19" s="415"/>
      <c r="DW19" s="263"/>
    </row>
    <row r="20" s="276" customFormat="true" ht="40.5" hidden="false" customHeight="true" outlineLevel="0" collapsed="false">
      <c r="A20" s="531"/>
      <c r="B20" s="677" t="n">
        <v>3</v>
      </c>
      <c r="C20" s="678" t="s">
        <v>1068</v>
      </c>
      <c r="D20" s="679"/>
      <c r="E20" s="680"/>
      <c r="F20" s="679"/>
      <c r="G20" s="681"/>
      <c r="H20" s="680"/>
      <c r="I20" s="682"/>
      <c r="J20" s="679"/>
      <c r="K20" s="679"/>
      <c r="L20" s="682"/>
      <c r="M20" s="682"/>
      <c r="N20" s="682"/>
      <c r="O20" s="682"/>
      <c r="P20" s="683"/>
      <c r="Q20" s="288" t="s">
        <v>41</v>
      </c>
      <c r="R20" s="289" t="s">
        <v>42</v>
      </c>
      <c r="S20" s="290" t="s">
        <v>43</v>
      </c>
      <c r="T20" s="418"/>
      <c r="U20" s="419"/>
      <c r="V20" s="419"/>
      <c r="W20" s="419"/>
      <c r="X20" s="419"/>
      <c r="Y20" s="419"/>
      <c r="Z20" s="419"/>
      <c r="AA20" s="419"/>
      <c r="AB20" s="419"/>
      <c r="AC20" s="420"/>
      <c r="AD20" s="418"/>
      <c r="AE20" s="419"/>
      <c r="AF20" s="419"/>
      <c r="AG20" s="419"/>
      <c r="AH20" s="419"/>
      <c r="AI20" s="419"/>
      <c r="AJ20" s="419"/>
      <c r="AK20" s="420"/>
      <c r="AL20" s="418"/>
      <c r="AM20" s="419"/>
      <c r="AN20" s="419"/>
      <c r="AO20" s="419"/>
      <c r="AP20" s="419"/>
      <c r="AQ20" s="419"/>
      <c r="AR20" s="419"/>
      <c r="AS20" s="420"/>
      <c r="AT20" s="421"/>
      <c r="AU20" s="422"/>
      <c r="AV20" s="423"/>
      <c r="AW20" s="423"/>
      <c r="AX20" s="423"/>
      <c r="AY20" s="423"/>
      <c r="AZ20" s="423"/>
      <c r="BA20" s="423"/>
      <c r="BB20" s="423"/>
      <c r="BC20" s="423"/>
      <c r="BD20" s="424"/>
      <c r="BE20" s="422"/>
      <c r="BF20" s="423"/>
      <c r="BG20" s="423"/>
      <c r="BH20" s="423"/>
      <c r="BI20" s="423"/>
      <c r="BJ20" s="423"/>
      <c r="BK20" s="423"/>
      <c r="BL20" s="424"/>
      <c r="BM20" s="422"/>
      <c r="BN20" s="423"/>
      <c r="BO20" s="423"/>
      <c r="BP20" s="423"/>
      <c r="BQ20" s="423"/>
      <c r="BR20" s="423"/>
      <c r="BS20" s="423"/>
      <c r="BT20" s="424"/>
      <c r="BU20" s="421"/>
      <c r="BV20" s="425"/>
      <c r="BW20" s="426"/>
      <c r="BX20" s="426"/>
      <c r="BY20" s="426"/>
      <c r="BZ20" s="426"/>
      <c r="CA20" s="426"/>
      <c r="CB20" s="426"/>
      <c r="CC20" s="426"/>
      <c r="CD20" s="426"/>
      <c r="CE20" s="427"/>
      <c r="CF20" s="425"/>
      <c r="CG20" s="426"/>
      <c r="CH20" s="426"/>
      <c r="CI20" s="426"/>
      <c r="CJ20" s="426"/>
      <c r="CK20" s="426"/>
      <c r="CL20" s="426"/>
      <c r="CM20" s="427"/>
      <c r="CN20" s="425"/>
      <c r="CO20" s="426"/>
      <c r="CP20" s="426"/>
      <c r="CQ20" s="426"/>
      <c r="CR20" s="426"/>
      <c r="CS20" s="426"/>
      <c r="CT20" s="426"/>
      <c r="CU20" s="427"/>
      <c r="CV20" s="421"/>
      <c r="CW20" s="428"/>
      <c r="CX20" s="429"/>
      <c r="CY20" s="429"/>
      <c r="CZ20" s="429"/>
      <c r="DA20" s="429"/>
      <c r="DB20" s="429"/>
      <c r="DC20" s="429"/>
      <c r="DD20" s="429"/>
      <c r="DE20" s="429"/>
      <c r="DF20" s="430"/>
      <c r="DG20" s="428"/>
      <c r="DH20" s="429"/>
      <c r="DI20" s="429"/>
      <c r="DJ20" s="429"/>
      <c r="DK20" s="429"/>
      <c r="DL20" s="429"/>
      <c r="DM20" s="429"/>
      <c r="DN20" s="430"/>
      <c r="DO20" s="428"/>
      <c r="DP20" s="429"/>
      <c r="DQ20" s="429"/>
      <c r="DR20" s="429"/>
      <c r="DS20" s="429"/>
      <c r="DT20" s="429"/>
      <c r="DU20" s="429"/>
      <c r="DV20" s="430"/>
      <c r="DW20" s="263"/>
    </row>
    <row r="21" s="276" customFormat="true" ht="40.5" hidden="false" customHeight="true" outlineLevel="0" collapsed="false">
      <c r="A21" s="531"/>
      <c r="B21" s="684"/>
      <c r="C21" s="365" t="s">
        <v>61</v>
      </c>
      <c r="D21" s="366" t="n">
        <f aca="false">LARGE(B22:B27,1)</f>
        <v>6</v>
      </c>
      <c r="E21" s="566" t="s">
        <v>62</v>
      </c>
      <c r="F21" s="366" t="n">
        <f aca="false">COUNTIF(L22:P27,E21)</f>
        <v>0</v>
      </c>
      <c r="G21" s="368" t="s">
        <v>44</v>
      </c>
      <c r="H21" s="366" t="n">
        <f aca="false">COUNTIF(L22:P27,G21)</f>
        <v>6</v>
      </c>
      <c r="I21" s="368" t="s">
        <v>45</v>
      </c>
      <c r="J21" s="366" t="n">
        <f aca="false">COUNTIF(L22:P27,I21)</f>
        <v>6</v>
      </c>
      <c r="K21" s="368" t="s">
        <v>46</v>
      </c>
      <c r="L21" s="366" t="n">
        <f aca="false">COUNTIF(L22:P27,K21)</f>
        <v>5</v>
      </c>
      <c r="M21" s="368" t="s">
        <v>47</v>
      </c>
      <c r="N21" s="366" t="n">
        <f aca="false">COUNTIF(L22:P27,M21)</f>
        <v>5</v>
      </c>
      <c r="O21" s="368" t="s">
        <v>48</v>
      </c>
      <c r="P21" s="369" t="n">
        <f aca="false">COUNTIF(L22:P27,O21)</f>
        <v>5</v>
      </c>
      <c r="Q21" s="288"/>
      <c r="R21" s="289"/>
      <c r="S21" s="290"/>
      <c r="T21" s="432"/>
      <c r="U21" s="433"/>
      <c r="V21" s="433"/>
      <c r="W21" s="433"/>
      <c r="X21" s="433"/>
      <c r="Y21" s="433"/>
      <c r="Z21" s="433"/>
      <c r="AA21" s="433"/>
      <c r="AB21" s="433"/>
      <c r="AC21" s="434"/>
      <c r="AD21" s="432"/>
      <c r="AE21" s="433"/>
      <c r="AF21" s="433"/>
      <c r="AG21" s="433"/>
      <c r="AH21" s="433"/>
      <c r="AI21" s="433"/>
      <c r="AJ21" s="433"/>
      <c r="AK21" s="434"/>
      <c r="AL21" s="432"/>
      <c r="AM21" s="433"/>
      <c r="AN21" s="433"/>
      <c r="AO21" s="433"/>
      <c r="AP21" s="433"/>
      <c r="AQ21" s="433"/>
      <c r="AR21" s="433"/>
      <c r="AS21" s="434"/>
      <c r="AT21" s="435"/>
      <c r="AU21" s="436"/>
      <c r="AV21" s="437"/>
      <c r="AW21" s="437"/>
      <c r="AX21" s="437"/>
      <c r="AY21" s="437"/>
      <c r="AZ21" s="437"/>
      <c r="BA21" s="437"/>
      <c r="BB21" s="437"/>
      <c r="BC21" s="437"/>
      <c r="BD21" s="438"/>
      <c r="BE21" s="436"/>
      <c r="BF21" s="437"/>
      <c r="BG21" s="437"/>
      <c r="BH21" s="437"/>
      <c r="BI21" s="437"/>
      <c r="BJ21" s="437"/>
      <c r="BK21" s="437"/>
      <c r="BL21" s="438"/>
      <c r="BM21" s="436"/>
      <c r="BN21" s="437"/>
      <c r="BO21" s="437"/>
      <c r="BP21" s="437"/>
      <c r="BQ21" s="437"/>
      <c r="BR21" s="437"/>
      <c r="BS21" s="437"/>
      <c r="BT21" s="438"/>
      <c r="BU21" s="435"/>
      <c r="BV21" s="439"/>
      <c r="BW21" s="440"/>
      <c r="BX21" s="440"/>
      <c r="BY21" s="440"/>
      <c r="BZ21" s="440"/>
      <c r="CA21" s="440"/>
      <c r="CB21" s="440"/>
      <c r="CC21" s="440"/>
      <c r="CD21" s="440"/>
      <c r="CE21" s="441"/>
      <c r="CF21" s="439"/>
      <c r="CG21" s="440"/>
      <c r="CH21" s="440"/>
      <c r="CI21" s="440"/>
      <c r="CJ21" s="440"/>
      <c r="CK21" s="440"/>
      <c r="CL21" s="440"/>
      <c r="CM21" s="441"/>
      <c r="CN21" s="439"/>
      <c r="CO21" s="440"/>
      <c r="CP21" s="440"/>
      <c r="CQ21" s="440"/>
      <c r="CR21" s="440"/>
      <c r="CS21" s="440"/>
      <c r="CT21" s="440"/>
      <c r="CU21" s="441"/>
      <c r="CV21" s="435"/>
      <c r="CW21" s="442"/>
      <c r="CX21" s="443"/>
      <c r="CY21" s="443"/>
      <c r="CZ21" s="443"/>
      <c r="DA21" s="443"/>
      <c r="DB21" s="443"/>
      <c r="DC21" s="443"/>
      <c r="DD21" s="443"/>
      <c r="DE21" s="443"/>
      <c r="DF21" s="444"/>
      <c r="DG21" s="442"/>
      <c r="DH21" s="443"/>
      <c r="DI21" s="443"/>
      <c r="DJ21" s="443"/>
      <c r="DK21" s="443"/>
      <c r="DL21" s="443"/>
      <c r="DM21" s="443"/>
      <c r="DN21" s="444"/>
      <c r="DO21" s="442"/>
      <c r="DP21" s="443"/>
      <c r="DQ21" s="443"/>
      <c r="DR21" s="443"/>
      <c r="DS21" s="443"/>
      <c r="DT21" s="443"/>
      <c r="DU21" s="443"/>
      <c r="DV21" s="444"/>
      <c r="DW21" s="263"/>
    </row>
    <row r="22" s="276" customFormat="true" ht="40.5" hidden="false" customHeight="true" outlineLevel="0" collapsed="false">
      <c r="A22" s="531" t="n">
        <v>1</v>
      </c>
      <c r="B22" s="383" t="n">
        <v>1</v>
      </c>
      <c r="C22" s="384" t="s">
        <v>1069</v>
      </c>
      <c r="D22" s="385" t="s">
        <v>1070</v>
      </c>
      <c r="E22" s="386" t="s">
        <v>367</v>
      </c>
      <c r="F22" s="387" t="n">
        <v>0.0896666666666667</v>
      </c>
      <c r="G22" s="388" t="s">
        <v>58</v>
      </c>
      <c r="H22" s="616" t="n">
        <v>8657</v>
      </c>
      <c r="I22" s="390" t="s">
        <v>52</v>
      </c>
      <c r="J22" s="617"/>
      <c r="K22" s="452"/>
      <c r="L22" s="218" t="s">
        <v>44</v>
      </c>
      <c r="M22" s="218" t="s">
        <v>45</v>
      </c>
      <c r="N22" s="219" t="s">
        <v>46</v>
      </c>
      <c r="O22" s="220" t="s">
        <v>47</v>
      </c>
      <c r="P22" s="533" t="s">
        <v>48</v>
      </c>
      <c r="Q22" s="397" t="n">
        <f aca="false">COUNTA(T22:DV22)</f>
        <v>0</v>
      </c>
      <c r="R22" s="398"/>
      <c r="S22" s="417"/>
      <c r="T22" s="400"/>
      <c r="U22" s="401"/>
      <c r="V22" s="402"/>
      <c r="W22" s="401"/>
      <c r="X22" s="402"/>
      <c r="Y22" s="401"/>
      <c r="Z22" s="402"/>
      <c r="AA22" s="401"/>
      <c r="AB22" s="402"/>
      <c r="AC22" s="403"/>
      <c r="AD22" s="400"/>
      <c r="AE22" s="401"/>
      <c r="AF22" s="402"/>
      <c r="AG22" s="401"/>
      <c r="AH22" s="402"/>
      <c r="AI22" s="401"/>
      <c r="AJ22" s="402"/>
      <c r="AK22" s="403"/>
      <c r="AL22" s="400"/>
      <c r="AM22" s="401"/>
      <c r="AN22" s="402"/>
      <c r="AO22" s="401"/>
      <c r="AP22" s="402"/>
      <c r="AQ22" s="401"/>
      <c r="AR22" s="402"/>
      <c r="AS22" s="403"/>
      <c r="AT22" s="263"/>
      <c r="AU22" s="404"/>
      <c r="AV22" s="405"/>
      <c r="AW22" s="406"/>
      <c r="AX22" s="405"/>
      <c r="AY22" s="406"/>
      <c r="AZ22" s="405"/>
      <c r="BA22" s="406"/>
      <c r="BB22" s="405"/>
      <c r="BC22" s="406"/>
      <c r="BD22" s="407"/>
      <c r="BE22" s="404"/>
      <c r="BF22" s="405"/>
      <c r="BG22" s="406"/>
      <c r="BH22" s="405"/>
      <c r="BI22" s="406"/>
      <c r="BJ22" s="405"/>
      <c r="BK22" s="406"/>
      <c r="BL22" s="407"/>
      <c r="BM22" s="404"/>
      <c r="BN22" s="405"/>
      <c r="BO22" s="406"/>
      <c r="BP22" s="405"/>
      <c r="BQ22" s="406"/>
      <c r="BR22" s="405"/>
      <c r="BS22" s="406"/>
      <c r="BT22" s="407"/>
      <c r="BU22" s="263"/>
      <c r="BV22" s="408"/>
      <c r="BW22" s="409"/>
      <c r="BX22" s="410"/>
      <c r="BY22" s="409"/>
      <c r="BZ22" s="410"/>
      <c r="CA22" s="409"/>
      <c r="CB22" s="410"/>
      <c r="CC22" s="409"/>
      <c r="CD22" s="410"/>
      <c r="CE22" s="411"/>
      <c r="CF22" s="408"/>
      <c r="CG22" s="409"/>
      <c r="CH22" s="410"/>
      <c r="CI22" s="409"/>
      <c r="CJ22" s="410"/>
      <c r="CK22" s="409"/>
      <c r="CL22" s="410"/>
      <c r="CM22" s="411"/>
      <c r="CN22" s="408"/>
      <c r="CO22" s="409"/>
      <c r="CP22" s="410"/>
      <c r="CQ22" s="409"/>
      <c r="CR22" s="410"/>
      <c r="CS22" s="409"/>
      <c r="CT22" s="410"/>
      <c r="CU22" s="411"/>
      <c r="CV22" s="263"/>
      <c r="CW22" s="412"/>
      <c r="CX22" s="413"/>
      <c r="CY22" s="414"/>
      <c r="CZ22" s="413"/>
      <c r="DA22" s="414"/>
      <c r="DB22" s="413"/>
      <c r="DC22" s="414"/>
      <c r="DD22" s="413"/>
      <c r="DE22" s="414"/>
      <c r="DF22" s="415"/>
      <c r="DG22" s="412"/>
      <c r="DH22" s="413"/>
      <c r="DI22" s="414"/>
      <c r="DJ22" s="413"/>
      <c r="DK22" s="414"/>
      <c r="DL22" s="413"/>
      <c r="DM22" s="414"/>
      <c r="DN22" s="415"/>
      <c r="DO22" s="412"/>
      <c r="DP22" s="413"/>
      <c r="DQ22" s="414"/>
      <c r="DR22" s="413"/>
      <c r="DS22" s="414"/>
      <c r="DT22" s="413"/>
      <c r="DU22" s="414"/>
      <c r="DV22" s="415"/>
      <c r="DW22" s="263"/>
    </row>
    <row r="23" s="276" customFormat="true" ht="40.5" hidden="false" customHeight="true" outlineLevel="0" collapsed="false">
      <c r="A23" s="531" t="n">
        <v>1</v>
      </c>
      <c r="B23" s="383" t="n">
        <f aca="false">LARGE(B$22:B22,1)+1</f>
        <v>2</v>
      </c>
      <c r="C23" s="384" t="s">
        <v>1071</v>
      </c>
      <c r="D23" s="385" t="s">
        <v>1070</v>
      </c>
      <c r="E23" s="386" t="s">
        <v>367</v>
      </c>
      <c r="F23" s="387" t="n">
        <v>0.157</v>
      </c>
      <c r="G23" s="388" t="s">
        <v>58</v>
      </c>
      <c r="H23" s="616" t="n">
        <v>980218</v>
      </c>
      <c r="I23" s="390" t="s">
        <v>52</v>
      </c>
      <c r="J23" s="617"/>
      <c r="K23" s="452"/>
      <c r="L23" s="218" t="s">
        <v>44</v>
      </c>
      <c r="M23" s="218" t="s">
        <v>45</v>
      </c>
      <c r="N23" s="219"/>
      <c r="O23" s="220"/>
      <c r="P23" s="533"/>
      <c r="Q23" s="397" t="n">
        <f aca="false">COUNTA(T23:DV23)</f>
        <v>0</v>
      </c>
      <c r="R23" s="398"/>
      <c r="S23" s="417"/>
      <c r="T23" s="400"/>
      <c r="U23" s="401"/>
      <c r="V23" s="402"/>
      <c r="W23" s="401"/>
      <c r="X23" s="402"/>
      <c r="Y23" s="401"/>
      <c r="Z23" s="402"/>
      <c r="AA23" s="401"/>
      <c r="AB23" s="402"/>
      <c r="AC23" s="403"/>
      <c r="AD23" s="400"/>
      <c r="AE23" s="401"/>
      <c r="AF23" s="402"/>
      <c r="AG23" s="401"/>
      <c r="AH23" s="402"/>
      <c r="AI23" s="401"/>
      <c r="AJ23" s="402"/>
      <c r="AK23" s="403"/>
      <c r="AL23" s="400"/>
      <c r="AM23" s="401"/>
      <c r="AN23" s="402"/>
      <c r="AO23" s="401"/>
      <c r="AP23" s="402"/>
      <c r="AQ23" s="401"/>
      <c r="AR23" s="402"/>
      <c r="AS23" s="403"/>
      <c r="AT23" s="263"/>
      <c r="AU23" s="404"/>
      <c r="AV23" s="405"/>
      <c r="AW23" s="406"/>
      <c r="AX23" s="405"/>
      <c r="AY23" s="406"/>
      <c r="AZ23" s="405"/>
      <c r="BA23" s="406"/>
      <c r="BB23" s="405"/>
      <c r="BC23" s="406"/>
      <c r="BD23" s="407"/>
      <c r="BE23" s="404"/>
      <c r="BF23" s="405"/>
      <c r="BG23" s="406"/>
      <c r="BH23" s="405"/>
      <c r="BI23" s="406"/>
      <c r="BJ23" s="405"/>
      <c r="BK23" s="406"/>
      <c r="BL23" s="407"/>
      <c r="BM23" s="404"/>
      <c r="BN23" s="405"/>
      <c r="BO23" s="406"/>
      <c r="BP23" s="405"/>
      <c r="BQ23" s="406"/>
      <c r="BR23" s="405"/>
      <c r="BS23" s="406"/>
      <c r="BT23" s="407"/>
      <c r="BU23" s="263"/>
      <c r="BV23" s="408"/>
      <c r="BW23" s="409"/>
      <c r="BX23" s="410"/>
      <c r="BY23" s="409"/>
      <c r="BZ23" s="410"/>
      <c r="CA23" s="409"/>
      <c r="CB23" s="410"/>
      <c r="CC23" s="409"/>
      <c r="CD23" s="410"/>
      <c r="CE23" s="411"/>
      <c r="CF23" s="408"/>
      <c r="CG23" s="409"/>
      <c r="CH23" s="410"/>
      <c r="CI23" s="409"/>
      <c r="CJ23" s="410"/>
      <c r="CK23" s="409"/>
      <c r="CL23" s="410"/>
      <c r="CM23" s="411"/>
      <c r="CN23" s="408"/>
      <c r="CO23" s="409"/>
      <c r="CP23" s="410"/>
      <c r="CQ23" s="409"/>
      <c r="CR23" s="410"/>
      <c r="CS23" s="409"/>
      <c r="CT23" s="410"/>
      <c r="CU23" s="411"/>
      <c r="CV23" s="263"/>
      <c r="CW23" s="412"/>
      <c r="CX23" s="413"/>
      <c r="CY23" s="414"/>
      <c r="CZ23" s="413"/>
      <c r="DA23" s="414"/>
      <c r="DB23" s="413"/>
      <c r="DC23" s="414"/>
      <c r="DD23" s="413"/>
      <c r="DE23" s="414"/>
      <c r="DF23" s="415"/>
      <c r="DG23" s="412"/>
      <c r="DH23" s="413"/>
      <c r="DI23" s="414"/>
      <c r="DJ23" s="413"/>
      <c r="DK23" s="414"/>
      <c r="DL23" s="413"/>
      <c r="DM23" s="414"/>
      <c r="DN23" s="415"/>
      <c r="DO23" s="412"/>
      <c r="DP23" s="413"/>
      <c r="DQ23" s="414"/>
      <c r="DR23" s="413"/>
      <c r="DS23" s="414"/>
      <c r="DT23" s="413"/>
      <c r="DU23" s="414"/>
      <c r="DV23" s="415"/>
      <c r="DW23" s="263"/>
    </row>
    <row r="24" s="276" customFormat="true" ht="40.5" hidden="false" customHeight="true" outlineLevel="0" collapsed="false">
      <c r="A24" s="531" t="n">
        <v>1</v>
      </c>
      <c r="B24" s="383" t="n">
        <f aca="false">LARGE(B$22:B23,1)+1</f>
        <v>3</v>
      </c>
      <c r="C24" s="384" t="s">
        <v>1072</v>
      </c>
      <c r="D24" s="385" t="s">
        <v>494</v>
      </c>
      <c r="E24" s="386" t="s">
        <v>367</v>
      </c>
      <c r="F24" s="387" t="n">
        <v>0.340625</v>
      </c>
      <c r="G24" s="388" t="s">
        <v>58</v>
      </c>
      <c r="H24" s="616" t="n">
        <v>408799</v>
      </c>
      <c r="I24" s="390" t="s">
        <v>52</v>
      </c>
      <c r="J24" s="617"/>
      <c r="K24" s="452"/>
      <c r="L24" s="218" t="s">
        <v>44</v>
      </c>
      <c r="M24" s="218" t="s">
        <v>45</v>
      </c>
      <c r="N24" s="219" t="s">
        <v>46</v>
      </c>
      <c r="O24" s="220" t="s">
        <v>47</v>
      </c>
      <c r="P24" s="533" t="s">
        <v>48</v>
      </c>
      <c r="Q24" s="397" t="n">
        <f aca="false">COUNTA(T24:DV24)</f>
        <v>0</v>
      </c>
      <c r="R24" s="398"/>
      <c r="S24" s="417"/>
      <c r="T24" s="400"/>
      <c r="U24" s="401"/>
      <c r="V24" s="402"/>
      <c r="W24" s="401"/>
      <c r="X24" s="402"/>
      <c r="Y24" s="401"/>
      <c r="Z24" s="402"/>
      <c r="AA24" s="401"/>
      <c r="AB24" s="402"/>
      <c r="AC24" s="403"/>
      <c r="AD24" s="400"/>
      <c r="AE24" s="401"/>
      <c r="AF24" s="402"/>
      <c r="AG24" s="401"/>
      <c r="AH24" s="402"/>
      <c r="AI24" s="401"/>
      <c r="AJ24" s="402"/>
      <c r="AK24" s="403"/>
      <c r="AL24" s="400"/>
      <c r="AM24" s="401"/>
      <c r="AN24" s="402"/>
      <c r="AO24" s="401"/>
      <c r="AP24" s="402"/>
      <c r="AQ24" s="401"/>
      <c r="AR24" s="402"/>
      <c r="AS24" s="403"/>
      <c r="AT24" s="263"/>
      <c r="AU24" s="404"/>
      <c r="AV24" s="405"/>
      <c r="AW24" s="406"/>
      <c r="AX24" s="405"/>
      <c r="AY24" s="406"/>
      <c r="AZ24" s="405"/>
      <c r="BA24" s="406"/>
      <c r="BB24" s="405"/>
      <c r="BC24" s="406"/>
      <c r="BD24" s="407"/>
      <c r="BE24" s="404"/>
      <c r="BF24" s="405"/>
      <c r="BG24" s="406"/>
      <c r="BH24" s="405"/>
      <c r="BI24" s="406"/>
      <c r="BJ24" s="405"/>
      <c r="BK24" s="406"/>
      <c r="BL24" s="407"/>
      <c r="BM24" s="404"/>
      <c r="BN24" s="405"/>
      <c r="BO24" s="406"/>
      <c r="BP24" s="405"/>
      <c r="BQ24" s="406"/>
      <c r="BR24" s="405"/>
      <c r="BS24" s="406"/>
      <c r="BT24" s="407"/>
      <c r="BU24" s="263"/>
      <c r="BV24" s="408"/>
      <c r="BW24" s="409"/>
      <c r="BX24" s="410"/>
      <c r="BY24" s="409"/>
      <c r="BZ24" s="410"/>
      <c r="CA24" s="409"/>
      <c r="CB24" s="410"/>
      <c r="CC24" s="409"/>
      <c r="CD24" s="410"/>
      <c r="CE24" s="411"/>
      <c r="CF24" s="408"/>
      <c r="CG24" s="409"/>
      <c r="CH24" s="410"/>
      <c r="CI24" s="409"/>
      <c r="CJ24" s="410"/>
      <c r="CK24" s="409"/>
      <c r="CL24" s="410"/>
      <c r="CM24" s="411"/>
      <c r="CN24" s="408"/>
      <c r="CO24" s="409"/>
      <c r="CP24" s="410"/>
      <c r="CQ24" s="409"/>
      <c r="CR24" s="410"/>
      <c r="CS24" s="409"/>
      <c r="CT24" s="410"/>
      <c r="CU24" s="411"/>
      <c r="CV24" s="263"/>
      <c r="CW24" s="412"/>
      <c r="CX24" s="413"/>
      <c r="CY24" s="414"/>
      <c r="CZ24" s="413"/>
      <c r="DA24" s="414"/>
      <c r="DB24" s="413"/>
      <c r="DC24" s="414"/>
      <c r="DD24" s="413"/>
      <c r="DE24" s="414"/>
      <c r="DF24" s="415"/>
      <c r="DG24" s="412"/>
      <c r="DH24" s="413"/>
      <c r="DI24" s="414"/>
      <c r="DJ24" s="413"/>
      <c r="DK24" s="414"/>
      <c r="DL24" s="413"/>
      <c r="DM24" s="414"/>
      <c r="DN24" s="415"/>
      <c r="DO24" s="412"/>
      <c r="DP24" s="413"/>
      <c r="DQ24" s="414"/>
      <c r="DR24" s="413"/>
      <c r="DS24" s="414"/>
      <c r="DT24" s="413"/>
      <c r="DU24" s="414"/>
      <c r="DV24" s="415"/>
      <c r="DW24" s="263"/>
    </row>
    <row r="25" s="276" customFormat="true" ht="40.5" hidden="false" customHeight="true" outlineLevel="0" collapsed="false">
      <c r="A25" s="531" t="n">
        <v>1</v>
      </c>
      <c r="B25" s="383" t="n">
        <f aca="false">LARGE(B$22:B24,1)+1</f>
        <v>4</v>
      </c>
      <c r="C25" s="384" t="s">
        <v>1073</v>
      </c>
      <c r="D25" s="385" t="s">
        <v>494</v>
      </c>
      <c r="E25" s="386" t="s">
        <v>367</v>
      </c>
      <c r="F25" s="387" t="n">
        <v>0.278</v>
      </c>
      <c r="G25" s="388" t="s">
        <v>58</v>
      </c>
      <c r="H25" s="616" t="n">
        <v>8144</v>
      </c>
      <c r="I25" s="390" t="s">
        <v>52</v>
      </c>
      <c r="J25" s="617"/>
      <c r="K25" s="452"/>
      <c r="L25" s="218" t="s">
        <v>44</v>
      </c>
      <c r="M25" s="218" t="s">
        <v>45</v>
      </c>
      <c r="N25" s="219" t="s">
        <v>46</v>
      </c>
      <c r="O25" s="220" t="s">
        <v>47</v>
      </c>
      <c r="P25" s="533" t="s">
        <v>48</v>
      </c>
      <c r="Q25" s="397" t="n">
        <f aca="false">COUNTA(T25:DV25)</f>
        <v>0</v>
      </c>
      <c r="R25" s="398"/>
      <c r="S25" s="417"/>
      <c r="T25" s="400"/>
      <c r="U25" s="401"/>
      <c r="V25" s="402"/>
      <c r="W25" s="401"/>
      <c r="X25" s="402"/>
      <c r="Y25" s="401"/>
      <c r="Z25" s="402"/>
      <c r="AA25" s="401"/>
      <c r="AB25" s="402"/>
      <c r="AC25" s="403"/>
      <c r="AD25" s="400"/>
      <c r="AE25" s="401"/>
      <c r="AF25" s="402"/>
      <c r="AG25" s="401"/>
      <c r="AH25" s="402"/>
      <c r="AI25" s="401"/>
      <c r="AJ25" s="402"/>
      <c r="AK25" s="403"/>
      <c r="AL25" s="400"/>
      <c r="AM25" s="401"/>
      <c r="AN25" s="402"/>
      <c r="AO25" s="401"/>
      <c r="AP25" s="402"/>
      <c r="AQ25" s="401"/>
      <c r="AR25" s="402"/>
      <c r="AS25" s="403"/>
      <c r="AT25" s="263"/>
      <c r="AU25" s="404"/>
      <c r="AV25" s="405"/>
      <c r="AW25" s="406"/>
      <c r="AX25" s="405"/>
      <c r="AY25" s="406"/>
      <c r="AZ25" s="405"/>
      <c r="BA25" s="406"/>
      <c r="BB25" s="405"/>
      <c r="BC25" s="406"/>
      <c r="BD25" s="407"/>
      <c r="BE25" s="404"/>
      <c r="BF25" s="405"/>
      <c r="BG25" s="406"/>
      <c r="BH25" s="405"/>
      <c r="BI25" s="406"/>
      <c r="BJ25" s="405"/>
      <c r="BK25" s="406"/>
      <c r="BL25" s="407"/>
      <c r="BM25" s="404"/>
      <c r="BN25" s="405"/>
      <c r="BO25" s="406"/>
      <c r="BP25" s="405"/>
      <c r="BQ25" s="406"/>
      <c r="BR25" s="405"/>
      <c r="BS25" s="406"/>
      <c r="BT25" s="407"/>
      <c r="BU25" s="263"/>
      <c r="BV25" s="408"/>
      <c r="BW25" s="409"/>
      <c r="BX25" s="410"/>
      <c r="BY25" s="409"/>
      <c r="BZ25" s="410"/>
      <c r="CA25" s="409"/>
      <c r="CB25" s="410"/>
      <c r="CC25" s="409"/>
      <c r="CD25" s="410"/>
      <c r="CE25" s="411"/>
      <c r="CF25" s="408"/>
      <c r="CG25" s="409"/>
      <c r="CH25" s="410"/>
      <c r="CI25" s="409"/>
      <c r="CJ25" s="410"/>
      <c r="CK25" s="409"/>
      <c r="CL25" s="410"/>
      <c r="CM25" s="411"/>
      <c r="CN25" s="408"/>
      <c r="CO25" s="409"/>
      <c r="CP25" s="410"/>
      <c r="CQ25" s="409"/>
      <c r="CR25" s="410"/>
      <c r="CS25" s="409"/>
      <c r="CT25" s="410"/>
      <c r="CU25" s="411"/>
      <c r="CV25" s="263"/>
      <c r="CW25" s="412"/>
      <c r="CX25" s="413"/>
      <c r="CY25" s="414"/>
      <c r="CZ25" s="413"/>
      <c r="DA25" s="414"/>
      <c r="DB25" s="413"/>
      <c r="DC25" s="414"/>
      <c r="DD25" s="413"/>
      <c r="DE25" s="414"/>
      <c r="DF25" s="415"/>
      <c r="DG25" s="412"/>
      <c r="DH25" s="413"/>
      <c r="DI25" s="414"/>
      <c r="DJ25" s="413"/>
      <c r="DK25" s="414"/>
      <c r="DL25" s="413"/>
      <c r="DM25" s="414"/>
      <c r="DN25" s="415"/>
      <c r="DO25" s="412"/>
      <c r="DP25" s="413"/>
      <c r="DQ25" s="414"/>
      <c r="DR25" s="413"/>
      <c r="DS25" s="414"/>
      <c r="DT25" s="413"/>
      <c r="DU25" s="414"/>
      <c r="DV25" s="415"/>
      <c r="DW25" s="263"/>
    </row>
    <row r="26" s="276" customFormat="true" ht="40.5" hidden="false" customHeight="true" outlineLevel="0" collapsed="false">
      <c r="A26" s="531" t="n">
        <v>1</v>
      </c>
      <c r="B26" s="383" t="n">
        <f aca="false">LARGE(B$22:B25,1)+1</f>
        <v>5</v>
      </c>
      <c r="C26" s="384" t="s">
        <v>1074</v>
      </c>
      <c r="D26" s="385" t="s">
        <v>494</v>
      </c>
      <c r="E26" s="386" t="s">
        <v>367</v>
      </c>
      <c r="F26" s="387" t="n">
        <v>0.258</v>
      </c>
      <c r="G26" s="388" t="s">
        <v>58</v>
      </c>
      <c r="H26" s="616" t="n">
        <v>6767</v>
      </c>
      <c r="I26" s="390" t="s">
        <v>52</v>
      </c>
      <c r="J26" s="617"/>
      <c r="K26" s="452"/>
      <c r="L26" s="218" t="s">
        <v>44</v>
      </c>
      <c r="M26" s="218" t="s">
        <v>45</v>
      </c>
      <c r="N26" s="219" t="s">
        <v>46</v>
      </c>
      <c r="O26" s="220" t="s">
        <v>47</v>
      </c>
      <c r="P26" s="533" t="s">
        <v>48</v>
      </c>
      <c r="Q26" s="397" t="n">
        <f aca="false">COUNTA(T26:DV26)</f>
        <v>0</v>
      </c>
      <c r="R26" s="398"/>
      <c r="S26" s="417"/>
      <c r="T26" s="400"/>
      <c r="U26" s="401"/>
      <c r="V26" s="402"/>
      <c r="W26" s="401"/>
      <c r="X26" s="402"/>
      <c r="Y26" s="401"/>
      <c r="Z26" s="402"/>
      <c r="AA26" s="401"/>
      <c r="AB26" s="402"/>
      <c r="AC26" s="403"/>
      <c r="AD26" s="400"/>
      <c r="AE26" s="401"/>
      <c r="AF26" s="402"/>
      <c r="AG26" s="401"/>
      <c r="AH26" s="402"/>
      <c r="AI26" s="401"/>
      <c r="AJ26" s="402"/>
      <c r="AK26" s="403"/>
      <c r="AL26" s="400"/>
      <c r="AM26" s="401"/>
      <c r="AN26" s="402"/>
      <c r="AO26" s="401"/>
      <c r="AP26" s="402"/>
      <c r="AQ26" s="401"/>
      <c r="AR26" s="402"/>
      <c r="AS26" s="403"/>
      <c r="AT26" s="263"/>
      <c r="AU26" s="404"/>
      <c r="AV26" s="405"/>
      <c r="AW26" s="406"/>
      <c r="AX26" s="405"/>
      <c r="AY26" s="406"/>
      <c r="AZ26" s="405"/>
      <c r="BA26" s="406"/>
      <c r="BB26" s="405"/>
      <c r="BC26" s="406"/>
      <c r="BD26" s="407"/>
      <c r="BE26" s="404"/>
      <c r="BF26" s="405"/>
      <c r="BG26" s="406"/>
      <c r="BH26" s="405"/>
      <c r="BI26" s="406"/>
      <c r="BJ26" s="405"/>
      <c r="BK26" s="406"/>
      <c r="BL26" s="407"/>
      <c r="BM26" s="404"/>
      <c r="BN26" s="405"/>
      <c r="BO26" s="406"/>
      <c r="BP26" s="405"/>
      <c r="BQ26" s="406"/>
      <c r="BR26" s="405"/>
      <c r="BS26" s="406"/>
      <c r="BT26" s="407"/>
      <c r="BU26" s="263"/>
      <c r="BV26" s="408"/>
      <c r="BW26" s="409"/>
      <c r="BX26" s="410"/>
      <c r="BY26" s="409"/>
      <c r="BZ26" s="410"/>
      <c r="CA26" s="409"/>
      <c r="CB26" s="410"/>
      <c r="CC26" s="409"/>
      <c r="CD26" s="410"/>
      <c r="CE26" s="411"/>
      <c r="CF26" s="408"/>
      <c r="CG26" s="409"/>
      <c r="CH26" s="410"/>
      <c r="CI26" s="409"/>
      <c r="CJ26" s="410"/>
      <c r="CK26" s="409"/>
      <c r="CL26" s="410"/>
      <c r="CM26" s="411"/>
      <c r="CN26" s="408"/>
      <c r="CO26" s="409"/>
      <c r="CP26" s="410"/>
      <c r="CQ26" s="409"/>
      <c r="CR26" s="410"/>
      <c r="CS26" s="409"/>
      <c r="CT26" s="410"/>
      <c r="CU26" s="411"/>
      <c r="CV26" s="263"/>
      <c r="CW26" s="412"/>
      <c r="CX26" s="413"/>
      <c r="CY26" s="414"/>
      <c r="CZ26" s="413"/>
      <c r="DA26" s="414"/>
      <c r="DB26" s="413"/>
      <c r="DC26" s="414"/>
      <c r="DD26" s="413"/>
      <c r="DE26" s="414"/>
      <c r="DF26" s="415"/>
      <c r="DG26" s="412"/>
      <c r="DH26" s="413"/>
      <c r="DI26" s="414"/>
      <c r="DJ26" s="413"/>
      <c r="DK26" s="414"/>
      <c r="DL26" s="413"/>
      <c r="DM26" s="414"/>
      <c r="DN26" s="415"/>
      <c r="DO26" s="412"/>
      <c r="DP26" s="413"/>
      <c r="DQ26" s="414"/>
      <c r="DR26" s="413"/>
      <c r="DS26" s="414"/>
      <c r="DT26" s="413"/>
      <c r="DU26" s="414"/>
      <c r="DV26" s="415"/>
      <c r="DW26" s="263"/>
    </row>
    <row r="27" s="276" customFormat="true" ht="40.5" hidden="false" customHeight="true" outlineLevel="0" collapsed="false">
      <c r="A27" s="531" t="n">
        <v>1</v>
      </c>
      <c r="B27" s="383" t="n">
        <f aca="false">LARGE(B$22:B26,1)+1</f>
        <v>6</v>
      </c>
      <c r="C27" s="384" t="s">
        <v>1075</v>
      </c>
      <c r="D27" s="385" t="s">
        <v>494</v>
      </c>
      <c r="E27" s="386" t="s">
        <v>367</v>
      </c>
      <c r="F27" s="387" t="n">
        <v>0.088</v>
      </c>
      <c r="G27" s="388" t="s">
        <v>58</v>
      </c>
      <c r="H27" s="616" t="n">
        <v>8211</v>
      </c>
      <c r="I27" s="390" t="s">
        <v>52</v>
      </c>
      <c r="J27" s="617"/>
      <c r="K27" s="452"/>
      <c r="L27" s="218" t="s">
        <v>44</v>
      </c>
      <c r="M27" s="218" t="s">
        <v>45</v>
      </c>
      <c r="N27" s="219" t="s">
        <v>46</v>
      </c>
      <c r="O27" s="220" t="s">
        <v>47</v>
      </c>
      <c r="P27" s="533" t="s">
        <v>48</v>
      </c>
      <c r="Q27" s="397" t="n">
        <f aca="false">COUNTA(T27:DV27)</f>
        <v>0</v>
      </c>
      <c r="R27" s="398"/>
      <c r="S27" s="417"/>
      <c r="T27" s="400"/>
      <c r="U27" s="401"/>
      <c r="V27" s="402"/>
      <c r="W27" s="401"/>
      <c r="X27" s="402"/>
      <c r="Y27" s="401"/>
      <c r="Z27" s="402"/>
      <c r="AA27" s="401"/>
      <c r="AB27" s="402"/>
      <c r="AC27" s="403"/>
      <c r="AD27" s="400"/>
      <c r="AE27" s="401"/>
      <c r="AF27" s="402"/>
      <c r="AG27" s="401"/>
      <c r="AH27" s="402"/>
      <c r="AI27" s="401"/>
      <c r="AJ27" s="402"/>
      <c r="AK27" s="403"/>
      <c r="AL27" s="400"/>
      <c r="AM27" s="401"/>
      <c r="AN27" s="402"/>
      <c r="AO27" s="401"/>
      <c r="AP27" s="402"/>
      <c r="AQ27" s="401"/>
      <c r="AR27" s="402"/>
      <c r="AS27" s="403"/>
      <c r="AT27" s="263"/>
      <c r="AU27" s="404"/>
      <c r="AV27" s="405"/>
      <c r="AW27" s="406"/>
      <c r="AX27" s="405"/>
      <c r="AY27" s="406"/>
      <c r="AZ27" s="405"/>
      <c r="BA27" s="406"/>
      <c r="BB27" s="405"/>
      <c r="BC27" s="406"/>
      <c r="BD27" s="407"/>
      <c r="BE27" s="404"/>
      <c r="BF27" s="405"/>
      <c r="BG27" s="406"/>
      <c r="BH27" s="405"/>
      <c r="BI27" s="406"/>
      <c r="BJ27" s="405"/>
      <c r="BK27" s="406"/>
      <c r="BL27" s="407"/>
      <c r="BM27" s="404"/>
      <c r="BN27" s="405"/>
      <c r="BO27" s="406"/>
      <c r="BP27" s="405"/>
      <c r="BQ27" s="406"/>
      <c r="BR27" s="405"/>
      <c r="BS27" s="406"/>
      <c r="BT27" s="407"/>
      <c r="BU27" s="263"/>
      <c r="BV27" s="408"/>
      <c r="BW27" s="409"/>
      <c r="BX27" s="410"/>
      <c r="BY27" s="409"/>
      <c r="BZ27" s="410"/>
      <c r="CA27" s="409"/>
      <c r="CB27" s="410"/>
      <c r="CC27" s="409"/>
      <c r="CD27" s="410"/>
      <c r="CE27" s="411"/>
      <c r="CF27" s="408"/>
      <c r="CG27" s="409"/>
      <c r="CH27" s="410"/>
      <c r="CI27" s="409"/>
      <c r="CJ27" s="410"/>
      <c r="CK27" s="409"/>
      <c r="CL27" s="410"/>
      <c r="CM27" s="411"/>
      <c r="CN27" s="408"/>
      <c r="CO27" s="409"/>
      <c r="CP27" s="410"/>
      <c r="CQ27" s="409"/>
      <c r="CR27" s="410"/>
      <c r="CS27" s="409"/>
      <c r="CT27" s="410"/>
      <c r="CU27" s="411"/>
      <c r="CV27" s="263"/>
      <c r="CW27" s="412"/>
      <c r="CX27" s="413"/>
      <c r="CY27" s="414"/>
      <c r="CZ27" s="413"/>
      <c r="DA27" s="414"/>
      <c r="DB27" s="413"/>
      <c r="DC27" s="414"/>
      <c r="DD27" s="413"/>
      <c r="DE27" s="414"/>
      <c r="DF27" s="415"/>
      <c r="DG27" s="412"/>
      <c r="DH27" s="413"/>
      <c r="DI27" s="414"/>
      <c r="DJ27" s="413"/>
      <c r="DK27" s="414"/>
      <c r="DL27" s="413"/>
      <c r="DM27" s="414"/>
      <c r="DN27" s="415"/>
      <c r="DO27" s="412"/>
      <c r="DP27" s="413"/>
      <c r="DQ27" s="414"/>
      <c r="DR27" s="413"/>
      <c r="DS27" s="414"/>
      <c r="DT27" s="413"/>
      <c r="DU27" s="414"/>
      <c r="DV27" s="415"/>
      <c r="DW27" s="263"/>
    </row>
    <row r="28" s="276" customFormat="true" ht="40.5" hidden="false" customHeight="true" outlineLevel="0" collapsed="false">
      <c r="A28" s="531"/>
      <c r="B28" s="677" t="n">
        <v>4</v>
      </c>
      <c r="C28" s="678" t="s">
        <v>1076</v>
      </c>
      <c r="D28" s="679"/>
      <c r="E28" s="680"/>
      <c r="F28" s="679"/>
      <c r="G28" s="681"/>
      <c r="H28" s="680"/>
      <c r="I28" s="682"/>
      <c r="J28" s="679"/>
      <c r="K28" s="679"/>
      <c r="L28" s="682"/>
      <c r="M28" s="682"/>
      <c r="N28" s="682"/>
      <c r="O28" s="682"/>
      <c r="P28" s="683"/>
      <c r="Q28" s="288" t="s">
        <v>41</v>
      </c>
      <c r="R28" s="289" t="s">
        <v>42</v>
      </c>
      <c r="S28" s="290" t="s">
        <v>43</v>
      </c>
      <c r="T28" s="418"/>
      <c r="U28" s="419"/>
      <c r="V28" s="419"/>
      <c r="W28" s="419"/>
      <c r="X28" s="419"/>
      <c r="Y28" s="419"/>
      <c r="Z28" s="419"/>
      <c r="AA28" s="419"/>
      <c r="AB28" s="419"/>
      <c r="AC28" s="420"/>
      <c r="AD28" s="418"/>
      <c r="AE28" s="419"/>
      <c r="AF28" s="419"/>
      <c r="AG28" s="419"/>
      <c r="AH28" s="419"/>
      <c r="AI28" s="419"/>
      <c r="AJ28" s="419"/>
      <c r="AK28" s="420"/>
      <c r="AL28" s="418"/>
      <c r="AM28" s="419"/>
      <c r="AN28" s="419"/>
      <c r="AO28" s="419"/>
      <c r="AP28" s="419"/>
      <c r="AQ28" s="419"/>
      <c r="AR28" s="419"/>
      <c r="AS28" s="420"/>
      <c r="AT28" s="421"/>
      <c r="AU28" s="422"/>
      <c r="AV28" s="423"/>
      <c r="AW28" s="423"/>
      <c r="AX28" s="423"/>
      <c r="AY28" s="423"/>
      <c r="AZ28" s="423"/>
      <c r="BA28" s="423"/>
      <c r="BB28" s="423"/>
      <c r="BC28" s="423"/>
      <c r="BD28" s="424"/>
      <c r="BE28" s="422"/>
      <c r="BF28" s="423"/>
      <c r="BG28" s="423"/>
      <c r="BH28" s="423"/>
      <c r="BI28" s="423"/>
      <c r="BJ28" s="423"/>
      <c r="BK28" s="423"/>
      <c r="BL28" s="424"/>
      <c r="BM28" s="422"/>
      <c r="BN28" s="423"/>
      <c r="BO28" s="423"/>
      <c r="BP28" s="423"/>
      <c r="BQ28" s="423"/>
      <c r="BR28" s="423"/>
      <c r="BS28" s="423"/>
      <c r="BT28" s="424"/>
      <c r="BU28" s="421"/>
      <c r="BV28" s="425"/>
      <c r="BW28" s="426"/>
      <c r="BX28" s="426"/>
      <c r="BY28" s="426"/>
      <c r="BZ28" s="426"/>
      <c r="CA28" s="426"/>
      <c r="CB28" s="426"/>
      <c r="CC28" s="426"/>
      <c r="CD28" s="426"/>
      <c r="CE28" s="427"/>
      <c r="CF28" s="425"/>
      <c r="CG28" s="426"/>
      <c r="CH28" s="426"/>
      <c r="CI28" s="426"/>
      <c r="CJ28" s="426"/>
      <c r="CK28" s="426"/>
      <c r="CL28" s="426"/>
      <c r="CM28" s="427"/>
      <c r="CN28" s="425"/>
      <c r="CO28" s="426"/>
      <c r="CP28" s="426"/>
      <c r="CQ28" s="426"/>
      <c r="CR28" s="426"/>
      <c r="CS28" s="426"/>
      <c r="CT28" s="426"/>
      <c r="CU28" s="427"/>
      <c r="CV28" s="421"/>
      <c r="CW28" s="428"/>
      <c r="CX28" s="429"/>
      <c r="CY28" s="429"/>
      <c r="CZ28" s="429"/>
      <c r="DA28" s="429"/>
      <c r="DB28" s="429"/>
      <c r="DC28" s="429"/>
      <c r="DD28" s="429"/>
      <c r="DE28" s="429"/>
      <c r="DF28" s="430"/>
      <c r="DG28" s="428"/>
      <c r="DH28" s="429"/>
      <c r="DI28" s="429"/>
      <c r="DJ28" s="429"/>
      <c r="DK28" s="429"/>
      <c r="DL28" s="429"/>
      <c r="DM28" s="429"/>
      <c r="DN28" s="430"/>
      <c r="DO28" s="428"/>
      <c r="DP28" s="429"/>
      <c r="DQ28" s="429"/>
      <c r="DR28" s="429"/>
      <c r="DS28" s="429"/>
      <c r="DT28" s="429"/>
      <c r="DU28" s="429"/>
      <c r="DV28" s="430"/>
      <c r="DW28" s="263"/>
    </row>
    <row r="29" s="276" customFormat="true" ht="40.5" hidden="false" customHeight="true" outlineLevel="0" collapsed="false">
      <c r="A29" s="531"/>
      <c r="B29" s="684"/>
      <c r="C29" s="365" t="s">
        <v>61</v>
      </c>
      <c r="D29" s="366" t="n">
        <f aca="false">LARGE(B30:B34,1)</f>
        <v>5</v>
      </c>
      <c r="E29" s="566" t="s">
        <v>62</v>
      </c>
      <c r="F29" s="366" t="n">
        <f aca="false">COUNTIF(L30:P34,E29)</f>
        <v>0</v>
      </c>
      <c r="G29" s="368" t="s">
        <v>44</v>
      </c>
      <c r="H29" s="366" t="n">
        <f aca="false">COUNTIF(L30:P34,G29)</f>
        <v>4</v>
      </c>
      <c r="I29" s="368" t="s">
        <v>45</v>
      </c>
      <c r="J29" s="366" t="n">
        <f aca="false">COUNTIF(L30:P34,I29)</f>
        <v>4</v>
      </c>
      <c r="K29" s="368" t="s">
        <v>46</v>
      </c>
      <c r="L29" s="366" t="n">
        <f aca="false">COUNTIF(L30:P34,K29)</f>
        <v>5</v>
      </c>
      <c r="M29" s="368" t="s">
        <v>47</v>
      </c>
      <c r="N29" s="366" t="n">
        <f aca="false">COUNTIF(L30:P34,M29)</f>
        <v>5</v>
      </c>
      <c r="O29" s="368" t="s">
        <v>48</v>
      </c>
      <c r="P29" s="369" t="n">
        <f aca="false">COUNTIF(L30:P34,O29)</f>
        <v>5</v>
      </c>
      <c r="Q29" s="288"/>
      <c r="R29" s="289"/>
      <c r="S29" s="290"/>
      <c r="T29" s="432"/>
      <c r="U29" s="433"/>
      <c r="V29" s="433"/>
      <c r="W29" s="433"/>
      <c r="X29" s="433"/>
      <c r="Y29" s="433"/>
      <c r="Z29" s="433"/>
      <c r="AA29" s="433"/>
      <c r="AB29" s="433"/>
      <c r="AC29" s="434"/>
      <c r="AD29" s="432"/>
      <c r="AE29" s="433"/>
      <c r="AF29" s="433"/>
      <c r="AG29" s="433"/>
      <c r="AH29" s="433"/>
      <c r="AI29" s="433"/>
      <c r="AJ29" s="433"/>
      <c r="AK29" s="434"/>
      <c r="AL29" s="432"/>
      <c r="AM29" s="433"/>
      <c r="AN29" s="433"/>
      <c r="AO29" s="433"/>
      <c r="AP29" s="433"/>
      <c r="AQ29" s="433"/>
      <c r="AR29" s="433"/>
      <c r="AS29" s="434"/>
      <c r="AT29" s="435"/>
      <c r="AU29" s="436"/>
      <c r="AV29" s="437"/>
      <c r="AW29" s="437"/>
      <c r="AX29" s="437"/>
      <c r="AY29" s="437"/>
      <c r="AZ29" s="437"/>
      <c r="BA29" s="437"/>
      <c r="BB29" s="437"/>
      <c r="BC29" s="437"/>
      <c r="BD29" s="438"/>
      <c r="BE29" s="436"/>
      <c r="BF29" s="437"/>
      <c r="BG29" s="437"/>
      <c r="BH29" s="437"/>
      <c r="BI29" s="437"/>
      <c r="BJ29" s="437"/>
      <c r="BK29" s="437"/>
      <c r="BL29" s="438"/>
      <c r="BM29" s="436"/>
      <c r="BN29" s="437"/>
      <c r="BO29" s="437"/>
      <c r="BP29" s="437"/>
      <c r="BQ29" s="437"/>
      <c r="BR29" s="437"/>
      <c r="BS29" s="437"/>
      <c r="BT29" s="438"/>
      <c r="BU29" s="435"/>
      <c r="BV29" s="439"/>
      <c r="BW29" s="440"/>
      <c r="BX29" s="440"/>
      <c r="BY29" s="440"/>
      <c r="BZ29" s="440"/>
      <c r="CA29" s="440"/>
      <c r="CB29" s="440"/>
      <c r="CC29" s="440"/>
      <c r="CD29" s="440"/>
      <c r="CE29" s="441"/>
      <c r="CF29" s="439"/>
      <c r="CG29" s="440"/>
      <c r="CH29" s="440"/>
      <c r="CI29" s="440"/>
      <c r="CJ29" s="440"/>
      <c r="CK29" s="440"/>
      <c r="CL29" s="440"/>
      <c r="CM29" s="441"/>
      <c r="CN29" s="439"/>
      <c r="CO29" s="440"/>
      <c r="CP29" s="440"/>
      <c r="CQ29" s="440"/>
      <c r="CR29" s="440"/>
      <c r="CS29" s="440"/>
      <c r="CT29" s="440"/>
      <c r="CU29" s="441"/>
      <c r="CV29" s="435"/>
      <c r="CW29" s="442"/>
      <c r="CX29" s="443"/>
      <c r="CY29" s="443"/>
      <c r="CZ29" s="443"/>
      <c r="DA29" s="443"/>
      <c r="DB29" s="443"/>
      <c r="DC29" s="443"/>
      <c r="DD29" s="443"/>
      <c r="DE29" s="443"/>
      <c r="DF29" s="444"/>
      <c r="DG29" s="442"/>
      <c r="DH29" s="443"/>
      <c r="DI29" s="443"/>
      <c r="DJ29" s="443"/>
      <c r="DK29" s="443"/>
      <c r="DL29" s="443"/>
      <c r="DM29" s="443"/>
      <c r="DN29" s="444"/>
      <c r="DO29" s="442"/>
      <c r="DP29" s="443"/>
      <c r="DQ29" s="443"/>
      <c r="DR29" s="443"/>
      <c r="DS29" s="443"/>
      <c r="DT29" s="443"/>
      <c r="DU29" s="443"/>
      <c r="DV29" s="444"/>
      <c r="DW29" s="263"/>
    </row>
    <row r="30" s="276" customFormat="true" ht="40.5" hidden="false" customHeight="true" outlineLevel="0" collapsed="false">
      <c r="A30" s="531" t="n">
        <v>1</v>
      </c>
      <c r="B30" s="383" t="n">
        <v>1</v>
      </c>
      <c r="C30" s="384" t="s">
        <v>1077</v>
      </c>
      <c r="D30" s="385" t="s">
        <v>260</v>
      </c>
      <c r="E30" s="386" t="s">
        <v>367</v>
      </c>
      <c r="F30" s="387" t="n">
        <v>0.166</v>
      </c>
      <c r="G30" s="388" t="s">
        <v>58</v>
      </c>
      <c r="H30" s="616" t="n">
        <v>8461</v>
      </c>
      <c r="I30" s="390" t="s">
        <v>52</v>
      </c>
      <c r="J30" s="617"/>
      <c r="K30" s="452"/>
      <c r="L30" s="218" t="s">
        <v>44</v>
      </c>
      <c r="M30" s="218" t="s">
        <v>45</v>
      </c>
      <c r="N30" s="219" t="s">
        <v>46</v>
      </c>
      <c r="O30" s="220" t="s">
        <v>47</v>
      </c>
      <c r="P30" s="533" t="s">
        <v>48</v>
      </c>
      <c r="Q30" s="397" t="n">
        <f aca="false">COUNTA(T30:DV30)</f>
        <v>0</v>
      </c>
      <c r="R30" s="398"/>
      <c r="S30" s="417"/>
      <c r="T30" s="400"/>
      <c r="U30" s="401"/>
      <c r="V30" s="402"/>
      <c r="W30" s="401"/>
      <c r="X30" s="402"/>
      <c r="Y30" s="401"/>
      <c r="Z30" s="402"/>
      <c r="AA30" s="401"/>
      <c r="AB30" s="402"/>
      <c r="AC30" s="403"/>
      <c r="AD30" s="400"/>
      <c r="AE30" s="401"/>
      <c r="AF30" s="402"/>
      <c r="AG30" s="401"/>
      <c r="AH30" s="402"/>
      <c r="AI30" s="401"/>
      <c r="AJ30" s="402"/>
      <c r="AK30" s="403"/>
      <c r="AL30" s="400"/>
      <c r="AM30" s="401"/>
      <c r="AN30" s="402"/>
      <c r="AO30" s="401"/>
      <c r="AP30" s="402"/>
      <c r="AQ30" s="401"/>
      <c r="AR30" s="402"/>
      <c r="AS30" s="403"/>
      <c r="AT30" s="263"/>
      <c r="AU30" s="404"/>
      <c r="AV30" s="405"/>
      <c r="AW30" s="406"/>
      <c r="AX30" s="405"/>
      <c r="AY30" s="406"/>
      <c r="AZ30" s="405"/>
      <c r="BA30" s="406"/>
      <c r="BB30" s="405"/>
      <c r="BC30" s="406"/>
      <c r="BD30" s="407"/>
      <c r="BE30" s="404"/>
      <c r="BF30" s="405"/>
      <c r="BG30" s="406"/>
      <c r="BH30" s="405"/>
      <c r="BI30" s="406"/>
      <c r="BJ30" s="405"/>
      <c r="BK30" s="406"/>
      <c r="BL30" s="407"/>
      <c r="BM30" s="404"/>
      <c r="BN30" s="405"/>
      <c r="BO30" s="406"/>
      <c r="BP30" s="405"/>
      <c r="BQ30" s="406"/>
      <c r="BR30" s="405"/>
      <c r="BS30" s="406"/>
      <c r="BT30" s="407"/>
      <c r="BU30" s="263"/>
      <c r="BV30" s="408"/>
      <c r="BW30" s="409"/>
      <c r="BX30" s="410"/>
      <c r="BY30" s="409"/>
      <c r="BZ30" s="410"/>
      <c r="CA30" s="409"/>
      <c r="CB30" s="410"/>
      <c r="CC30" s="409"/>
      <c r="CD30" s="410"/>
      <c r="CE30" s="411"/>
      <c r="CF30" s="408"/>
      <c r="CG30" s="409"/>
      <c r="CH30" s="410"/>
      <c r="CI30" s="409"/>
      <c r="CJ30" s="410"/>
      <c r="CK30" s="409"/>
      <c r="CL30" s="410"/>
      <c r="CM30" s="411"/>
      <c r="CN30" s="408"/>
      <c r="CO30" s="409"/>
      <c r="CP30" s="410"/>
      <c r="CQ30" s="409"/>
      <c r="CR30" s="410"/>
      <c r="CS30" s="409"/>
      <c r="CT30" s="410"/>
      <c r="CU30" s="411"/>
      <c r="CV30" s="263"/>
      <c r="CW30" s="412"/>
      <c r="CX30" s="413"/>
      <c r="CY30" s="414"/>
      <c r="CZ30" s="413"/>
      <c r="DA30" s="414"/>
      <c r="DB30" s="413"/>
      <c r="DC30" s="414"/>
      <c r="DD30" s="413"/>
      <c r="DE30" s="414"/>
      <c r="DF30" s="415"/>
      <c r="DG30" s="412"/>
      <c r="DH30" s="413"/>
      <c r="DI30" s="414"/>
      <c r="DJ30" s="413"/>
      <c r="DK30" s="414"/>
      <c r="DL30" s="413"/>
      <c r="DM30" s="414"/>
      <c r="DN30" s="415"/>
      <c r="DO30" s="412"/>
      <c r="DP30" s="413"/>
      <c r="DQ30" s="414"/>
      <c r="DR30" s="413"/>
      <c r="DS30" s="414"/>
      <c r="DT30" s="413"/>
      <c r="DU30" s="414"/>
      <c r="DV30" s="415"/>
      <c r="DW30" s="263"/>
    </row>
    <row r="31" s="276" customFormat="true" ht="40.5" hidden="false" customHeight="true" outlineLevel="0" collapsed="false">
      <c r="A31" s="531" t="n">
        <v>1</v>
      </c>
      <c r="B31" s="383" t="n">
        <f aca="false">LARGE(B$30:B30,1)+1</f>
        <v>2</v>
      </c>
      <c r="C31" s="384" t="s">
        <v>1078</v>
      </c>
      <c r="D31" s="385" t="s">
        <v>621</v>
      </c>
      <c r="E31" s="386" t="s">
        <v>367</v>
      </c>
      <c r="F31" s="387" t="n">
        <v>0.225</v>
      </c>
      <c r="G31" s="388" t="s">
        <v>58</v>
      </c>
      <c r="H31" s="616" t="n">
        <v>8427</v>
      </c>
      <c r="I31" s="390" t="s">
        <v>52</v>
      </c>
      <c r="J31" s="617"/>
      <c r="K31" s="452"/>
      <c r="L31" s="218" t="s">
        <v>44</v>
      </c>
      <c r="M31" s="218" t="s">
        <v>45</v>
      </c>
      <c r="N31" s="219" t="s">
        <v>46</v>
      </c>
      <c r="O31" s="220" t="s">
        <v>47</v>
      </c>
      <c r="P31" s="533" t="s">
        <v>48</v>
      </c>
      <c r="Q31" s="397" t="n">
        <f aca="false">COUNTA(T31:DV31)</f>
        <v>0</v>
      </c>
      <c r="R31" s="398"/>
      <c r="S31" s="417"/>
      <c r="T31" s="400"/>
      <c r="U31" s="401"/>
      <c r="V31" s="402"/>
      <c r="W31" s="401"/>
      <c r="X31" s="402"/>
      <c r="Y31" s="401"/>
      <c r="Z31" s="402"/>
      <c r="AA31" s="401"/>
      <c r="AB31" s="402"/>
      <c r="AC31" s="403"/>
      <c r="AD31" s="400"/>
      <c r="AE31" s="401"/>
      <c r="AF31" s="402"/>
      <c r="AG31" s="401"/>
      <c r="AH31" s="402"/>
      <c r="AI31" s="401"/>
      <c r="AJ31" s="402"/>
      <c r="AK31" s="403"/>
      <c r="AL31" s="400"/>
      <c r="AM31" s="401"/>
      <c r="AN31" s="402"/>
      <c r="AO31" s="401"/>
      <c r="AP31" s="402"/>
      <c r="AQ31" s="401"/>
      <c r="AR31" s="402"/>
      <c r="AS31" s="403"/>
      <c r="AT31" s="263"/>
      <c r="AU31" s="404"/>
      <c r="AV31" s="405"/>
      <c r="AW31" s="406"/>
      <c r="AX31" s="405"/>
      <c r="AY31" s="406"/>
      <c r="AZ31" s="405"/>
      <c r="BA31" s="406"/>
      <c r="BB31" s="405"/>
      <c r="BC31" s="406"/>
      <c r="BD31" s="407"/>
      <c r="BE31" s="404"/>
      <c r="BF31" s="405"/>
      <c r="BG31" s="406"/>
      <c r="BH31" s="405"/>
      <c r="BI31" s="406"/>
      <c r="BJ31" s="405"/>
      <c r="BK31" s="406"/>
      <c r="BL31" s="407"/>
      <c r="BM31" s="404"/>
      <c r="BN31" s="405"/>
      <c r="BO31" s="406"/>
      <c r="BP31" s="405"/>
      <c r="BQ31" s="406"/>
      <c r="BR31" s="405"/>
      <c r="BS31" s="406"/>
      <c r="BT31" s="407"/>
      <c r="BU31" s="263"/>
      <c r="BV31" s="408"/>
      <c r="BW31" s="409"/>
      <c r="BX31" s="410"/>
      <c r="BY31" s="409"/>
      <c r="BZ31" s="410"/>
      <c r="CA31" s="409"/>
      <c r="CB31" s="410"/>
      <c r="CC31" s="409"/>
      <c r="CD31" s="410"/>
      <c r="CE31" s="411"/>
      <c r="CF31" s="408"/>
      <c r="CG31" s="409"/>
      <c r="CH31" s="410"/>
      <c r="CI31" s="409"/>
      <c r="CJ31" s="410"/>
      <c r="CK31" s="409"/>
      <c r="CL31" s="410"/>
      <c r="CM31" s="411"/>
      <c r="CN31" s="408"/>
      <c r="CO31" s="409"/>
      <c r="CP31" s="410"/>
      <c r="CQ31" s="409"/>
      <c r="CR31" s="410"/>
      <c r="CS31" s="409"/>
      <c r="CT31" s="410"/>
      <c r="CU31" s="411"/>
      <c r="CV31" s="263"/>
      <c r="CW31" s="412"/>
      <c r="CX31" s="413"/>
      <c r="CY31" s="414"/>
      <c r="CZ31" s="413"/>
      <c r="DA31" s="414"/>
      <c r="DB31" s="413"/>
      <c r="DC31" s="414"/>
      <c r="DD31" s="413"/>
      <c r="DE31" s="414"/>
      <c r="DF31" s="415"/>
      <c r="DG31" s="412"/>
      <c r="DH31" s="413"/>
      <c r="DI31" s="414"/>
      <c r="DJ31" s="413"/>
      <c r="DK31" s="414"/>
      <c r="DL31" s="413"/>
      <c r="DM31" s="414"/>
      <c r="DN31" s="415"/>
      <c r="DO31" s="412"/>
      <c r="DP31" s="413"/>
      <c r="DQ31" s="414"/>
      <c r="DR31" s="413"/>
      <c r="DS31" s="414"/>
      <c r="DT31" s="413"/>
      <c r="DU31" s="414"/>
      <c r="DV31" s="415"/>
      <c r="DW31" s="263"/>
    </row>
    <row r="32" s="276" customFormat="true" ht="40.5" hidden="false" customHeight="true" outlineLevel="0" collapsed="false">
      <c r="A32" s="531" t="n">
        <v>1</v>
      </c>
      <c r="B32" s="383" t="n">
        <f aca="false">LARGE(B$30:B31,1)+1</f>
        <v>3</v>
      </c>
      <c r="C32" s="384" t="s">
        <v>1079</v>
      </c>
      <c r="D32" s="385" t="s">
        <v>494</v>
      </c>
      <c r="E32" s="386" t="s">
        <v>367</v>
      </c>
      <c r="F32" s="387" t="n">
        <v>0.173</v>
      </c>
      <c r="G32" s="388" t="s">
        <v>58</v>
      </c>
      <c r="H32" s="616" t="n">
        <v>8206</v>
      </c>
      <c r="I32" s="390" t="s">
        <v>52</v>
      </c>
      <c r="J32" s="617"/>
      <c r="K32" s="452"/>
      <c r="L32" s="218"/>
      <c r="M32" s="218"/>
      <c r="N32" s="219" t="s">
        <v>46</v>
      </c>
      <c r="O32" s="220" t="s">
        <v>47</v>
      </c>
      <c r="P32" s="533" t="s">
        <v>48</v>
      </c>
      <c r="Q32" s="397" t="n">
        <f aca="false">COUNTA(T32:DV32)</f>
        <v>0</v>
      </c>
      <c r="R32" s="398"/>
      <c r="S32" s="417"/>
      <c r="T32" s="400"/>
      <c r="U32" s="401"/>
      <c r="V32" s="402"/>
      <c r="W32" s="401"/>
      <c r="X32" s="402"/>
      <c r="Y32" s="401"/>
      <c r="Z32" s="402"/>
      <c r="AA32" s="401"/>
      <c r="AB32" s="402"/>
      <c r="AC32" s="403"/>
      <c r="AD32" s="400"/>
      <c r="AE32" s="401"/>
      <c r="AF32" s="402"/>
      <c r="AG32" s="401"/>
      <c r="AH32" s="402"/>
      <c r="AI32" s="401"/>
      <c r="AJ32" s="402"/>
      <c r="AK32" s="403"/>
      <c r="AL32" s="400"/>
      <c r="AM32" s="401"/>
      <c r="AN32" s="402"/>
      <c r="AO32" s="401"/>
      <c r="AP32" s="402"/>
      <c r="AQ32" s="401"/>
      <c r="AR32" s="402"/>
      <c r="AS32" s="403"/>
      <c r="AT32" s="263"/>
      <c r="AU32" s="404"/>
      <c r="AV32" s="405"/>
      <c r="AW32" s="406"/>
      <c r="AX32" s="405"/>
      <c r="AY32" s="406"/>
      <c r="AZ32" s="405"/>
      <c r="BA32" s="406"/>
      <c r="BB32" s="405"/>
      <c r="BC32" s="406"/>
      <c r="BD32" s="407"/>
      <c r="BE32" s="404"/>
      <c r="BF32" s="405"/>
      <c r="BG32" s="406"/>
      <c r="BH32" s="405"/>
      <c r="BI32" s="406"/>
      <c r="BJ32" s="405"/>
      <c r="BK32" s="406"/>
      <c r="BL32" s="407"/>
      <c r="BM32" s="404"/>
      <c r="BN32" s="405"/>
      <c r="BO32" s="406"/>
      <c r="BP32" s="405"/>
      <c r="BQ32" s="406"/>
      <c r="BR32" s="405"/>
      <c r="BS32" s="406"/>
      <c r="BT32" s="407"/>
      <c r="BU32" s="263"/>
      <c r="BV32" s="408"/>
      <c r="BW32" s="409"/>
      <c r="BX32" s="410"/>
      <c r="BY32" s="409"/>
      <c r="BZ32" s="410"/>
      <c r="CA32" s="409"/>
      <c r="CB32" s="410"/>
      <c r="CC32" s="409"/>
      <c r="CD32" s="410"/>
      <c r="CE32" s="411"/>
      <c r="CF32" s="408"/>
      <c r="CG32" s="409"/>
      <c r="CH32" s="410"/>
      <c r="CI32" s="409"/>
      <c r="CJ32" s="410"/>
      <c r="CK32" s="409"/>
      <c r="CL32" s="410"/>
      <c r="CM32" s="411"/>
      <c r="CN32" s="408"/>
      <c r="CO32" s="409"/>
      <c r="CP32" s="410"/>
      <c r="CQ32" s="409"/>
      <c r="CR32" s="410"/>
      <c r="CS32" s="409"/>
      <c r="CT32" s="410"/>
      <c r="CU32" s="411"/>
      <c r="CV32" s="263"/>
      <c r="CW32" s="412"/>
      <c r="CX32" s="413"/>
      <c r="CY32" s="414"/>
      <c r="CZ32" s="413"/>
      <c r="DA32" s="414"/>
      <c r="DB32" s="413"/>
      <c r="DC32" s="414"/>
      <c r="DD32" s="413"/>
      <c r="DE32" s="414"/>
      <c r="DF32" s="415"/>
      <c r="DG32" s="412"/>
      <c r="DH32" s="413"/>
      <c r="DI32" s="414"/>
      <c r="DJ32" s="413"/>
      <c r="DK32" s="414"/>
      <c r="DL32" s="413"/>
      <c r="DM32" s="414"/>
      <c r="DN32" s="415"/>
      <c r="DO32" s="412"/>
      <c r="DP32" s="413"/>
      <c r="DQ32" s="414"/>
      <c r="DR32" s="413"/>
      <c r="DS32" s="414"/>
      <c r="DT32" s="413"/>
      <c r="DU32" s="414"/>
      <c r="DV32" s="415"/>
      <c r="DW32" s="263"/>
    </row>
    <row r="33" s="276" customFormat="true" ht="57" hidden="false" customHeight="true" outlineLevel="0" collapsed="false">
      <c r="A33" s="531" t="n">
        <v>1</v>
      </c>
      <c r="B33" s="383" t="n">
        <f aca="false">LARGE(B$30:B32,1)+1</f>
        <v>4</v>
      </c>
      <c r="C33" s="384" t="s">
        <v>1080</v>
      </c>
      <c r="D33" s="385" t="s">
        <v>260</v>
      </c>
      <c r="E33" s="386" t="s">
        <v>367</v>
      </c>
      <c r="F33" s="387" t="n">
        <v>0.195</v>
      </c>
      <c r="G33" s="388" t="s">
        <v>58</v>
      </c>
      <c r="H33" s="616" t="n">
        <v>8114</v>
      </c>
      <c r="I33" s="390" t="s">
        <v>52</v>
      </c>
      <c r="J33" s="617"/>
      <c r="K33" s="452"/>
      <c r="L33" s="218" t="s">
        <v>44</v>
      </c>
      <c r="M33" s="218" t="s">
        <v>45</v>
      </c>
      <c r="N33" s="219" t="s">
        <v>46</v>
      </c>
      <c r="O33" s="220" t="s">
        <v>47</v>
      </c>
      <c r="P33" s="533" t="s">
        <v>48</v>
      </c>
      <c r="Q33" s="397" t="n">
        <f aca="false">COUNTA(T33:DV33)</f>
        <v>0</v>
      </c>
      <c r="R33" s="398"/>
      <c r="S33" s="417"/>
      <c r="T33" s="400"/>
      <c r="U33" s="401"/>
      <c r="V33" s="402"/>
      <c r="W33" s="401"/>
      <c r="X33" s="402"/>
      <c r="Y33" s="401"/>
      <c r="Z33" s="402"/>
      <c r="AA33" s="401"/>
      <c r="AB33" s="402"/>
      <c r="AC33" s="403"/>
      <c r="AD33" s="400"/>
      <c r="AE33" s="401"/>
      <c r="AF33" s="402"/>
      <c r="AG33" s="401"/>
      <c r="AH33" s="402"/>
      <c r="AI33" s="401"/>
      <c r="AJ33" s="402"/>
      <c r="AK33" s="403"/>
      <c r="AL33" s="400"/>
      <c r="AM33" s="401"/>
      <c r="AN33" s="402"/>
      <c r="AO33" s="401"/>
      <c r="AP33" s="402"/>
      <c r="AQ33" s="401"/>
      <c r="AR33" s="402"/>
      <c r="AS33" s="403"/>
      <c r="AT33" s="263"/>
      <c r="AU33" s="404"/>
      <c r="AV33" s="405"/>
      <c r="AW33" s="406"/>
      <c r="AX33" s="405"/>
      <c r="AY33" s="406"/>
      <c r="AZ33" s="405"/>
      <c r="BA33" s="406"/>
      <c r="BB33" s="405"/>
      <c r="BC33" s="406"/>
      <c r="BD33" s="407"/>
      <c r="BE33" s="404"/>
      <c r="BF33" s="405"/>
      <c r="BG33" s="406"/>
      <c r="BH33" s="405"/>
      <c r="BI33" s="406"/>
      <c r="BJ33" s="405"/>
      <c r="BK33" s="406"/>
      <c r="BL33" s="407"/>
      <c r="BM33" s="404"/>
      <c r="BN33" s="405"/>
      <c r="BO33" s="406"/>
      <c r="BP33" s="405"/>
      <c r="BQ33" s="406"/>
      <c r="BR33" s="405"/>
      <c r="BS33" s="406"/>
      <c r="BT33" s="407"/>
      <c r="BU33" s="263"/>
      <c r="BV33" s="408"/>
      <c r="BW33" s="409"/>
      <c r="BX33" s="410"/>
      <c r="BY33" s="409"/>
      <c r="BZ33" s="410"/>
      <c r="CA33" s="409"/>
      <c r="CB33" s="410"/>
      <c r="CC33" s="409"/>
      <c r="CD33" s="410"/>
      <c r="CE33" s="411"/>
      <c r="CF33" s="408"/>
      <c r="CG33" s="409"/>
      <c r="CH33" s="410"/>
      <c r="CI33" s="409"/>
      <c r="CJ33" s="410"/>
      <c r="CK33" s="409"/>
      <c r="CL33" s="410"/>
      <c r="CM33" s="411"/>
      <c r="CN33" s="408"/>
      <c r="CO33" s="409"/>
      <c r="CP33" s="410"/>
      <c r="CQ33" s="409"/>
      <c r="CR33" s="410"/>
      <c r="CS33" s="409"/>
      <c r="CT33" s="410"/>
      <c r="CU33" s="411"/>
      <c r="CV33" s="263"/>
      <c r="CW33" s="412"/>
      <c r="CX33" s="413"/>
      <c r="CY33" s="414"/>
      <c r="CZ33" s="413"/>
      <c r="DA33" s="414"/>
      <c r="DB33" s="413"/>
      <c r="DC33" s="414"/>
      <c r="DD33" s="413"/>
      <c r="DE33" s="414"/>
      <c r="DF33" s="415"/>
      <c r="DG33" s="412"/>
      <c r="DH33" s="413"/>
      <c r="DI33" s="414"/>
      <c r="DJ33" s="413"/>
      <c r="DK33" s="414"/>
      <c r="DL33" s="413"/>
      <c r="DM33" s="414"/>
      <c r="DN33" s="415"/>
      <c r="DO33" s="412"/>
      <c r="DP33" s="413"/>
      <c r="DQ33" s="414"/>
      <c r="DR33" s="413"/>
      <c r="DS33" s="414"/>
      <c r="DT33" s="413"/>
      <c r="DU33" s="414"/>
      <c r="DV33" s="415"/>
      <c r="DW33" s="263"/>
    </row>
    <row r="34" s="276" customFormat="true" ht="40.5" hidden="false" customHeight="true" outlineLevel="0" collapsed="false">
      <c r="A34" s="531" t="n">
        <v>1</v>
      </c>
      <c r="B34" s="383" t="n">
        <f aca="false">LARGE(B$30:B33,1)+1</f>
        <v>5</v>
      </c>
      <c r="C34" s="384" t="s">
        <v>1081</v>
      </c>
      <c r="D34" s="385" t="s">
        <v>1082</v>
      </c>
      <c r="E34" s="386" t="s">
        <v>367</v>
      </c>
      <c r="F34" s="387" t="n">
        <v>0.4365</v>
      </c>
      <c r="G34" s="388" t="s">
        <v>58</v>
      </c>
      <c r="H34" s="616" t="n">
        <v>637751</v>
      </c>
      <c r="I34" s="390" t="s">
        <v>52</v>
      </c>
      <c r="J34" s="617"/>
      <c r="K34" s="452"/>
      <c r="L34" s="218" t="s">
        <v>44</v>
      </c>
      <c r="M34" s="218" t="s">
        <v>45</v>
      </c>
      <c r="N34" s="219" t="s">
        <v>46</v>
      </c>
      <c r="O34" s="220" t="s">
        <v>47</v>
      </c>
      <c r="P34" s="533" t="s">
        <v>48</v>
      </c>
      <c r="Q34" s="397" t="n">
        <f aca="false">COUNTA(T34:DV34)</f>
        <v>0</v>
      </c>
      <c r="R34" s="398"/>
      <c r="S34" s="417"/>
      <c r="T34" s="400"/>
      <c r="U34" s="401"/>
      <c r="V34" s="402"/>
      <c r="W34" s="401"/>
      <c r="X34" s="402"/>
      <c r="Y34" s="401"/>
      <c r="Z34" s="402"/>
      <c r="AA34" s="401"/>
      <c r="AB34" s="402"/>
      <c r="AC34" s="403"/>
      <c r="AD34" s="400"/>
      <c r="AE34" s="401"/>
      <c r="AF34" s="402"/>
      <c r="AG34" s="401"/>
      <c r="AH34" s="402"/>
      <c r="AI34" s="401"/>
      <c r="AJ34" s="402"/>
      <c r="AK34" s="403"/>
      <c r="AL34" s="400"/>
      <c r="AM34" s="401"/>
      <c r="AN34" s="402"/>
      <c r="AO34" s="401"/>
      <c r="AP34" s="402"/>
      <c r="AQ34" s="401"/>
      <c r="AR34" s="402"/>
      <c r="AS34" s="403"/>
      <c r="AT34" s="263"/>
      <c r="AU34" s="404"/>
      <c r="AV34" s="405"/>
      <c r="AW34" s="406"/>
      <c r="AX34" s="405"/>
      <c r="AY34" s="406"/>
      <c r="AZ34" s="405"/>
      <c r="BA34" s="406"/>
      <c r="BB34" s="405"/>
      <c r="BC34" s="406"/>
      <c r="BD34" s="407"/>
      <c r="BE34" s="404"/>
      <c r="BF34" s="405"/>
      <c r="BG34" s="406"/>
      <c r="BH34" s="405"/>
      <c r="BI34" s="406"/>
      <c r="BJ34" s="405"/>
      <c r="BK34" s="406"/>
      <c r="BL34" s="407"/>
      <c r="BM34" s="404"/>
      <c r="BN34" s="405"/>
      <c r="BO34" s="406"/>
      <c r="BP34" s="405"/>
      <c r="BQ34" s="406"/>
      <c r="BR34" s="405"/>
      <c r="BS34" s="406"/>
      <c r="BT34" s="407"/>
      <c r="BU34" s="263"/>
      <c r="BV34" s="408"/>
      <c r="BW34" s="409"/>
      <c r="BX34" s="410"/>
      <c r="BY34" s="409"/>
      <c r="BZ34" s="410"/>
      <c r="CA34" s="409"/>
      <c r="CB34" s="410"/>
      <c r="CC34" s="409"/>
      <c r="CD34" s="410"/>
      <c r="CE34" s="411"/>
      <c r="CF34" s="408"/>
      <c r="CG34" s="409"/>
      <c r="CH34" s="410"/>
      <c r="CI34" s="409"/>
      <c r="CJ34" s="410"/>
      <c r="CK34" s="409"/>
      <c r="CL34" s="410"/>
      <c r="CM34" s="411"/>
      <c r="CN34" s="408"/>
      <c r="CO34" s="409"/>
      <c r="CP34" s="410"/>
      <c r="CQ34" s="409"/>
      <c r="CR34" s="410"/>
      <c r="CS34" s="409"/>
      <c r="CT34" s="410"/>
      <c r="CU34" s="411"/>
      <c r="CV34" s="263"/>
      <c r="CW34" s="412"/>
      <c r="CX34" s="413"/>
      <c r="CY34" s="414"/>
      <c r="CZ34" s="413"/>
      <c r="DA34" s="414"/>
      <c r="DB34" s="413"/>
      <c r="DC34" s="414"/>
      <c r="DD34" s="413"/>
      <c r="DE34" s="414"/>
      <c r="DF34" s="415"/>
      <c r="DG34" s="412"/>
      <c r="DH34" s="413"/>
      <c r="DI34" s="414"/>
      <c r="DJ34" s="413"/>
      <c r="DK34" s="414"/>
      <c r="DL34" s="413"/>
      <c r="DM34" s="414"/>
      <c r="DN34" s="415"/>
      <c r="DO34" s="412"/>
      <c r="DP34" s="413"/>
      <c r="DQ34" s="414"/>
      <c r="DR34" s="413"/>
      <c r="DS34" s="414"/>
      <c r="DT34" s="413"/>
      <c r="DU34" s="414"/>
      <c r="DV34" s="415"/>
      <c r="DW34" s="263"/>
    </row>
    <row r="35" s="276" customFormat="true" ht="40.5" hidden="false" customHeight="true" outlineLevel="0" collapsed="false">
      <c r="A35" s="531"/>
      <c r="B35" s="677" t="n">
        <v>5</v>
      </c>
      <c r="C35" s="678" t="s">
        <v>1083</v>
      </c>
      <c r="D35" s="679"/>
      <c r="E35" s="680"/>
      <c r="F35" s="679"/>
      <c r="G35" s="681"/>
      <c r="H35" s="680"/>
      <c r="I35" s="682"/>
      <c r="J35" s="679"/>
      <c r="K35" s="679"/>
      <c r="L35" s="682"/>
      <c r="M35" s="682"/>
      <c r="N35" s="682"/>
      <c r="O35" s="682"/>
      <c r="P35" s="683"/>
      <c r="Q35" s="288" t="s">
        <v>41</v>
      </c>
      <c r="R35" s="289" t="s">
        <v>42</v>
      </c>
      <c r="S35" s="290" t="s">
        <v>43</v>
      </c>
      <c r="T35" s="418"/>
      <c r="U35" s="419"/>
      <c r="V35" s="419"/>
      <c r="W35" s="419"/>
      <c r="X35" s="419"/>
      <c r="Y35" s="419"/>
      <c r="Z35" s="419"/>
      <c r="AA35" s="419"/>
      <c r="AB35" s="419"/>
      <c r="AC35" s="420"/>
      <c r="AD35" s="418"/>
      <c r="AE35" s="419"/>
      <c r="AF35" s="419"/>
      <c r="AG35" s="419"/>
      <c r="AH35" s="419"/>
      <c r="AI35" s="419"/>
      <c r="AJ35" s="419"/>
      <c r="AK35" s="420"/>
      <c r="AL35" s="418"/>
      <c r="AM35" s="419"/>
      <c r="AN35" s="419"/>
      <c r="AO35" s="419"/>
      <c r="AP35" s="419"/>
      <c r="AQ35" s="419"/>
      <c r="AR35" s="419"/>
      <c r="AS35" s="420"/>
      <c r="AT35" s="421"/>
      <c r="AU35" s="422"/>
      <c r="AV35" s="423"/>
      <c r="AW35" s="423"/>
      <c r="AX35" s="423"/>
      <c r="AY35" s="423"/>
      <c r="AZ35" s="423"/>
      <c r="BA35" s="423"/>
      <c r="BB35" s="423"/>
      <c r="BC35" s="423"/>
      <c r="BD35" s="424"/>
      <c r="BE35" s="422"/>
      <c r="BF35" s="423"/>
      <c r="BG35" s="423"/>
      <c r="BH35" s="423"/>
      <c r="BI35" s="423"/>
      <c r="BJ35" s="423"/>
      <c r="BK35" s="423"/>
      <c r="BL35" s="424"/>
      <c r="BM35" s="422"/>
      <c r="BN35" s="423"/>
      <c r="BO35" s="423"/>
      <c r="BP35" s="423"/>
      <c r="BQ35" s="423"/>
      <c r="BR35" s="423"/>
      <c r="BS35" s="423"/>
      <c r="BT35" s="424"/>
      <c r="BU35" s="421"/>
      <c r="BV35" s="425"/>
      <c r="BW35" s="426"/>
      <c r="BX35" s="426"/>
      <c r="BY35" s="426"/>
      <c r="BZ35" s="426"/>
      <c r="CA35" s="426"/>
      <c r="CB35" s="426"/>
      <c r="CC35" s="426"/>
      <c r="CD35" s="426"/>
      <c r="CE35" s="427"/>
      <c r="CF35" s="425"/>
      <c r="CG35" s="426"/>
      <c r="CH35" s="426"/>
      <c r="CI35" s="426"/>
      <c r="CJ35" s="426"/>
      <c r="CK35" s="426"/>
      <c r="CL35" s="426"/>
      <c r="CM35" s="427"/>
      <c r="CN35" s="425"/>
      <c r="CO35" s="426"/>
      <c r="CP35" s="426"/>
      <c r="CQ35" s="426"/>
      <c r="CR35" s="426"/>
      <c r="CS35" s="426"/>
      <c r="CT35" s="426"/>
      <c r="CU35" s="427"/>
      <c r="CV35" s="421"/>
      <c r="CW35" s="428"/>
      <c r="CX35" s="429"/>
      <c r="CY35" s="429"/>
      <c r="CZ35" s="429"/>
      <c r="DA35" s="429"/>
      <c r="DB35" s="429"/>
      <c r="DC35" s="429"/>
      <c r="DD35" s="429"/>
      <c r="DE35" s="429"/>
      <c r="DF35" s="430"/>
      <c r="DG35" s="428"/>
      <c r="DH35" s="429"/>
      <c r="DI35" s="429"/>
      <c r="DJ35" s="429"/>
      <c r="DK35" s="429"/>
      <c r="DL35" s="429"/>
      <c r="DM35" s="429"/>
      <c r="DN35" s="430"/>
      <c r="DO35" s="428"/>
      <c r="DP35" s="429"/>
      <c r="DQ35" s="429"/>
      <c r="DR35" s="429"/>
      <c r="DS35" s="429"/>
      <c r="DT35" s="429"/>
      <c r="DU35" s="429"/>
      <c r="DV35" s="430"/>
      <c r="DW35" s="263"/>
    </row>
    <row r="36" s="276" customFormat="true" ht="40.5" hidden="false" customHeight="true" outlineLevel="0" collapsed="false">
      <c r="A36" s="531"/>
      <c r="B36" s="684"/>
      <c r="C36" s="365" t="s">
        <v>61</v>
      </c>
      <c r="D36" s="366" t="n">
        <f aca="false">LARGE(B37:B44,1)</f>
        <v>8</v>
      </c>
      <c r="E36" s="566" t="s">
        <v>62</v>
      </c>
      <c r="F36" s="366" t="n">
        <f aca="false">COUNTIF(L37:P44,E36)</f>
        <v>1</v>
      </c>
      <c r="G36" s="368" t="s">
        <v>44</v>
      </c>
      <c r="H36" s="366" t="n">
        <f aca="false">COUNTIF(L37:P44,G36)</f>
        <v>5</v>
      </c>
      <c r="I36" s="368" t="s">
        <v>45</v>
      </c>
      <c r="J36" s="366" t="n">
        <f aca="false">COUNTIF(L37:P44,I36)</f>
        <v>5</v>
      </c>
      <c r="K36" s="368" t="s">
        <v>46</v>
      </c>
      <c r="L36" s="366" t="n">
        <f aca="false">COUNTIF(L37:P44,K36)</f>
        <v>6</v>
      </c>
      <c r="M36" s="368" t="s">
        <v>47</v>
      </c>
      <c r="N36" s="366" t="n">
        <f aca="false">COUNTIF(L37:P44,M36)</f>
        <v>7</v>
      </c>
      <c r="O36" s="368" t="s">
        <v>48</v>
      </c>
      <c r="P36" s="369" t="n">
        <f aca="false">COUNTIF(L37:P44,O36)</f>
        <v>5</v>
      </c>
      <c r="Q36" s="288"/>
      <c r="R36" s="289"/>
      <c r="S36" s="290"/>
      <c r="T36" s="432"/>
      <c r="U36" s="433"/>
      <c r="V36" s="433"/>
      <c r="W36" s="433"/>
      <c r="X36" s="433"/>
      <c r="Y36" s="433"/>
      <c r="Z36" s="433"/>
      <c r="AA36" s="433"/>
      <c r="AB36" s="433"/>
      <c r="AC36" s="434"/>
      <c r="AD36" s="432"/>
      <c r="AE36" s="433"/>
      <c r="AF36" s="433"/>
      <c r="AG36" s="433"/>
      <c r="AH36" s="433"/>
      <c r="AI36" s="433"/>
      <c r="AJ36" s="433"/>
      <c r="AK36" s="434"/>
      <c r="AL36" s="432"/>
      <c r="AM36" s="433"/>
      <c r="AN36" s="433"/>
      <c r="AO36" s="433"/>
      <c r="AP36" s="433"/>
      <c r="AQ36" s="433"/>
      <c r="AR36" s="433"/>
      <c r="AS36" s="434"/>
      <c r="AT36" s="435"/>
      <c r="AU36" s="436"/>
      <c r="AV36" s="437"/>
      <c r="AW36" s="437"/>
      <c r="AX36" s="437"/>
      <c r="AY36" s="437"/>
      <c r="AZ36" s="437"/>
      <c r="BA36" s="437"/>
      <c r="BB36" s="437"/>
      <c r="BC36" s="437"/>
      <c r="BD36" s="438"/>
      <c r="BE36" s="436"/>
      <c r="BF36" s="437"/>
      <c r="BG36" s="437"/>
      <c r="BH36" s="437"/>
      <c r="BI36" s="437"/>
      <c r="BJ36" s="437"/>
      <c r="BK36" s="437"/>
      <c r="BL36" s="438"/>
      <c r="BM36" s="436"/>
      <c r="BN36" s="437"/>
      <c r="BO36" s="437"/>
      <c r="BP36" s="437"/>
      <c r="BQ36" s="437"/>
      <c r="BR36" s="437"/>
      <c r="BS36" s="437"/>
      <c r="BT36" s="438"/>
      <c r="BU36" s="435"/>
      <c r="BV36" s="439"/>
      <c r="BW36" s="440"/>
      <c r="BX36" s="440"/>
      <c r="BY36" s="440"/>
      <c r="BZ36" s="440"/>
      <c r="CA36" s="440"/>
      <c r="CB36" s="440"/>
      <c r="CC36" s="440"/>
      <c r="CD36" s="440"/>
      <c r="CE36" s="441"/>
      <c r="CF36" s="439"/>
      <c r="CG36" s="440"/>
      <c r="CH36" s="440"/>
      <c r="CI36" s="440"/>
      <c r="CJ36" s="440"/>
      <c r="CK36" s="440"/>
      <c r="CL36" s="440"/>
      <c r="CM36" s="441"/>
      <c r="CN36" s="439"/>
      <c r="CO36" s="440"/>
      <c r="CP36" s="440"/>
      <c r="CQ36" s="440"/>
      <c r="CR36" s="440"/>
      <c r="CS36" s="440"/>
      <c r="CT36" s="440"/>
      <c r="CU36" s="441"/>
      <c r="CV36" s="435"/>
      <c r="CW36" s="442"/>
      <c r="CX36" s="443"/>
      <c r="CY36" s="443"/>
      <c r="CZ36" s="443"/>
      <c r="DA36" s="443"/>
      <c r="DB36" s="443"/>
      <c r="DC36" s="443"/>
      <c r="DD36" s="443"/>
      <c r="DE36" s="443"/>
      <c r="DF36" s="444"/>
      <c r="DG36" s="442"/>
      <c r="DH36" s="443"/>
      <c r="DI36" s="443"/>
      <c r="DJ36" s="443"/>
      <c r="DK36" s="443"/>
      <c r="DL36" s="443"/>
      <c r="DM36" s="443"/>
      <c r="DN36" s="444"/>
      <c r="DO36" s="442"/>
      <c r="DP36" s="443"/>
      <c r="DQ36" s="443"/>
      <c r="DR36" s="443"/>
      <c r="DS36" s="443"/>
      <c r="DT36" s="443"/>
      <c r="DU36" s="443"/>
      <c r="DV36" s="444"/>
      <c r="DW36" s="263"/>
    </row>
    <row r="37" s="276" customFormat="true" ht="40.5" hidden="false" customHeight="true" outlineLevel="0" collapsed="false">
      <c r="A37" s="531" t="n">
        <v>1</v>
      </c>
      <c r="B37" s="383" t="n">
        <v>1</v>
      </c>
      <c r="C37" s="384" t="s">
        <v>1084</v>
      </c>
      <c r="D37" s="385" t="s">
        <v>1085</v>
      </c>
      <c r="E37" s="386" t="s">
        <v>364</v>
      </c>
      <c r="F37" s="387" t="n">
        <v>1.115</v>
      </c>
      <c r="G37" s="388" t="s">
        <v>58</v>
      </c>
      <c r="H37" s="616" t="n">
        <v>55558</v>
      </c>
      <c r="I37" s="390" t="s">
        <v>52</v>
      </c>
      <c r="J37" s="617"/>
      <c r="K37" s="452"/>
      <c r="L37" s="534" t="s">
        <v>23</v>
      </c>
      <c r="M37" s="534"/>
      <c r="N37" s="534"/>
      <c r="O37" s="534"/>
      <c r="P37" s="534"/>
      <c r="Q37" s="397" t="n">
        <f aca="false">COUNTA(T37:DV37)</f>
        <v>0</v>
      </c>
      <c r="R37" s="398"/>
      <c r="S37" s="417"/>
      <c r="T37" s="400"/>
      <c r="U37" s="401"/>
      <c r="V37" s="402"/>
      <c r="W37" s="401"/>
      <c r="X37" s="402"/>
      <c r="Y37" s="401"/>
      <c r="Z37" s="402"/>
      <c r="AA37" s="401"/>
      <c r="AB37" s="402"/>
      <c r="AC37" s="403"/>
      <c r="AD37" s="400"/>
      <c r="AE37" s="401"/>
      <c r="AF37" s="402"/>
      <c r="AG37" s="401"/>
      <c r="AH37" s="402"/>
      <c r="AI37" s="401"/>
      <c r="AJ37" s="402"/>
      <c r="AK37" s="403"/>
      <c r="AL37" s="400"/>
      <c r="AM37" s="401"/>
      <c r="AN37" s="402"/>
      <c r="AO37" s="401"/>
      <c r="AP37" s="402"/>
      <c r="AQ37" s="401"/>
      <c r="AR37" s="402"/>
      <c r="AS37" s="403"/>
      <c r="AT37" s="263"/>
      <c r="AU37" s="404"/>
      <c r="AV37" s="405"/>
      <c r="AW37" s="406"/>
      <c r="AX37" s="405"/>
      <c r="AY37" s="406"/>
      <c r="AZ37" s="405"/>
      <c r="BA37" s="406"/>
      <c r="BB37" s="405"/>
      <c r="BC37" s="406"/>
      <c r="BD37" s="407"/>
      <c r="BE37" s="404"/>
      <c r="BF37" s="405"/>
      <c r="BG37" s="406"/>
      <c r="BH37" s="405"/>
      <c r="BI37" s="406"/>
      <c r="BJ37" s="405"/>
      <c r="BK37" s="406"/>
      <c r="BL37" s="407"/>
      <c r="BM37" s="404"/>
      <c r="BN37" s="405"/>
      <c r="BO37" s="406"/>
      <c r="BP37" s="405"/>
      <c r="BQ37" s="406"/>
      <c r="BR37" s="405"/>
      <c r="BS37" s="406"/>
      <c r="BT37" s="407"/>
      <c r="BU37" s="263"/>
      <c r="BV37" s="408"/>
      <c r="BW37" s="409"/>
      <c r="BX37" s="410"/>
      <c r="BY37" s="409"/>
      <c r="BZ37" s="410"/>
      <c r="CA37" s="409"/>
      <c r="CB37" s="410"/>
      <c r="CC37" s="409"/>
      <c r="CD37" s="410"/>
      <c r="CE37" s="411"/>
      <c r="CF37" s="408"/>
      <c r="CG37" s="409"/>
      <c r="CH37" s="410"/>
      <c r="CI37" s="409"/>
      <c r="CJ37" s="410"/>
      <c r="CK37" s="409"/>
      <c r="CL37" s="410"/>
      <c r="CM37" s="411"/>
      <c r="CN37" s="408"/>
      <c r="CO37" s="409"/>
      <c r="CP37" s="410"/>
      <c r="CQ37" s="409"/>
      <c r="CR37" s="410"/>
      <c r="CS37" s="409"/>
      <c r="CT37" s="410"/>
      <c r="CU37" s="411"/>
      <c r="CV37" s="263"/>
      <c r="CW37" s="412"/>
      <c r="CX37" s="413"/>
      <c r="CY37" s="414"/>
      <c r="CZ37" s="413"/>
      <c r="DA37" s="414"/>
      <c r="DB37" s="413"/>
      <c r="DC37" s="414"/>
      <c r="DD37" s="413"/>
      <c r="DE37" s="414"/>
      <c r="DF37" s="415"/>
      <c r="DG37" s="412"/>
      <c r="DH37" s="413"/>
      <c r="DI37" s="414"/>
      <c r="DJ37" s="413"/>
      <c r="DK37" s="414"/>
      <c r="DL37" s="413"/>
      <c r="DM37" s="414"/>
      <c r="DN37" s="415"/>
      <c r="DO37" s="412"/>
      <c r="DP37" s="413"/>
      <c r="DQ37" s="414"/>
      <c r="DR37" s="413"/>
      <c r="DS37" s="414"/>
      <c r="DT37" s="413"/>
      <c r="DU37" s="414"/>
      <c r="DV37" s="415"/>
      <c r="DW37" s="263"/>
    </row>
    <row r="38" s="276" customFormat="true" ht="40.5" hidden="false" customHeight="true" outlineLevel="0" collapsed="false">
      <c r="A38" s="531" t="n">
        <v>1</v>
      </c>
      <c r="B38" s="383" t="n">
        <f aca="false">LARGE(B$37:B37,1)+1</f>
        <v>2</v>
      </c>
      <c r="C38" s="384" t="s">
        <v>1086</v>
      </c>
      <c r="D38" s="385" t="s">
        <v>260</v>
      </c>
      <c r="E38" s="386" t="s">
        <v>367</v>
      </c>
      <c r="F38" s="387" t="n">
        <v>0.413</v>
      </c>
      <c r="G38" s="388" t="s">
        <v>58</v>
      </c>
      <c r="H38" s="616" t="n">
        <v>8165</v>
      </c>
      <c r="I38" s="390" t="s">
        <v>52</v>
      </c>
      <c r="J38" s="617"/>
      <c r="K38" s="452"/>
      <c r="L38" s="218" t="s">
        <v>44</v>
      </c>
      <c r="M38" s="218" t="s">
        <v>45</v>
      </c>
      <c r="N38" s="219" t="s">
        <v>46</v>
      </c>
      <c r="O38" s="220" t="s">
        <v>47</v>
      </c>
      <c r="P38" s="533" t="s">
        <v>48</v>
      </c>
      <c r="Q38" s="397" t="n">
        <f aca="false">COUNTA(T38:DV38)</f>
        <v>0</v>
      </c>
      <c r="R38" s="398"/>
      <c r="S38" s="417"/>
      <c r="T38" s="400"/>
      <c r="U38" s="401"/>
      <c r="V38" s="402"/>
      <c r="W38" s="401"/>
      <c r="X38" s="402"/>
      <c r="Y38" s="401"/>
      <c r="Z38" s="402"/>
      <c r="AA38" s="401"/>
      <c r="AB38" s="402"/>
      <c r="AC38" s="403"/>
      <c r="AD38" s="400"/>
      <c r="AE38" s="401"/>
      <c r="AF38" s="402"/>
      <c r="AG38" s="401"/>
      <c r="AH38" s="402"/>
      <c r="AI38" s="401"/>
      <c r="AJ38" s="402"/>
      <c r="AK38" s="403"/>
      <c r="AL38" s="400"/>
      <c r="AM38" s="401"/>
      <c r="AN38" s="402"/>
      <c r="AO38" s="401"/>
      <c r="AP38" s="402"/>
      <c r="AQ38" s="401"/>
      <c r="AR38" s="402"/>
      <c r="AS38" s="403"/>
      <c r="AT38" s="263"/>
      <c r="AU38" s="404"/>
      <c r="AV38" s="405"/>
      <c r="AW38" s="406"/>
      <c r="AX38" s="405"/>
      <c r="AY38" s="406"/>
      <c r="AZ38" s="405"/>
      <c r="BA38" s="406"/>
      <c r="BB38" s="405"/>
      <c r="BC38" s="406"/>
      <c r="BD38" s="407"/>
      <c r="BE38" s="404"/>
      <c r="BF38" s="405"/>
      <c r="BG38" s="406"/>
      <c r="BH38" s="405"/>
      <c r="BI38" s="406"/>
      <c r="BJ38" s="405"/>
      <c r="BK38" s="406"/>
      <c r="BL38" s="407"/>
      <c r="BM38" s="404"/>
      <c r="BN38" s="405"/>
      <c r="BO38" s="406"/>
      <c r="BP38" s="405"/>
      <c r="BQ38" s="406"/>
      <c r="BR38" s="405"/>
      <c r="BS38" s="406"/>
      <c r="BT38" s="407"/>
      <c r="BU38" s="263"/>
      <c r="BV38" s="408"/>
      <c r="BW38" s="409"/>
      <c r="BX38" s="410"/>
      <c r="BY38" s="409"/>
      <c r="BZ38" s="410"/>
      <c r="CA38" s="409"/>
      <c r="CB38" s="410"/>
      <c r="CC38" s="409"/>
      <c r="CD38" s="410"/>
      <c r="CE38" s="411"/>
      <c r="CF38" s="408"/>
      <c r="CG38" s="409"/>
      <c r="CH38" s="410"/>
      <c r="CI38" s="409"/>
      <c r="CJ38" s="410"/>
      <c r="CK38" s="409"/>
      <c r="CL38" s="410"/>
      <c r="CM38" s="411"/>
      <c r="CN38" s="408"/>
      <c r="CO38" s="409"/>
      <c r="CP38" s="410"/>
      <c r="CQ38" s="409"/>
      <c r="CR38" s="410"/>
      <c r="CS38" s="409"/>
      <c r="CT38" s="410"/>
      <c r="CU38" s="411"/>
      <c r="CV38" s="263"/>
      <c r="CW38" s="412"/>
      <c r="CX38" s="413"/>
      <c r="CY38" s="414"/>
      <c r="CZ38" s="413"/>
      <c r="DA38" s="414"/>
      <c r="DB38" s="413"/>
      <c r="DC38" s="414"/>
      <c r="DD38" s="413"/>
      <c r="DE38" s="414"/>
      <c r="DF38" s="415"/>
      <c r="DG38" s="412"/>
      <c r="DH38" s="413"/>
      <c r="DI38" s="414"/>
      <c r="DJ38" s="413"/>
      <c r="DK38" s="414"/>
      <c r="DL38" s="413"/>
      <c r="DM38" s="414"/>
      <c r="DN38" s="415"/>
      <c r="DO38" s="412"/>
      <c r="DP38" s="413"/>
      <c r="DQ38" s="414"/>
      <c r="DR38" s="413"/>
      <c r="DS38" s="414"/>
      <c r="DT38" s="413"/>
      <c r="DU38" s="414"/>
      <c r="DV38" s="415"/>
      <c r="DW38" s="263"/>
    </row>
    <row r="39" s="276" customFormat="true" ht="40.5" hidden="false" customHeight="true" outlineLevel="0" collapsed="false">
      <c r="A39" s="531" t="n">
        <v>1</v>
      </c>
      <c r="B39" s="383" t="n">
        <f aca="false">LARGE(B$37:B38,1)+1</f>
        <v>3</v>
      </c>
      <c r="C39" s="384" t="s">
        <v>1087</v>
      </c>
      <c r="D39" s="385" t="s">
        <v>621</v>
      </c>
      <c r="E39" s="386" t="s">
        <v>1088</v>
      </c>
      <c r="F39" s="387" t="n">
        <v>0.475</v>
      </c>
      <c r="G39" s="388" t="s">
        <v>58</v>
      </c>
      <c r="H39" s="616" t="n">
        <v>3981</v>
      </c>
      <c r="I39" s="390" t="s">
        <v>52</v>
      </c>
      <c r="J39" s="617"/>
      <c r="K39" s="452"/>
      <c r="L39" s="218"/>
      <c r="M39" s="218"/>
      <c r="N39" s="219" t="s">
        <v>46</v>
      </c>
      <c r="O39" s="220" t="s">
        <v>47</v>
      </c>
      <c r="P39" s="533"/>
      <c r="Q39" s="397" t="n">
        <f aca="false">COUNTA(T39:DV39)</f>
        <v>0</v>
      </c>
      <c r="R39" s="398"/>
      <c r="S39" s="417"/>
      <c r="T39" s="400"/>
      <c r="U39" s="401"/>
      <c r="V39" s="402"/>
      <c r="W39" s="401"/>
      <c r="X39" s="402"/>
      <c r="Y39" s="401"/>
      <c r="Z39" s="402"/>
      <c r="AA39" s="401"/>
      <c r="AB39" s="402"/>
      <c r="AC39" s="403"/>
      <c r="AD39" s="400"/>
      <c r="AE39" s="401"/>
      <c r="AF39" s="402"/>
      <c r="AG39" s="401"/>
      <c r="AH39" s="402"/>
      <c r="AI39" s="401"/>
      <c r="AJ39" s="402"/>
      <c r="AK39" s="403"/>
      <c r="AL39" s="400"/>
      <c r="AM39" s="401"/>
      <c r="AN39" s="402"/>
      <c r="AO39" s="401"/>
      <c r="AP39" s="402"/>
      <c r="AQ39" s="401"/>
      <c r="AR39" s="402"/>
      <c r="AS39" s="403"/>
      <c r="AT39" s="263"/>
      <c r="AU39" s="404"/>
      <c r="AV39" s="405"/>
      <c r="AW39" s="406"/>
      <c r="AX39" s="405"/>
      <c r="AY39" s="406"/>
      <c r="AZ39" s="405"/>
      <c r="BA39" s="406"/>
      <c r="BB39" s="405"/>
      <c r="BC39" s="406"/>
      <c r="BD39" s="407"/>
      <c r="BE39" s="404"/>
      <c r="BF39" s="405"/>
      <c r="BG39" s="406"/>
      <c r="BH39" s="405"/>
      <c r="BI39" s="406"/>
      <c r="BJ39" s="405"/>
      <c r="BK39" s="406"/>
      <c r="BL39" s="407"/>
      <c r="BM39" s="404"/>
      <c r="BN39" s="405"/>
      <c r="BO39" s="406"/>
      <c r="BP39" s="405"/>
      <c r="BQ39" s="406"/>
      <c r="BR39" s="405"/>
      <c r="BS39" s="406"/>
      <c r="BT39" s="407"/>
      <c r="BU39" s="263"/>
      <c r="BV39" s="408"/>
      <c r="BW39" s="409"/>
      <c r="BX39" s="410"/>
      <c r="BY39" s="409"/>
      <c r="BZ39" s="410"/>
      <c r="CA39" s="409"/>
      <c r="CB39" s="410"/>
      <c r="CC39" s="409"/>
      <c r="CD39" s="410"/>
      <c r="CE39" s="411"/>
      <c r="CF39" s="408"/>
      <c r="CG39" s="409"/>
      <c r="CH39" s="410"/>
      <c r="CI39" s="409"/>
      <c r="CJ39" s="410"/>
      <c r="CK39" s="409"/>
      <c r="CL39" s="410"/>
      <c r="CM39" s="411"/>
      <c r="CN39" s="408"/>
      <c r="CO39" s="409"/>
      <c r="CP39" s="410"/>
      <c r="CQ39" s="409"/>
      <c r="CR39" s="410"/>
      <c r="CS39" s="409"/>
      <c r="CT39" s="410"/>
      <c r="CU39" s="411"/>
      <c r="CV39" s="263"/>
      <c r="CW39" s="412"/>
      <c r="CX39" s="413"/>
      <c r="CY39" s="414"/>
      <c r="CZ39" s="413"/>
      <c r="DA39" s="414"/>
      <c r="DB39" s="413"/>
      <c r="DC39" s="414"/>
      <c r="DD39" s="413"/>
      <c r="DE39" s="414"/>
      <c r="DF39" s="415"/>
      <c r="DG39" s="412"/>
      <c r="DH39" s="413"/>
      <c r="DI39" s="414"/>
      <c r="DJ39" s="413"/>
      <c r="DK39" s="414"/>
      <c r="DL39" s="413"/>
      <c r="DM39" s="414"/>
      <c r="DN39" s="415"/>
      <c r="DO39" s="412"/>
      <c r="DP39" s="413"/>
      <c r="DQ39" s="414"/>
      <c r="DR39" s="413"/>
      <c r="DS39" s="414"/>
      <c r="DT39" s="413"/>
      <c r="DU39" s="414"/>
      <c r="DV39" s="415"/>
      <c r="DW39" s="263"/>
    </row>
    <row r="40" s="276" customFormat="true" ht="40.5" hidden="false" customHeight="true" outlineLevel="0" collapsed="false">
      <c r="A40" s="531" t="n">
        <v>1</v>
      </c>
      <c r="B40" s="383" t="n">
        <f aca="false">LARGE(B$37:B39,1)+1</f>
        <v>4</v>
      </c>
      <c r="C40" s="384" t="s">
        <v>1089</v>
      </c>
      <c r="D40" s="385" t="s">
        <v>494</v>
      </c>
      <c r="E40" s="386" t="s">
        <v>367</v>
      </c>
      <c r="F40" s="387" t="n">
        <v>0.135</v>
      </c>
      <c r="G40" s="388" t="s">
        <v>58</v>
      </c>
      <c r="H40" s="616" t="n">
        <v>8336</v>
      </c>
      <c r="I40" s="390" t="s">
        <v>52</v>
      </c>
      <c r="J40" s="617"/>
      <c r="K40" s="452"/>
      <c r="L40" s="218" t="s">
        <v>44</v>
      </c>
      <c r="M40" s="218" t="s">
        <v>45</v>
      </c>
      <c r="N40" s="219" t="s">
        <v>46</v>
      </c>
      <c r="O40" s="220" t="s">
        <v>47</v>
      </c>
      <c r="P40" s="533" t="s">
        <v>48</v>
      </c>
      <c r="Q40" s="397" t="n">
        <f aca="false">COUNTA(T40:DV40)</f>
        <v>0</v>
      </c>
      <c r="R40" s="398"/>
      <c r="S40" s="417"/>
      <c r="T40" s="400"/>
      <c r="U40" s="401"/>
      <c r="V40" s="402"/>
      <c r="W40" s="401"/>
      <c r="X40" s="402"/>
      <c r="Y40" s="401"/>
      <c r="Z40" s="402"/>
      <c r="AA40" s="401"/>
      <c r="AB40" s="402"/>
      <c r="AC40" s="403"/>
      <c r="AD40" s="400"/>
      <c r="AE40" s="401"/>
      <c r="AF40" s="402"/>
      <c r="AG40" s="401"/>
      <c r="AH40" s="402"/>
      <c r="AI40" s="401"/>
      <c r="AJ40" s="402"/>
      <c r="AK40" s="403"/>
      <c r="AL40" s="400"/>
      <c r="AM40" s="401"/>
      <c r="AN40" s="402"/>
      <c r="AO40" s="401"/>
      <c r="AP40" s="402"/>
      <c r="AQ40" s="401"/>
      <c r="AR40" s="402"/>
      <c r="AS40" s="403"/>
      <c r="AT40" s="263"/>
      <c r="AU40" s="404"/>
      <c r="AV40" s="405"/>
      <c r="AW40" s="406"/>
      <c r="AX40" s="405"/>
      <c r="AY40" s="406"/>
      <c r="AZ40" s="405"/>
      <c r="BA40" s="406"/>
      <c r="BB40" s="405"/>
      <c r="BC40" s="406"/>
      <c r="BD40" s="407"/>
      <c r="BE40" s="404"/>
      <c r="BF40" s="405"/>
      <c r="BG40" s="406"/>
      <c r="BH40" s="405"/>
      <c r="BI40" s="406"/>
      <c r="BJ40" s="405"/>
      <c r="BK40" s="406"/>
      <c r="BL40" s="407"/>
      <c r="BM40" s="404"/>
      <c r="BN40" s="405"/>
      <c r="BO40" s="406"/>
      <c r="BP40" s="405"/>
      <c r="BQ40" s="406"/>
      <c r="BR40" s="405"/>
      <c r="BS40" s="406"/>
      <c r="BT40" s="407"/>
      <c r="BU40" s="263"/>
      <c r="BV40" s="408"/>
      <c r="BW40" s="409"/>
      <c r="BX40" s="410"/>
      <c r="BY40" s="409"/>
      <c r="BZ40" s="410"/>
      <c r="CA40" s="409"/>
      <c r="CB40" s="410"/>
      <c r="CC40" s="409"/>
      <c r="CD40" s="410"/>
      <c r="CE40" s="411"/>
      <c r="CF40" s="408"/>
      <c r="CG40" s="409"/>
      <c r="CH40" s="410"/>
      <c r="CI40" s="409"/>
      <c r="CJ40" s="410"/>
      <c r="CK40" s="409"/>
      <c r="CL40" s="410"/>
      <c r="CM40" s="411"/>
      <c r="CN40" s="408"/>
      <c r="CO40" s="409"/>
      <c r="CP40" s="410"/>
      <c r="CQ40" s="409"/>
      <c r="CR40" s="410"/>
      <c r="CS40" s="409"/>
      <c r="CT40" s="410"/>
      <c r="CU40" s="411"/>
      <c r="CV40" s="263"/>
      <c r="CW40" s="412"/>
      <c r="CX40" s="413"/>
      <c r="CY40" s="414"/>
      <c r="CZ40" s="413"/>
      <c r="DA40" s="414"/>
      <c r="DB40" s="413"/>
      <c r="DC40" s="414"/>
      <c r="DD40" s="413"/>
      <c r="DE40" s="414"/>
      <c r="DF40" s="415"/>
      <c r="DG40" s="412"/>
      <c r="DH40" s="413"/>
      <c r="DI40" s="414"/>
      <c r="DJ40" s="413"/>
      <c r="DK40" s="414"/>
      <c r="DL40" s="413"/>
      <c r="DM40" s="414"/>
      <c r="DN40" s="415"/>
      <c r="DO40" s="412"/>
      <c r="DP40" s="413"/>
      <c r="DQ40" s="414"/>
      <c r="DR40" s="413"/>
      <c r="DS40" s="414"/>
      <c r="DT40" s="413"/>
      <c r="DU40" s="414"/>
      <c r="DV40" s="415"/>
      <c r="DW40" s="263"/>
    </row>
    <row r="41" s="276" customFormat="true" ht="40.5" hidden="false" customHeight="true" outlineLevel="0" collapsed="false">
      <c r="A41" s="531" t="n">
        <v>1</v>
      </c>
      <c r="B41" s="383" t="n">
        <f aca="false">LARGE(B$37:B40,1)+1</f>
        <v>5</v>
      </c>
      <c r="C41" s="384" t="s">
        <v>1090</v>
      </c>
      <c r="D41" s="385" t="s">
        <v>260</v>
      </c>
      <c r="E41" s="386" t="s">
        <v>1088</v>
      </c>
      <c r="F41" s="387" t="n">
        <v>0.263</v>
      </c>
      <c r="G41" s="388" t="s">
        <v>58</v>
      </c>
      <c r="H41" s="616" t="n">
        <v>63914</v>
      </c>
      <c r="I41" s="390" t="s">
        <v>52</v>
      </c>
      <c r="J41" s="617"/>
      <c r="K41" s="452"/>
      <c r="L41" s="218" t="s">
        <v>44</v>
      </c>
      <c r="M41" s="218" t="s">
        <v>45</v>
      </c>
      <c r="N41" s="219" t="s">
        <v>46</v>
      </c>
      <c r="O41" s="220" t="s">
        <v>47</v>
      </c>
      <c r="P41" s="533" t="s">
        <v>48</v>
      </c>
      <c r="Q41" s="397" t="n">
        <f aca="false">COUNTA(T41:DV41)</f>
        <v>0</v>
      </c>
      <c r="R41" s="398"/>
      <c r="S41" s="417"/>
      <c r="T41" s="400"/>
      <c r="U41" s="401"/>
      <c r="V41" s="402"/>
      <c r="W41" s="401"/>
      <c r="X41" s="402"/>
      <c r="Y41" s="401"/>
      <c r="Z41" s="402"/>
      <c r="AA41" s="401"/>
      <c r="AB41" s="402"/>
      <c r="AC41" s="403"/>
      <c r="AD41" s="400"/>
      <c r="AE41" s="401"/>
      <c r="AF41" s="402"/>
      <c r="AG41" s="401"/>
      <c r="AH41" s="402"/>
      <c r="AI41" s="401"/>
      <c r="AJ41" s="402"/>
      <c r="AK41" s="403"/>
      <c r="AL41" s="400"/>
      <c r="AM41" s="401"/>
      <c r="AN41" s="402"/>
      <c r="AO41" s="401"/>
      <c r="AP41" s="402"/>
      <c r="AQ41" s="401"/>
      <c r="AR41" s="402"/>
      <c r="AS41" s="403"/>
      <c r="AT41" s="263"/>
      <c r="AU41" s="404"/>
      <c r="AV41" s="405"/>
      <c r="AW41" s="406"/>
      <c r="AX41" s="405"/>
      <c r="AY41" s="406"/>
      <c r="AZ41" s="405"/>
      <c r="BA41" s="406"/>
      <c r="BB41" s="405"/>
      <c r="BC41" s="406"/>
      <c r="BD41" s="407"/>
      <c r="BE41" s="404"/>
      <c r="BF41" s="405"/>
      <c r="BG41" s="406"/>
      <c r="BH41" s="405"/>
      <c r="BI41" s="406"/>
      <c r="BJ41" s="405"/>
      <c r="BK41" s="406"/>
      <c r="BL41" s="407"/>
      <c r="BM41" s="404"/>
      <c r="BN41" s="405"/>
      <c r="BO41" s="406"/>
      <c r="BP41" s="405"/>
      <c r="BQ41" s="406"/>
      <c r="BR41" s="405"/>
      <c r="BS41" s="406"/>
      <c r="BT41" s="407"/>
      <c r="BU41" s="263"/>
      <c r="BV41" s="408"/>
      <c r="BW41" s="409"/>
      <c r="BX41" s="410"/>
      <c r="BY41" s="409"/>
      <c r="BZ41" s="410"/>
      <c r="CA41" s="409"/>
      <c r="CB41" s="410"/>
      <c r="CC41" s="409"/>
      <c r="CD41" s="410"/>
      <c r="CE41" s="411"/>
      <c r="CF41" s="408"/>
      <c r="CG41" s="409"/>
      <c r="CH41" s="410"/>
      <c r="CI41" s="409"/>
      <c r="CJ41" s="410"/>
      <c r="CK41" s="409"/>
      <c r="CL41" s="410"/>
      <c r="CM41" s="411"/>
      <c r="CN41" s="408"/>
      <c r="CO41" s="409"/>
      <c r="CP41" s="410"/>
      <c r="CQ41" s="409"/>
      <c r="CR41" s="410"/>
      <c r="CS41" s="409"/>
      <c r="CT41" s="410"/>
      <c r="CU41" s="411"/>
      <c r="CV41" s="263"/>
      <c r="CW41" s="412"/>
      <c r="CX41" s="413"/>
      <c r="CY41" s="414"/>
      <c r="CZ41" s="413"/>
      <c r="DA41" s="414"/>
      <c r="DB41" s="413"/>
      <c r="DC41" s="414"/>
      <c r="DD41" s="413"/>
      <c r="DE41" s="414"/>
      <c r="DF41" s="415"/>
      <c r="DG41" s="412"/>
      <c r="DH41" s="413"/>
      <c r="DI41" s="414"/>
      <c r="DJ41" s="413"/>
      <c r="DK41" s="414"/>
      <c r="DL41" s="413"/>
      <c r="DM41" s="414"/>
      <c r="DN41" s="415"/>
      <c r="DO41" s="412"/>
      <c r="DP41" s="413"/>
      <c r="DQ41" s="414"/>
      <c r="DR41" s="413"/>
      <c r="DS41" s="414"/>
      <c r="DT41" s="413"/>
      <c r="DU41" s="414"/>
      <c r="DV41" s="415"/>
      <c r="DW41" s="263"/>
    </row>
    <row r="42" s="276" customFormat="true" ht="40.5" hidden="false" customHeight="true" outlineLevel="0" collapsed="false">
      <c r="A42" s="531" t="n">
        <v>1</v>
      </c>
      <c r="B42" s="383" t="n">
        <f aca="false">LARGE(B$37:B41,1)+1</f>
        <v>6</v>
      </c>
      <c r="C42" s="384" t="s">
        <v>1091</v>
      </c>
      <c r="D42" s="385" t="s">
        <v>621</v>
      </c>
      <c r="E42" s="386" t="s">
        <v>367</v>
      </c>
      <c r="F42" s="387" t="n">
        <v>0.173958333333333</v>
      </c>
      <c r="G42" s="388" t="s">
        <v>58</v>
      </c>
      <c r="H42" s="616" t="n">
        <v>453316</v>
      </c>
      <c r="I42" s="390" t="s">
        <v>52</v>
      </c>
      <c r="J42" s="617"/>
      <c r="K42" s="452"/>
      <c r="L42" s="218"/>
      <c r="M42" s="218"/>
      <c r="N42" s="219"/>
      <c r="O42" s="220" t="s">
        <v>47</v>
      </c>
      <c r="P42" s="533" t="s">
        <v>48</v>
      </c>
      <c r="Q42" s="397" t="n">
        <f aca="false">COUNTA(T42:DV42)</f>
        <v>0</v>
      </c>
      <c r="R42" s="398"/>
      <c r="S42" s="417"/>
      <c r="T42" s="400"/>
      <c r="U42" s="401"/>
      <c r="V42" s="402"/>
      <c r="W42" s="401"/>
      <c r="X42" s="402"/>
      <c r="Y42" s="401"/>
      <c r="Z42" s="402"/>
      <c r="AA42" s="401"/>
      <c r="AB42" s="402"/>
      <c r="AC42" s="403"/>
      <c r="AD42" s="400"/>
      <c r="AE42" s="401"/>
      <c r="AF42" s="402"/>
      <c r="AG42" s="401"/>
      <c r="AH42" s="402"/>
      <c r="AI42" s="401"/>
      <c r="AJ42" s="402"/>
      <c r="AK42" s="403"/>
      <c r="AL42" s="400"/>
      <c r="AM42" s="401"/>
      <c r="AN42" s="402"/>
      <c r="AO42" s="401"/>
      <c r="AP42" s="402"/>
      <c r="AQ42" s="401"/>
      <c r="AR42" s="402"/>
      <c r="AS42" s="403"/>
      <c r="AT42" s="263"/>
      <c r="AU42" s="404"/>
      <c r="AV42" s="405"/>
      <c r="AW42" s="406"/>
      <c r="AX42" s="405"/>
      <c r="AY42" s="406"/>
      <c r="AZ42" s="405"/>
      <c r="BA42" s="406"/>
      <c r="BB42" s="405"/>
      <c r="BC42" s="406"/>
      <c r="BD42" s="407"/>
      <c r="BE42" s="404"/>
      <c r="BF42" s="405"/>
      <c r="BG42" s="406"/>
      <c r="BH42" s="405"/>
      <c r="BI42" s="406"/>
      <c r="BJ42" s="405"/>
      <c r="BK42" s="406"/>
      <c r="BL42" s="407"/>
      <c r="BM42" s="404"/>
      <c r="BN42" s="405"/>
      <c r="BO42" s="406"/>
      <c r="BP42" s="405"/>
      <c r="BQ42" s="406"/>
      <c r="BR42" s="405"/>
      <c r="BS42" s="406"/>
      <c r="BT42" s="407"/>
      <c r="BU42" s="263"/>
      <c r="BV42" s="408"/>
      <c r="BW42" s="409"/>
      <c r="BX42" s="410"/>
      <c r="BY42" s="409"/>
      <c r="BZ42" s="410"/>
      <c r="CA42" s="409"/>
      <c r="CB42" s="410"/>
      <c r="CC42" s="409"/>
      <c r="CD42" s="410"/>
      <c r="CE42" s="411"/>
      <c r="CF42" s="408"/>
      <c r="CG42" s="409"/>
      <c r="CH42" s="410"/>
      <c r="CI42" s="409"/>
      <c r="CJ42" s="410"/>
      <c r="CK42" s="409"/>
      <c r="CL42" s="410"/>
      <c r="CM42" s="411"/>
      <c r="CN42" s="408"/>
      <c r="CO42" s="409"/>
      <c r="CP42" s="410"/>
      <c r="CQ42" s="409"/>
      <c r="CR42" s="410"/>
      <c r="CS42" s="409"/>
      <c r="CT42" s="410"/>
      <c r="CU42" s="411"/>
      <c r="CV42" s="263"/>
      <c r="CW42" s="412"/>
      <c r="CX42" s="413"/>
      <c r="CY42" s="414"/>
      <c r="CZ42" s="413"/>
      <c r="DA42" s="414"/>
      <c r="DB42" s="413"/>
      <c r="DC42" s="414"/>
      <c r="DD42" s="413"/>
      <c r="DE42" s="414"/>
      <c r="DF42" s="415"/>
      <c r="DG42" s="412"/>
      <c r="DH42" s="413"/>
      <c r="DI42" s="414"/>
      <c r="DJ42" s="413"/>
      <c r="DK42" s="414"/>
      <c r="DL42" s="413"/>
      <c r="DM42" s="414"/>
      <c r="DN42" s="415"/>
      <c r="DO42" s="412"/>
      <c r="DP42" s="413"/>
      <c r="DQ42" s="414"/>
      <c r="DR42" s="413"/>
      <c r="DS42" s="414"/>
      <c r="DT42" s="413"/>
      <c r="DU42" s="414"/>
      <c r="DV42" s="415"/>
      <c r="DW42" s="263"/>
    </row>
    <row r="43" s="276" customFormat="true" ht="40.5" hidden="false" customHeight="true" outlineLevel="0" collapsed="false">
      <c r="A43" s="531" t="n">
        <v>1</v>
      </c>
      <c r="B43" s="383" t="n">
        <f aca="false">LARGE(B$37:B42,1)+1</f>
        <v>7</v>
      </c>
      <c r="C43" s="384" t="s">
        <v>1092</v>
      </c>
      <c r="D43" s="385" t="s">
        <v>260</v>
      </c>
      <c r="E43" s="386" t="s">
        <v>367</v>
      </c>
      <c r="F43" s="387" t="n">
        <v>0.247</v>
      </c>
      <c r="G43" s="388" t="s">
        <v>58</v>
      </c>
      <c r="H43" s="616" t="n">
        <v>7747</v>
      </c>
      <c r="I43" s="390" t="s">
        <v>52</v>
      </c>
      <c r="J43" s="617"/>
      <c r="K43" s="452"/>
      <c r="L43" s="218" t="s">
        <v>44</v>
      </c>
      <c r="M43" s="218" t="s">
        <v>45</v>
      </c>
      <c r="N43" s="219" t="s">
        <v>46</v>
      </c>
      <c r="O43" s="220" t="s">
        <v>47</v>
      </c>
      <c r="P43" s="533"/>
      <c r="Q43" s="397" t="n">
        <f aca="false">COUNTA(T43:DV43)</f>
        <v>0</v>
      </c>
      <c r="R43" s="398"/>
      <c r="S43" s="417"/>
      <c r="T43" s="400"/>
      <c r="U43" s="401"/>
      <c r="V43" s="402"/>
      <c r="W43" s="401"/>
      <c r="X43" s="402"/>
      <c r="Y43" s="401"/>
      <c r="Z43" s="402"/>
      <c r="AA43" s="401"/>
      <c r="AB43" s="402"/>
      <c r="AC43" s="403"/>
      <c r="AD43" s="400"/>
      <c r="AE43" s="401"/>
      <c r="AF43" s="402"/>
      <c r="AG43" s="401"/>
      <c r="AH43" s="402"/>
      <c r="AI43" s="401"/>
      <c r="AJ43" s="402"/>
      <c r="AK43" s="403"/>
      <c r="AL43" s="400"/>
      <c r="AM43" s="401"/>
      <c r="AN43" s="402"/>
      <c r="AO43" s="401"/>
      <c r="AP43" s="402"/>
      <c r="AQ43" s="401"/>
      <c r="AR43" s="402"/>
      <c r="AS43" s="403"/>
      <c r="AT43" s="263"/>
      <c r="AU43" s="404"/>
      <c r="AV43" s="405"/>
      <c r="AW43" s="406"/>
      <c r="AX43" s="405"/>
      <c r="AY43" s="406"/>
      <c r="AZ43" s="405"/>
      <c r="BA43" s="406"/>
      <c r="BB43" s="405"/>
      <c r="BC43" s="406"/>
      <c r="BD43" s="407"/>
      <c r="BE43" s="404"/>
      <c r="BF43" s="405"/>
      <c r="BG43" s="406"/>
      <c r="BH43" s="405"/>
      <c r="BI43" s="406"/>
      <c r="BJ43" s="405"/>
      <c r="BK43" s="406"/>
      <c r="BL43" s="407"/>
      <c r="BM43" s="404"/>
      <c r="BN43" s="405"/>
      <c r="BO43" s="406"/>
      <c r="BP43" s="405"/>
      <c r="BQ43" s="406"/>
      <c r="BR43" s="405"/>
      <c r="BS43" s="406"/>
      <c r="BT43" s="407"/>
      <c r="BU43" s="263"/>
      <c r="BV43" s="408"/>
      <c r="BW43" s="409"/>
      <c r="BX43" s="410"/>
      <c r="BY43" s="409"/>
      <c r="BZ43" s="410"/>
      <c r="CA43" s="409"/>
      <c r="CB43" s="410"/>
      <c r="CC43" s="409"/>
      <c r="CD43" s="410"/>
      <c r="CE43" s="411"/>
      <c r="CF43" s="408"/>
      <c r="CG43" s="409"/>
      <c r="CH43" s="410"/>
      <c r="CI43" s="409"/>
      <c r="CJ43" s="410"/>
      <c r="CK43" s="409"/>
      <c r="CL43" s="410"/>
      <c r="CM43" s="411"/>
      <c r="CN43" s="408"/>
      <c r="CO43" s="409"/>
      <c r="CP43" s="410"/>
      <c r="CQ43" s="409"/>
      <c r="CR43" s="410"/>
      <c r="CS43" s="409"/>
      <c r="CT43" s="410"/>
      <c r="CU43" s="411"/>
      <c r="CV43" s="263"/>
      <c r="CW43" s="412"/>
      <c r="CX43" s="413"/>
      <c r="CY43" s="414"/>
      <c r="CZ43" s="413"/>
      <c r="DA43" s="414"/>
      <c r="DB43" s="413"/>
      <c r="DC43" s="414"/>
      <c r="DD43" s="413"/>
      <c r="DE43" s="414"/>
      <c r="DF43" s="415"/>
      <c r="DG43" s="412"/>
      <c r="DH43" s="413"/>
      <c r="DI43" s="414"/>
      <c r="DJ43" s="413"/>
      <c r="DK43" s="414"/>
      <c r="DL43" s="413"/>
      <c r="DM43" s="414"/>
      <c r="DN43" s="415"/>
      <c r="DO43" s="412"/>
      <c r="DP43" s="413"/>
      <c r="DQ43" s="414"/>
      <c r="DR43" s="413"/>
      <c r="DS43" s="414"/>
      <c r="DT43" s="413"/>
      <c r="DU43" s="414"/>
      <c r="DV43" s="415"/>
      <c r="DW43" s="263"/>
    </row>
    <row r="44" s="276" customFormat="true" ht="40.5" hidden="false" customHeight="true" outlineLevel="0" collapsed="false">
      <c r="A44" s="531" t="n">
        <v>1</v>
      </c>
      <c r="B44" s="383" t="n">
        <f aca="false">LARGE(B$37:B43,1)+1</f>
        <v>8</v>
      </c>
      <c r="C44" s="384" t="s">
        <v>1093</v>
      </c>
      <c r="D44" s="385" t="s">
        <v>260</v>
      </c>
      <c r="E44" s="386" t="s">
        <v>367</v>
      </c>
      <c r="F44" s="387" t="n">
        <v>0.247</v>
      </c>
      <c r="G44" s="388" t="s">
        <v>58</v>
      </c>
      <c r="H44" s="616" t="n">
        <v>7795</v>
      </c>
      <c r="I44" s="390" t="s">
        <v>52</v>
      </c>
      <c r="J44" s="617"/>
      <c r="K44" s="452"/>
      <c r="L44" s="218" t="s">
        <v>44</v>
      </c>
      <c r="M44" s="218" t="s">
        <v>45</v>
      </c>
      <c r="N44" s="219" t="s">
        <v>46</v>
      </c>
      <c r="O44" s="220" t="s">
        <v>47</v>
      </c>
      <c r="P44" s="533" t="s">
        <v>48</v>
      </c>
      <c r="Q44" s="397" t="n">
        <f aca="false">COUNTA(T44:DV44)</f>
        <v>0</v>
      </c>
      <c r="R44" s="398"/>
      <c r="S44" s="417"/>
      <c r="T44" s="400"/>
      <c r="U44" s="401"/>
      <c r="V44" s="402"/>
      <c r="W44" s="401"/>
      <c r="X44" s="402"/>
      <c r="Y44" s="401"/>
      <c r="Z44" s="402"/>
      <c r="AA44" s="401"/>
      <c r="AB44" s="402"/>
      <c r="AC44" s="403"/>
      <c r="AD44" s="400"/>
      <c r="AE44" s="401"/>
      <c r="AF44" s="402"/>
      <c r="AG44" s="401"/>
      <c r="AH44" s="402"/>
      <c r="AI44" s="401"/>
      <c r="AJ44" s="402"/>
      <c r="AK44" s="403"/>
      <c r="AL44" s="400"/>
      <c r="AM44" s="401"/>
      <c r="AN44" s="402"/>
      <c r="AO44" s="401"/>
      <c r="AP44" s="402"/>
      <c r="AQ44" s="401"/>
      <c r="AR44" s="402"/>
      <c r="AS44" s="403"/>
      <c r="AT44" s="263"/>
      <c r="AU44" s="404"/>
      <c r="AV44" s="405"/>
      <c r="AW44" s="406"/>
      <c r="AX44" s="405"/>
      <c r="AY44" s="406"/>
      <c r="AZ44" s="405"/>
      <c r="BA44" s="406"/>
      <c r="BB44" s="405"/>
      <c r="BC44" s="406"/>
      <c r="BD44" s="407"/>
      <c r="BE44" s="404"/>
      <c r="BF44" s="405"/>
      <c r="BG44" s="406"/>
      <c r="BH44" s="405"/>
      <c r="BI44" s="406"/>
      <c r="BJ44" s="405"/>
      <c r="BK44" s="406"/>
      <c r="BL44" s="407"/>
      <c r="BM44" s="404"/>
      <c r="BN44" s="405"/>
      <c r="BO44" s="406"/>
      <c r="BP44" s="405"/>
      <c r="BQ44" s="406"/>
      <c r="BR44" s="405"/>
      <c r="BS44" s="406"/>
      <c r="BT44" s="407"/>
      <c r="BU44" s="263"/>
      <c r="BV44" s="408"/>
      <c r="BW44" s="409"/>
      <c r="BX44" s="410"/>
      <c r="BY44" s="409"/>
      <c r="BZ44" s="410"/>
      <c r="CA44" s="409"/>
      <c r="CB44" s="410"/>
      <c r="CC44" s="409"/>
      <c r="CD44" s="410"/>
      <c r="CE44" s="411"/>
      <c r="CF44" s="408"/>
      <c r="CG44" s="409"/>
      <c r="CH44" s="410"/>
      <c r="CI44" s="409"/>
      <c r="CJ44" s="410"/>
      <c r="CK44" s="409"/>
      <c r="CL44" s="410"/>
      <c r="CM44" s="411"/>
      <c r="CN44" s="408"/>
      <c r="CO44" s="409"/>
      <c r="CP44" s="410"/>
      <c r="CQ44" s="409"/>
      <c r="CR44" s="410"/>
      <c r="CS44" s="409"/>
      <c r="CT44" s="410"/>
      <c r="CU44" s="411"/>
      <c r="CV44" s="263"/>
      <c r="CW44" s="412"/>
      <c r="CX44" s="413"/>
      <c r="CY44" s="414"/>
      <c r="CZ44" s="413"/>
      <c r="DA44" s="414"/>
      <c r="DB44" s="413"/>
      <c r="DC44" s="414"/>
      <c r="DD44" s="413"/>
      <c r="DE44" s="414"/>
      <c r="DF44" s="415"/>
      <c r="DG44" s="412"/>
      <c r="DH44" s="413"/>
      <c r="DI44" s="414"/>
      <c r="DJ44" s="413"/>
      <c r="DK44" s="414"/>
      <c r="DL44" s="413"/>
      <c r="DM44" s="414"/>
      <c r="DN44" s="415"/>
      <c r="DO44" s="412"/>
      <c r="DP44" s="413"/>
      <c r="DQ44" s="414"/>
      <c r="DR44" s="413"/>
      <c r="DS44" s="414"/>
      <c r="DT44" s="413"/>
      <c r="DU44" s="414"/>
      <c r="DV44" s="415"/>
      <c r="DW44" s="263"/>
    </row>
    <row r="45" s="276" customFormat="true" ht="40.5" hidden="false" customHeight="true" outlineLevel="0" collapsed="false">
      <c r="A45" s="531"/>
      <c r="B45" s="677" t="n">
        <v>6</v>
      </c>
      <c r="C45" s="678" t="s">
        <v>1094</v>
      </c>
      <c r="D45" s="679"/>
      <c r="E45" s="680"/>
      <c r="F45" s="679"/>
      <c r="G45" s="681"/>
      <c r="H45" s="680"/>
      <c r="I45" s="682"/>
      <c r="J45" s="679"/>
      <c r="K45" s="679"/>
      <c r="L45" s="682"/>
      <c r="M45" s="682"/>
      <c r="N45" s="682"/>
      <c r="O45" s="682"/>
      <c r="P45" s="683"/>
      <c r="Q45" s="288" t="s">
        <v>41</v>
      </c>
      <c r="R45" s="289" t="s">
        <v>42</v>
      </c>
      <c r="S45" s="290" t="s">
        <v>43</v>
      </c>
      <c r="T45" s="418"/>
      <c r="U45" s="419"/>
      <c r="V45" s="419"/>
      <c r="W45" s="419"/>
      <c r="X45" s="419"/>
      <c r="Y45" s="419"/>
      <c r="Z45" s="419"/>
      <c r="AA45" s="419"/>
      <c r="AB45" s="419"/>
      <c r="AC45" s="420"/>
      <c r="AD45" s="418"/>
      <c r="AE45" s="419"/>
      <c r="AF45" s="419"/>
      <c r="AG45" s="419"/>
      <c r="AH45" s="419"/>
      <c r="AI45" s="419"/>
      <c r="AJ45" s="419"/>
      <c r="AK45" s="420"/>
      <c r="AL45" s="418"/>
      <c r="AM45" s="419"/>
      <c r="AN45" s="419"/>
      <c r="AO45" s="419"/>
      <c r="AP45" s="419"/>
      <c r="AQ45" s="419"/>
      <c r="AR45" s="419"/>
      <c r="AS45" s="420"/>
      <c r="AT45" s="421"/>
      <c r="AU45" s="422"/>
      <c r="AV45" s="423"/>
      <c r="AW45" s="423"/>
      <c r="AX45" s="423"/>
      <c r="AY45" s="423"/>
      <c r="AZ45" s="423"/>
      <c r="BA45" s="423"/>
      <c r="BB45" s="423"/>
      <c r="BC45" s="423"/>
      <c r="BD45" s="424"/>
      <c r="BE45" s="422"/>
      <c r="BF45" s="423"/>
      <c r="BG45" s="423"/>
      <c r="BH45" s="423"/>
      <c r="BI45" s="423"/>
      <c r="BJ45" s="423"/>
      <c r="BK45" s="423"/>
      <c r="BL45" s="424"/>
      <c r="BM45" s="422"/>
      <c r="BN45" s="423"/>
      <c r="BO45" s="423"/>
      <c r="BP45" s="423"/>
      <c r="BQ45" s="423"/>
      <c r="BR45" s="423"/>
      <c r="BS45" s="423"/>
      <c r="BT45" s="424"/>
      <c r="BU45" s="421"/>
      <c r="BV45" s="425"/>
      <c r="BW45" s="426"/>
      <c r="BX45" s="426"/>
      <c r="BY45" s="426"/>
      <c r="BZ45" s="426"/>
      <c r="CA45" s="426"/>
      <c r="CB45" s="426"/>
      <c r="CC45" s="426"/>
      <c r="CD45" s="426"/>
      <c r="CE45" s="427"/>
      <c r="CF45" s="425"/>
      <c r="CG45" s="426"/>
      <c r="CH45" s="426"/>
      <c r="CI45" s="426"/>
      <c r="CJ45" s="426"/>
      <c r="CK45" s="426"/>
      <c r="CL45" s="426"/>
      <c r="CM45" s="427"/>
      <c r="CN45" s="425"/>
      <c r="CO45" s="426"/>
      <c r="CP45" s="426"/>
      <c r="CQ45" s="426"/>
      <c r="CR45" s="426"/>
      <c r="CS45" s="426"/>
      <c r="CT45" s="426"/>
      <c r="CU45" s="427"/>
      <c r="CV45" s="421"/>
      <c r="CW45" s="428"/>
      <c r="CX45" s="429"/>
      <c r="CY45" s="429"/>
      <c r="CZ45" s="429"/>
      <c r="DA45" s="429"/>
      <c r="DB45" s="429"/>
      <c r="DC45" s="429"/>
      <c r="DD45" s="429"/>
      <c r="DE45" s="429"/>
      <c r="DF45" s="430"/>
      <c r="DG45" s="428"/>
      <c r="DH45" s="429"/>
      <c r="DI45" s="429"/>
      <c r="DJ45" s="429"/>
      <c r="DK45" s="429"/>
      <c r="DL45" s="429"/>
      <c r="DM45" s="429"/>
      <c r="DN45" s="430"/>
      <c r="DO45" s="428"/>
      <c r="DP45" s="429"/>
      <c r="DQ45" s="429"/>
      <c r="DR45" s="429"/>
      <c r="DS45" s="429"/>
      <c r="DT45" s="429"/>
      <c r="DU45" s="429"/>
      <c r="DV45" s="430"/>
      <c r="DW45" s="263"/>
    </row>
    <row r="46" s="276" customFormat="true" ht="40.5" hidden="false" customHeight="true" outlineLevel="0" collapsed="false">
      <c r="A46" s="531"/>
      <c r="B46" s="684"/>
      <c r="C46" s="365" t="s">
        <v>61</v>
      </c>
      <c r="D46" s="366" t="n">
        <f aca="false">LARGE(B47:B53,1)</f>
        <v>7</v>
      </c>
      <c r="E46" s="566" t="s">
        <v>62</v>
      </c>
      <c r="F46" s="366" t="n">
        <f aca="false">COUNTIF(L47:P53,E46)</f>
        <v>0</v>
      </c>
      <c r="G46" s="368" t="s">
        <v>44</v>
      </c>
      <c r="H46" s="366" t="n">
        <f aca="false">COUNTIF(L47:P53,G46)</f>
        <v>2</v>
      </c>
      <c r="I46" s="368" t="s">
        <v>45</v>
      </c>
      <c r="J46" s="366" t="n">
        <f aca="false">COUNTIF(L47:P53,I46)</f>
        <v>2</v>
      </c>
      <c r="K46" s="368" t="s">
        <v>46</v>
      </c>
      <c r="L46" s="366" t="n">
        <f aca="false">COUNTIF(L47:P53,K46)</f>
        <v>7</v>
      </c>
      <c r="M46" s="368" t="s">
        <v>47</v>
      </c>
      <c r="N46" s="366" t="n">
        <f aca="false">COUNTIF(L47:P53,M46)</f>
        <v>7</v>
      </c>
      <c r="O46" s="368" t="s">
        <v>48</v>
      </c>
      <c r="P46" s="369" t="n">
        <f aca="false">COUNTIF(L47:P53,O46)</f>
        <v>7</v>
      </c>
      <c r="Q46" s="288"/>
      <c r="R46" s="289"/>
      <c r="S46" s="290"/>
      <c r="T46" s="432"/>
      <c r="U46" s="433"/>
      <c r="V46" s="433"/>
      <c r="W46" s="433"/>
      <c r="X46" s="433"/>
      <c r="Y46" s="433"/>
      <c r="Z46" s="433"/>
      <c r="AA46" s="433"/>
      <c r="AB46" s="433"/>
      <c r="AC46" s="434"/>
      <c r="AD46" s="432"/>
      <c r="AE46" s="433"/>
      <c r="AF46" s="433"/>
      <c r="AG46" s="433"/>
      <c r="AH46" s="433"/>
      <c r="AI46" s="433"/>
      <c r="AJ46" s="433"/>
      <c r="AK46" s="434"/>
      <c r="AL46" s="432"/>
      <c r="AM46" s="433"/>
      <c r="AN46" s="433"/>
      <c r="AO46" s="433"/>
      <c r="AP46" s="433"/>
      <c r="AQ46" s="433"/>
      <c r="AR46" s="433"/>
      <c r="AS46" s="434"/>
      <c r="AT46" s="435"/>
      <c r="AU46" s="436"/>
      <c r="AV46" s="437"/>
      <c r="AW46" s="437"/>
      <c r="AX46" s="437"/>
      <c r="AY46" s="437"/>
      <c r="AZ46" s="437"/>
      <c r="BA46" s="437"/>
      <c r="BB46" s="437"/>
      <c r="BC46" s="437"/>
      <c r="BD46" s="438"/>
      <c r="BE46" s="436"/>
      <c r="BF46" s="437"/>
      <c r="BG46" s="437"/>
      <c r="BH46" s="437"/>
      <c r="BI46" s="437"/>
      <c r="BJ46" s="437"/>
      <c r="BK46" s="437"/>
      <c r="BL46" s="438"/>
      <c r="BM46" s="436"/>
      <c r="BN46" s="437"/>
      <c r="BO46" s="437"/>
      <c r="BP46" s="437"/>
      <c r="BQ46" s="437"/>
      <c r="BR46" s="437"/>
      <c r="BS46" s="437"/>
      <c r="BT46" s="438"/>
      <c r="BU46" s="435"/>
      <c r="BV46" s="439"/>
      <c r="BW46" s="440"/>
      <c r="BX46" s="440"/>
      <c r="BY46" s="440"/>
      <c r="BZ46" s="440"/>
      <c r="CA46" s="440"/>
      <c r="CB46" s="440"/>
      <c r="CC46" s="440"/>
      <c r="CD46" s="440"/>
      <c r="CE46" s="441"/>
      <c r="CF46" s="439"/>
      <c r="CG46" s="440"/>
      <c r="CH46" s="440"/>
      <c r="CI46" s="440"/>
      <c r="CJ46" s="440"/>
      <c r="CK46" s="440"/>
      <c r="CL46" s="440"/>
      <c r="CM46" s="441"/>
      <c r="CN46" s="439"/>
      <c r="CO46" s="440"/>
      <c r="CP46" s="440"/>
      <c r="CQ46" s="440"/>
      <c r="CR46" s="440"/>
      <c r="CS46" s="440"/>
      <c r="CT46" s="440"/>
      <c r="CU46" s="441"/>
      <c r="CV46" s="435"/>
      <c r="CW46" s="442"/>
      <c r="CX46" s="443"/>
      <c r="CY46" s="443"/>
      <c r="CZ46" s="443"/>
      <c r="DA46" s="443"/>
      <c r="DB46" s="443"/>
      <c r="DC46" s="443"/>
      <c r="DD46" s="443"/>
      <c r="DE46" s="443"/>
      <c r="DF46" s="444"/>
      <c r="DG46" s="442"/>
      <c r="DH46" s="443"/>
      <c r="DI46" s="443"/>
      <c r="DJ46" s="443"/>
      <c r="DK46" s="443"/>
      <c r="DL46" s="443"/>
      <c r="DM46" s="443"/>
      <c r="DN46" s="444"/>
      <c r="DO46" s="442"/>
      <c r="DP46" s="443"/>
      <c r="DQ46" s="443"/>
      <c r="DR46" s="443"/>
      <c r="DS46" s="443"/>
      <c r="DT46" s="443"/>
      <c r="DU46" s="443"/>
      <c r="DV46" s="444"/>
      <c r="DW46" s="263"/>
    </row>
    <row r="47" s="276" customFormat="true" ht="40.5" hidden="false" customHeight="true" outlineLevel="0" collapsed="false">
      <c r="A47" s="531" t="n">
        <v>1</v>
      </c>
      <c r="B47" s="383" t="n">
        <v>1</v>
      </c>
      <c r="C47" s="384" t="s">
        <v>1095</v>
      </c>
      <c r="D47" s="385" t="s">
        <v>621</v>
      </c>
      <c r="E47" s="386" t="s">
        <v>367</v>
      </c>
      <c r="F47" s="387" t="n">
        <v>0.11</v>
      </c>
      <c r="G47" s="388" t="s">
        <v>58</v>
      </c>
      <c r="H47" s="616" t="n">
        <v>8135</v>
      </c>
      <c r="I47" s="390" t="s">
        <v>52</v>
      </c>
      <c r="J47" s="617"/>
      <c r="K47" s="452"/>
      <c r="L47" s="218"/>
      <c r="M47" s="218"/>
      <c r="N47" s="219" t="s">
        <v>46</v>
      </c>
      <c r="O47" s="220" t="s">
        <v>47</v>
      </c>
      <c r="P47" s="533" t="s">
        <v>48</v>
      </c>
      <c r="Q47" s="397" t="n">
        <f aca="false">COUNTA(T47:DV47)</f>
        <v>0</v>
      </c>
      <c r="R47" s="398"/>
      <c r="S47" s="417"/>
      <c r="T47" s="400"/>
      <c r="U47" s="401"/>
      <c r="V47" s="402"/>
      <c r="W47" s="401"/>
      <c r="X47" s="402"/>
      <c r="Y47" s="401"/>
      <c r="Z47" s="402"/>
      <c r="AA47" s="401"/>
      <c r="AB47" s="402"/>
      <c r="AC47" s="403"/>
      <c r="AD47" s="400"/>
      <c r="AE47" s="401"/>
      <c r="AF47" s="402"/>
      <c r="AG47" s="401"/>
      <c r="AH47" s="402"/>
      <c r="AI47" s="401"/>
      <c r="AJ47" s="402"/>
      <c r="AK47" s="403"/>
      <c r="AL47" s="400"/>
      <c r="AM47" s="401"/>
      <c r="AN47" s="402"/>
      <c r="AO47" s="401"/>
      <c r="AP47" s="402"/>
      <c r="AQ47" s="401"/>
      <c r="AR47" s="402"/>
      <c r="AS47" s="403"/>
      <c r="AT47" s="263"/>
      <c r="AU47" s="404"/>
      <c r="AV47" s="405"/>
      <c r="AW47" s="406"/>
      <c r="AX47" s="405"/>
      <c r="AY47" s="406"/>
      <c r="AZ47" s="405"/>
      <c r="BA47" s="406"/>
      <c r="BB47" s="405"/>
      <c r="BC47" s="406"/>
      <c r="BD47" s="407"/>
      <c r="BE47" s="404"/>
      <c r="BF47" s="405"/>
      <c r="BG47" s="406"/>
      <c r="BH47" s="405"/>
      <c r="BI47" s="406"/>
      <c r="BJ47" s="405"/>
      <c r="BK47" s="406"/>
      <c r="BL47" s="407"/>
      <c r="BM47" s="404"/>
      <c r="BN47" s="405"/>
      <c r="BO47" s="406"/>
      <c r="BP47" s="405"/>
      <c r="BQ47" s="406"/>
      <c r="BR47" s="405"/>
      <c r="BS47" s="406"/>
      <c r="BT47" s="407"/>
      <c r="BU47" s="263"/>
      <c r="BV47" s="408"/>
      <c r="BW47" s="409"/>
      <c r="BX47" s="410"/>
      <c r="BY47" s="409"/>
      <c r="BZ47" s="410"/>
      <c r="CA47" s="409"/>
      <c r="CB47" s="410"/>
      <c r="CC47" s="409"/>
      <c r="CD47" s="410"/>
      <c r="CE47" s="411"/>
      <c r="CF47" s="408"/>
      <c r="CG47" s="409"/>
      <c r="CH47" s="410"/>
      <c r="CI47" s="409"/>
      <c r="CJ47" s="410"/>
      <c r="CK47" s="409"/>
      <c r="CL47" s="410"/>
      <c r="CM47" s="411"/>
      <c r="CN47" s="408"/>
      <c r="CO47" s="409"/>
      <c r="CP47" s="410"/>
      <c r="CQ47" s="409"/>
      <c r="CR47" s="410"/>
      <c r="CS47" s="409"/>
      <c r="CT47" s="410"/>
      <c r="CU47" s="411"/>
      <c r="CV47" s="263"/>
      <c r="CW47" s="412"/>
      <c r="CX47" s="413"/>
      <c r="CY47" s="414"/>
      <c r="CZ47" s="413"/>
      <c r="DA47" s="414"/>
      <c r="DB47" s="413"/>
      <c r="DC47" s="414"/>
      <c r="DD47" s="413"/>
      <c r="DE47" s="414"/>
      <c r="DF47" s="415"/>
      <c r="DG47" s="412"/>
      <c r="DH47" s="413"/>
      <c r="DI47" s="414"/>
      <c r="DJ47" s="413"/>
      <c r="DK47" s="414"/>
      <c r="DL47" s="413"/>
      <c r="DM47" s="414"/>
      <c r="DN47" s="415"/>
      <c r="DO47" s="412"/>
      <c r="DP47" s="413"/>
      <c r="DQ47" s="414"/>
      <c r="DR47" s="413"/>
      <c r="DS47" s="414"/>
      <c r="DT47" s="413"/>
      <c r="DU47" s="414"/>
      <c r="DV47" s="415"/>
      <c r="DW47" s="263"/>
    </row>
    <row r="48" s="276" customFormat="true" ht="40.5" hidden="false" customHeight="true" outlineLevel="0" collapsed="false">
      <c r="A48" s="531" t="n">
        <v>1</v>
      </c>
      <c r="B48" s="383" t="n">
        <f aca="false">LARGE(B$47:B47,1)+1</f>
        <v>2</v>
      </c>
      <c r="C48" s="384" t="s">
        <v>1096</v>
      </c>
      <c r="D48" s="385" t="s">
        <v>621</v>
      </c>
      <c r="E48" s="386" t="s">
        <v>367</v>
      </c>
      <c r="F48" s="387" t="n">
        <v>0.11</v>
      </c>
      <c r="G48" s="388" t="s">
        <v>58</v>
      </c>
      <c r="H48" s="616" t="n">
        <v>8134</v>
      </c>
      <c r="I48" s="390" t="s">
        <v>52</v>
      </c>
      <c r="J48" s="617"/>
      <c r="K48" s="452"/>
      <c r="L48" s="218"/>
      <c r="M48" s="218"/>
      <c r="N48" s="219" t="s">
        <v>46</v>
      </c>
      <c r="O48" s="220" t="s">
        <v>47</v>
      </c>
      <c r="P48" s="533" t="s">
        <v>48</v>
      </c>
      <c r="Q48" s="397" t="n">
        <f aca="false">COUNTA(T48:DV48)</f>
        <v>0</v>
      </c>
      <c r="R48" s="398"/>
      <c r="S48" s="417"/>
      <c r="T48" s="400"/>
      <c r="U48" s="401"/>
      <c r="V48" s="402"/>
      <c r="W48" s="401"/>
      <c r="X48" s="402"/>
      <c r="Y48" s="401"/>
      <c r="Z48" s="402"/>
      <c r="AA48" s="401"/>
      <c r="AB48" s="402"/>
      <c r="AC48" s="403"/>
      <c r="AD48" s="400"/>
      <c r="AE48" s="401"/>
      <c r="AF48" s="402"/>
      <c r="AG48" s="401"/>
      <c r="AH48" s="402"/>
      <c r="AI48" s="401"/>
      <c r="AJ48" s="402"/>
      <c r="AK48" s="403"/>
      <c r="AL48" s="400"/>
      <c r="AM48" s="401"/>
      <c r="AN48" s="402"/>
      <c r="AO48" s="401"/>
      <c r="AP48" s="402"/>
      <c r="AQ48" s="401"/>
      <c r="AR48" s="402"/>
      <c r="AS48" s="403"/>
      <c r="AT48" s="263"/>
      <c r="AU48" s="404"/>
      <c r="AV48" s="405"/>
      <c r="AW48" s="406"/>
      <c r="AX48" s="405"/>
      <c r="AY48" s="406"/>
      <c r="AZ48" s="405"/>
      <c r="BA48" s="406"/>
      <c r="BB48" s="405"/>
      <c r="BC48" s="406"/>
      <c r="BD48" s="407"/>
      <c r="BE48" s="404"/>
      <c r="BF48" s="405"/>
      <c r="BG48" s="406"/>
      <c r="BH48" s="405"/>
      <c r="BI48" s="406"/>
      <c r="BJ48" s="405"/>
      <c r="BK48" s="406"/>
      <c r="BL48" s="407"/>
      <c r="BM48" s="404"/>
      <c r="BN48" s="405"/>
      <c r="BO48" s="406"/>
      <c r="BP48" s="405"/>
      <c r="BQ48" s="406"/>
      <c r="BR48" s="405"/>
      <c r="BS48" s="406"/>
      <c r="BT48" s="407"/>
      <c r="BU48" s="263"/>
      <c r="BV48" s="408"/>
      <c r="BW48" s="409"/>
      <c r="BX48" s="410"/>
      <c r="BY48" s="409"/>
      <c r="BZ48" s="410"/>
      <c r="CA48" s="409"/>
      <c r="CB48" s="410"/>
      <c r="CC48" s="409"/>
      <c r="CD48" s="410"/>
      <c r="CE48" s="411"/>
      <c r="CF48" s="408"/>
      <c r="CG48" s="409"/>
      <c r="CH48" s="410"/>
      <c r="CI48" s="409"/>
      <c r="CJ48" s="410"/>
      <c r="CK48" s="409"/>
      <c r="CL48" s="410"/>
      <c r="CM48" s="411"/>
      <c r="CN48" s="408"/>
      <c r="CO48" s="409"/>
      <c r="CP48" s="410"/>
      <c r="CQ48" s="409"/>
      <c r="CR48" s="410"/>
      <c r="CS48" s="409"/>
      <c r="CT48" s="410"/>
      <c r="CU48" s="411"/>
      <c r="CV48" s="263"/>
      <c r="CW48" s="412"/>
      <c r="CX48" s="413"/>
      <c r="CY48" s="414"/>
      <c r="CZ48" s="413"/>
      <c r="DA48" s="414"/>
      <c r="DB48" s="413"/>
      <c r="DC48" s="414"/>
      <c r="DD48" s="413"/>
      <c r="DE48" s="414"/>
      <c r="DF48" s="415"/>
      <c r="DG48" s="412"/>
      <c r="DH48" s="413"/>
      <c r="DI48" s="414"/>
      <c r="DJ48" s="413"/>
      <c r="DK48" s="414"/>
      <c r="DL48" s="413"/>
      <c r="DM48" s="414"/>
      <c r="DN48" s="415"/>
      <c r="DO48" s="412"/>
      <c r="DP48" s="413"/>
      <c r="DQ48" s="414"/>
      <c r="DR48" s="413"/>
      <c r="DS48" s="414"/>
      <c r="DT48" s="413"/>
      <c r="DU48" s="414"/>
      <c r="DV48" s="415"/>
      <c r="DW48" s="263"/>
    </row>
    <row r="49" s="276" customFormat="true" ht="40.5" hidden="false" customHeight="true" outlineLevel="0" collapsed="false">
      <c r="A49" s="531" t="n">
        <v>1</v>
      </c>
      <c r="B49" s="383" t="n">
        <f aca="false">LARGE(B$47:B48,1)+1</f>
        <v>3</v>
      </c>
      <c r="C49" s="384" t="s">
        <v>1097</v>
      </c>
      <c r="D49" s="385" t="s">
        <v>621</v>
      </c>
      <c r="E49" s="386" t="s">
        <v>367</v>
      </c>
      <c r="F49" s="387" t="n">
        <v>0.126</v>
      </c>
      <c r="G49" s="388" t="s">
        <v>58</v>
      </c>
      <c r="H49" s="616" t="n">
        <v>8332</v>
      </c>
      <c r="I49" s="390" t="s">
        <v>52</v>
      </c>
      <c r="J49" s="617"/>
      <c r="K49" s="452"/>
      <c r="L49" s="218"/>
      <c r="M49" s="218"/>
      <c r="N49" s="219" t="s">
        <v>46</v>
      </c>
      <c r="O49" s="220" t="s">
        <v>47</v>
      </c>
      <c r="P49" s="533" t="s">
        <v>48</v>
      </c>
      <c r="Q49" s="397" t="n">
        <f aca="false">COUNTA(T49:DV49)</f>
        <v>0</v>
      </c>
      <c r="R49" s="398"/>
      <c r="S49" s="417"/>
      <c r="T49" s="400"/>
      <c r="U49" s="401"/>
      <c r="V49" s="402"/>
      <c r="W49" s="401"/>
      <c r="X49" s="402"/>
      <c r="Y49" s="401"/>
      <c r="Z49" s="402"/>
      <c r="AA49" s="401"/>
      <c r="AB49" s="402"/>
      <c r="AC49" s="403"/>
      <c r="AD49" s="400"/>
      <c r="AE49" s="401"/>
      <c r="AF49" s="402"/>
      <c r="AG49" s="401"/>
      <c r="AH49" s="402"/>
      <c r="AI49" s="401"/>
      <c r="AJ49" s="402"/>
      <c r="AK49" s="403"/>
      <c r="AL49" s="400"/>
      <c r="AM49" s="401"/>
      <c r="AN49" s="402"/>
      <c r="AO49" s="401"/>
      <c r="AP49" s="402"/>
      <c r="AQ49" s="401"/>
      <c r="AR49" s="402"/>
      <c r="AS49" s="403"/>
      <c r="AT49" s="263"/>
      <c r="AU49" s="404"/>
      <c r="AV49" s="405"/>
      <c r="AW49" s="406"/>
      <c r="AX49" s="405"/>
      <c r="AY49" s="406"/>
      <c r="AZ49" s="405"/>
      <c r="BA49" s="406"/>
      <c r="BB49" s="405"/>
      <c r="BC49" s="406"/>
      <c r="BD49" s="407"/>
      <c r="BE49" s="404"/>
      <c r="BF49" s="405"/>
      <c r="BG49" s="406"/>
      <c r="BH49" s="405"/>
      <c r="BI49" s="406"/>
      <c r="BJ49" s="405"/>
      <c r="BK49" s="406"/>
      <c r="BL49" s="407"/>
      <c r="BM49" s="404"/>
      <c r="BN49" s="405"/>
      <c r="BO49" s="406"/>
      <c r="BP49" s="405"/>
      <c r="BQ49" s="406"/>
      <c r="BR49" s="405"/>
      <c r="BS49" s="406"/>
      <c r="BT49" s="407"/>
      <c r="BU49" s="263"/>
      <c r="BV49" s="408"/>
      <c r="BW49" s="409"/>
      <c r="BX49" s="410"/>
      <c r="BY49" s="409"/>
      <c r="BZ49" s="410"/>
      <c r="CA49" s="409"/>
      <c r="CB49" s="410"/>
      <c r="CC49" s="409"/>
      <c r="CD49" s="410"/>
      <c r="CE49" s="411"/>
      <c r="CF49" s="408"/>
      <c r="CG49" s="409"/>
      <c r="CH49" s="410"/>
      <c r="CI49" s="409"/>
      <c r="CJ49" s="410"/>
      <c r="CK49" s="409"/>
      <c r="CL49" s="410"/>
      <c r="CM49" s="411"/>
      <c r="CN49" s="408"/>
      <c r="CO49" s="409"/>
      <c r="CP49" s="410"/>
      <c r="CQ49" s="409"/>
      <c r="CR49" s="410"/>
      <c r="CS49" s="409"/>
      <c r="CT49" s="410"/>
      <c r="CU49" s="411"/>
      <c r="CV49" s="263"/>
      <c r="CW49" s="412"/>
      <c r="CX49" s="413"/>
      <c r="CY49" s="414"/>
      <c r="CZ49" s="413"/>
      <c r="DA49" s="414"/>
      <c r="DB49" s="413"/>
      <c r="DC49" s="414"/>
      <c r="DD49" s="413"/>
      <c r="DE49" s="414"/>
      <c r="DF49" s="415"/>
      <c r="DG49" s="412"/>
      <c r="DH49" s="413"/>
      <c r="DI49" s="414"/>
      <c r="DJ49" s="413"/>
      <c r="DK49" s="414"/>
      <c r="DL49" s="413"/>
      <c r="DM49" s="414"/>
      <c r="DN49" s="415"/>
      <c r="DO49" s="412"/>
      <c r="DP49" s="413"/>
      <c r="DQ49" s="414"/>
      <c r="DR49" s="413"/>
      <c r="DS49" s="414"/>
      <c r="DT49" s="413"/>
      <c r="DU49" s="414"/>
      <c r="DV49" s="415"/>
      <c r="DW49" s="263"/>
    </row>
    <row r="50" s="276" customFormat="true" ht="40.5" hidden="false" customHeight="true" outlineLevel="0" collapsed="false">
      <c r="A50" s="531" t="n">
        <v>1</v>
      </c>
      <c r="B50" s="383" t="n">
        <f aca="false">LARGE(B$47:B49,1)+1</f>
        <v>4</v>
      </c>
      <c r="C50" s="384" t="s">
        <v>1098</v>
      </c>
      <c r="D50" s="385" t="s">
        <v>621</v>
      </c>
      <c r="E50" s="386" t="s">
        <v>367</v>
      </c>
      <c r="F50" s="387" t="n">
        <v>0.126</v>
      </c>
      <c r="G50" s="388" t="s">
        <v>58</v>
      </c>
      <c r="H50" s="616" t="n">
        <v>8331</v>
      </c>
      <c r="I50" s="390" t="s">
        <v>52</v>
      </c>
      <c r="J50" s="617"/>
      <c r="K50" s="452"/>
      <c r="L50" s="218" t="s">
        <v>44</v>
      </c>
      <c r="M50" s="218" t="s">
        <v>45</v>
      </c>
      <c r="N50" s="219" t="s">
        <v>46</v>
      </c>
      <c r="O50" s="220" t="s">
        <v>47</v>
      </c>
      <c r="P50" s="533" t="s">
        <v>48</v>
      </c>
      <c r="Q50" s="397" t="n">
        <f aca="false">COUNTA(T50:DV50)</f>
        <v>0</v>
      </c>
      <c r="R50" s="398"/>
      <c r="S50" s="417"/>
      <c r="T50" s="400"/>
      <c r="U50" s="401"/>
      <c r="V50" s="402"/>
      <c r="W50" s="401"/>
      <c r="X50" s="402"/>
      <c r="Y50" s="401"/>
      <c r="Z50" s="402"/>
      <c r="AA50" s="401"/>
      <c r="AB50" s="402"/>
      <c r="AC50" s="403"/>
      <c r="AD50" s="400"/>
      <c r="AE50" s="401"/>
      <c r="AF50" s="402"/>
      <c r="AG50" s="401"/>
      <c r="AH50" s="402"/>
      <c r="AI50" s="401"/>
      <c r="AJ50" s="402"/>
      <c r="AK50" s="403"/>
      <c r="AL50" s="400"/>
      <c r="AM50" s="401"/>
      <c r="AN50" s="402"/>
      <c r="AO50" s="401"/>
      <c r="AP50" s="402"/>
      <c r="AQ50" s="401"/>
      <c r="AR50" s="402"/>
      <c r="AS50" s="403"/>
      <c r="AT50" s="263"/>
      <c r="AU50" s="404"/>
      <c r="AV50" s="405"/>
      <c r="AW50" s="406"/>
      <c r="AX50" s="405"/>
      <c r="AY50" s="406"/>
      <c r="AZ50" s="405"/>
      <c r="BA50" s="406"/>
      <c r="BB50" s="405"/>
      <c r="BC50" s="406"/>
      <c r="BD50" s="407"/>
      <c r="BE50" s="404"/>
      <c r="BF50" s="405"/>
      <c r="BG50" s="406"/>
      <c r="BH50" s="405"/>
      <c r="BI50" s="406"/>
      <c r="BJ50" s="405"/>
      <c r="BK50" s="406"/>
      <c r="BL50" s="407"/>
      <c r="BM50" s="404"/>
      <c r="BN50" s="405"/>
      <c r="BO50" s="406"/>
      <c r="BP50" s="405"/>
      <c r="BQ50" s="406"/>
      <c r="BR50" s="405"/>
      <c r="BS50" s="406"/>
      <c r="BT50" s="407"/>
      <c r="BU50" s="263"/>
      <c r="BV50" s="408"/>
      <c r="BW50" s="409"/>
      <c r="BX50" s="410"/>
      <c r="BY50" s="409"/>
      <c r="BZ50" s="410"/>
      <c r="CA50" s="409"/>
      <c r="CB50" s="410"/>
      <c r="CC50" s="409"/>
      <c r="CD50" s="410"/>
      <c r="CE50" s="411"/>
      <c r="CF50" s="408"/>
      <c r="CG50" s="409"/>
      <c r="CH50" s="410"/>
      <c r="CI50" s="409"/>
      <c r="CJ50" s="410"/>
      <c r="CK50" s="409"/>
      <c r="CL50" s="410"/>
      <c r="CM50" s="411"/>
      <c r="CN50" s="408"/>
      <c r="CO50" s="409"/>
      <c r="CP50" s="410"/>
      <c r="CQ50" s="409"/>
      <c r="CR50" s="410"/>
      <c r="CS50" s="409"/>
      <c r="CT50" s="410"/>
      <c r="CU50" s="411"/>
      <c r="CV50" s="263"/>
      <c r="CW50" s="412"/>
      <c r="CX50" s="413"/>
      <c r="CY50" s="414"/>
      <c r="CZ50" s="413"/>
      <c r="DA50" s="414"/>
      <c r="DB50" s="413"/>
      <c r="DC50" s="414"/>
      <c r="DD50" s="413"/>
      <c r="DE50" s="414"/>
      <c r="DF50" s="415"/>
      <c r="DG50" s="412"/>
      <c r="DH50" s="413"/>
      <c r="DI50" s="414"/>
      <c r="DJ50" s="413"/>
      <c r="DK50" s="414"/>
      <c r="DL50" s="413"/>
      <c r="DM50" s="414"/>
      <c r="DN50" s="415"/>
      <c r="DO50" s="412"/>
      <c r="DP50" s="413"/>
      <c r="DQ50" s="414"/>
      <c r="DR50" s="413"/>
      <c r="DS50" s="414"/>
      <c r="DT50" s="413"/>
      <c r="DU50" s="414"/>
      <c r="DV50" s="415"/>
      <c r="DW50" s="263"/>
    </row>
    <row r="51" s="276" customFormat="true" ht="40.5" hidden="false" customHeight="true" outlineLevel="0" collapsed="false">
      <c r="A51" s="531" t="n">
        <v>1</v>
      </c>
      <c r="B51" s="383" t="n">
        <f aca="false">LARGE(B$47:B50,1)+1</f>
        <v>5</v>
      </c>
      <c r="C51" s="384" t="s">
        <v>1099</v>
      </c>
      <c r="D51" s="385" t="s">
        <v>1100</v>
      </c>
      <c r="E51" s="386" t="s">
        <v>367</v>
      </c>
      <c r="F51" s="387" t="n">
        <v>0.087</v>
      </c>
      <c r="G51" s="388" t="s">
        <v>58</v>
      </c>
      <c r="H51" s="616" t="n">
        <v>8310</v>
      </c>
      <c r="I51" s="390" t="s">
        <v>52</v>
      </c>
      <c r="J51" s="617"/>
      <c r="K51" s="452"/>
      <c r="L51" s="218"/>
      <c r="M51" s="218"/>
      <c r="N51" s="219" t="s">
        <v>46</v>
      </c>
      <c r="O51" s="220" t="s">
        <v>47</v>
      </c>
      <c r="P51" s="533" t="s">
        <v>48</v>
      </c>
      <c r="Q51" s="397" t="n">
        <f aca="false">COUNTA(T51:DV51)</f>
        <v>0</v>
      </c>
      <c r="R51" s="398"/>
      <c r="S51" s="417"/>
      <c r="T51" s="400"/>
      <c r="U51" s="401"/>
      <c r="V51" s="402"/>
      <c r="W51" s="401"/>
      <c r="X51" s="402"/>
      <c r="Y51" s="401"/>
      <c r="Z51" s="402"/>
      <c r="AA51" s="401"/>
      <c r="AB51" s="402"/>
      <c r="AC51" s="403"/>
      <c r="AD51" s="400"/>
      <c r="AE51" s="401"/>
      <c r="AF51" s="402"/>
      <c r="AG51" s="401"/>
      <c r="AH51" s="402"/>
      <c r="AI51" s="401"/>
      <c r="AJ51" s="402"/>
      <c r="AK51" s="403"/>
      <c r="AL51" s="400"/>
      <c r="AM51" s="401"/>
      <c r="AN51" s="402"/>
      <c r="AO51" s="401"/>
      <c r="AP51" s="402"/>
      <c r="AQ51" s="401"/>
      <c r="AR51" s="402"/>
      <c r="AS51" s="403"/>
      <c r="AT51" s="263"/>
      <c r="AU51" s="404"/>
      <c r="AV51" s="405"/>
      <c r="AW51" s="406"/>
      <c r="AX51" s="405"/>
      <c r="AY51" s="406"/>
      <c r="AZ51" s="405"/>
      <c r="BA51" s="406"/>
      <c r="BB51" s="405"/>
      <c r="BC51" s="406"/>
      <c r="BD51" s="407"/>
      <c r="BE51" s="404"/>
      <c r="BF51" s="405"/>
      <c r="BG51" s="406"/>
      <c r="BH51" s="405"/>
      <c r="BI51" s="406"/>
      <c r="BJ51" s="405"/>
      <c r="BK51" s="406"/>
      <c r="BL51" s="407"/>
      <c r="BM51" s="404"/>
      <c r="BN51" s="405"/>
      <c r="BO51" s="406"/>
      <c r="BP51" s="405"/>
      <c r="BQ51" s="406"/>
      <c r="BR51" s="405"/>
      <c r="BS51" s="406"/>
      <c r="BT51" s="407"/>
      <c r="BU51" s="263"/>
      <c r="BV51" s="408"/>
      <c r="BW51" s="409"/>
      <c r="BX51" s="410"/>
      <c r="BY51" s="409"/>
      <c r="BZ51" s="410"/>
      <c r="CA51" s="409"/>
      <c r="CB51" s="410"/>
      <c r="CC51" s="409"/>
      <c r="CD51" s="410"/>
      <c r="CE51" s="411"/>
      <c r="CF51" s="408"/>
      <c r="CG51" s="409"/>
      <c r="CH51" s="410"/>
      <c r="CI51" s="409"/>
      <c r="CJ51" s="410"/>
      <c r="CK51" s="409"/>
      <c r="CL51" s="410"/>
      <c r="CM51" s="411"/>
      <c r="CN51" s="408"/>
      <c r="CO51" s="409"/>
      <c r="CP51" s="410"/>
      <c r="CQ51" s="409"/>
      <c r="CR51" s="410"/>
      <c r="CS51" s="409"/>
      <c r="CT51" s="410"/>
      <c r="CU51" s="411"/>
      <c r="CV51" s="263"/>
      <c r="CW51" s="412"/>
      <c r="CX51" s="413"/>
      <c r="CY51" s="414"/>
      <c r="CZ51" s="413"/>
      <c r="DA51" s="414"/>
      <c r="DB51" s="413"/>
      <c r="DC51" s="414"/>
      <c r="DD51" s="413"/>
      <c r="DE51" s="414"/>
      <c r="DF51" s="415"/>
      <c r="DG51" s="412"/>
      <c r="DH51" s="413"/>
      <c r="DI51" s="414"/>
      <c r="DJ51" s="413"/>
      <c r="DK51" s="414"/>
      <c r="DL51" s="413"/>
      <c r="DM51" s="414"/>
      <c r="DN51" s="415"/>
      <c r="DO51" s="412"/>
      <c r="DP51" s="413"/>
      <c r="DQ51" s="414"/>
      <c r="DR51" s="413"/>
      <c r="DS51" s="414"/>
      <c r="DT51" s="413"/>
      <c r="DU51" s="414"/>
      <c r="DV51" s="415"/>
      <c r="DW51" s="263"/>
    </row>
    <row r="52" s="276" customFormat="true" ht="40.5" hidden="false" customHeight="true" outlineLevel="0" collapsed="false">
      <c r="A52" s="531" t="n">
        <v>1</v>
      </c>
      <c r="B52" s="383" t="n">
        <f aca="false">LARGE(B$47:B51,1)+1</f>
        <v>6</v>
      </c>
      <c r="C52" s="384" t="s">
        <v>1101</v>
      </c>
      <c r="D52" s="385" t="s">
        <v>1100</v>
      </c>
      <c r="E52" s="386" t="s">
        <v>367</v>
      </c>
      <c r="F52" s="387" t="n">
        <v>0.16978125</v>
      </c>
      <c r="G52" s="388" t="s">
        <v>58</v>
      </c>
      <c r="H52" s="616" t="n">
        <v>408203</v>
      </c>
      <c r="I52" s="390" t="s">
        <v>52</v>
      </c>
      <c r="J52" s="617"/>
      <c r="K52" s="452"/>
      <c r="L52" s="218"/>
      <c r="M52" s="218"/>
      <c r="N52" s="219" t="s">
        <v>46</v>
      </c>
      <c r="O52" s="220" t="s">
        <v>47</v>
      </c>
      <c r="P52" s="533" t="s">
        <v>48</v>
      </c>
      <c r="Q52" s="397" t="n">
        <f aca="false">COUNTA(T52:DV52)</f>
        <v>0</v>
      </c>
      <c r="R52" s="398"/>
      <c r="S52" s="417"/>
      <c r="T52" s="400"/>
      <c r="U52" s="401"/>
      <c r="V52" s="402"/>
      <c r="W52" s="401"/>
      <c r="X52" s="402"/>
      <c r="Y52" s="401"/>
      <c r="Z52" s="402"/>
      <c r="AA52" s="401"/>
      <c r="AB52" s="402"/>
      <c r="AC52" s="403"/>
      <c r="AD52" s="400"/>
      <c r="AE52" s="401"/>
      <c r="AF52" s="402"/>
      <c r="AG52" s="401"/>
      <c r="AH52" s="402"/>
      <c r="AI52" s="401"/>
      <c r="AJ52" s="402"/>
      <c r="AK52" s="403"/>
      <c r="AL52" s="400"/>
      <c r="AM52" s="401"/>
      <c r="AN52" s="402"/>
      <c r="AO52" s="401"/>
      <c r="AP52" s="402"/>
      <c r="AQ52" s="401"/>
      <c r="AR52" s="402"/>
      <c r="AS52" s="403"/>
      <c r="AT52" s="263"/>
      <c r="AU52" s="404"/>
      <c r="AV52" s="405"/>
      <c r="AW52" s="406"/>
      <c r="AX52" s="405"/>
      <c r="AY52" s="406"/>
      <c r="AZ52" s="405"/>
      <c r="BA52" s="406"/>
      <c r="BB52" s="405"/>
      <c r="BC52" s="406"/>
      <c r="BD52" s="407"/>
      <c r="BE52" s="404"/>
      <c r="BF52" s="405"/>
      <c r="BG52" s="406"/>
      <c r="BH52" s="405"/>
      <c r="BI52" s="406"/>
      <c r="BJ52" s="405"/>
      <c r="BK52" s="406"/>
      <c r="BL52" s="407"/>
      <c r="BM52" s="404"/>
      <c r="BN52" s="405"/>
      <c r="BO52" s="406"/>
      <c r="BP52" s="405"/>
      <c r="BQ52" s="406"/>
      <c r="BR52" s="405"/>
      <c r="BS52" s="406"/>
      <c r="BT52" s="407"/>
      <c r="BU52" s="263"/>
      <c r="BV52" s="408"/>
      <c r="BW52" s="409"/>
      <c r="BX52" s="410"/>
      <c r="BY52" s="409"/>
      <c r="BZ52" s="410"/>
      <c r="CA52" s="409"/>
      <c r="CB52" s="410"/>
      <c r="CC52" s="409"/>
      <c r="CD52" s="410"/>
      <c r="CE52" s="411"/>
      <c r="CF52" s="408"/>
      <c r="CG52" s="409"/>
      <c r="CH52" s="410"/>
      <c r="CI52" s="409"/>
      <c r="CJ52" s="410"/>
      <c r="CK52" s="409"/>
      <c r="CL52" s="410"/>
      <c r="CM52" s="411"/>
      <c r="CN52" s="408"/>
      <c r="CO52" s="409"/>
      <c r="CP52" s="410"/>
      <c r="CQ52" s="409"/>
      <c r="CR52" s="410"/>
      <c r="CS52" s="409"/>
      <c r="CT52" s="410"/>
      <c r="CU52" s="411"/>
      <c r="CV52" s="263"/>
      <c r="CW52" s="412"/>
      <c r="CX52" s="413"/>
      <c r="CY52" s="414"/>
      <c r="CZ52" s="413"/>
      <c r="DA52" s="414"/>
      <c r="DB52" s="413"/>
      <c r="DC52" s="414"/>
      <c r="DD52" s="413"/>
      <c r="DE52" s="414"/>
      <c r="DF52" s="415"/>
      <c r="DG52" s="412"/>
      <c r="DH52" s="413"/>
      <c r="DI52" s="414"/>
      <c r="DJ52" s="413"/>
      <c r="DK52" s="414"/>
      <c r="DL52" s="413"/>
      <c r="DM52" s="414"/>
      <c r="DN52" s="415"/>
      <c r="DO52" s="412"/>
      <c r="DP52" s="413"/>
      <c r="DQ52" s="414"/>
      <c r="DR52" s="413"/>
      <c r="DS52" s="414"/>
      <c r="DT52" s="413"/>
      <c r="DU52" s="414"/>
      <c r="DV52" s="415"/>
      <c r="DW52" s="263"/>
    </row>
    <row r="53" s="276" customFormat="true" ht="40.5" hidden="false" customHeight="true" outlineLevel="0" collapsed="false">
      <c r="A53" s="531" t="n">
        <v>1</v>
      </c>
      <c r="B53" s="383" t="n">
        <f aca="false">LARGE(B$47:B52,1)+1</f>
        <v>7</v>
      </c>
      <c r="C53" s="384" t="s">
        <v>1102</v>
      </c>
      <c r="D53" s="385" t="s">
        <v>260</v>
      </c>
      <c r="E53" s="386" t="s">
        <v>367</v>
      </c>
      <c r="F53" s="387" t="n">
        <v>0.379</v>
      </c>
      <c r="G53" s="388" t="s">
        <v>58</v>
      </c>
      <c r="H53" s="616" t="n">
        <v>8321</v>
      </c>
      <c r="I53" s="390" t="s">
        <v>52</v>
      </c>
      <c r="J53" s="617"/>
      <c r="K53" s="452"/>
      <c r="L53" s="218" t="s">
        <v>44</v>
      </c>
      <c r="M53" s="218" t="s">
        <v>45</v>
      </c>
      <c r="N53" s="219" t="s">
        <v>46</v>
      </c>
      <c r="O53" s="220" t="s">
        <v>47</v>
      </c>
      <c r="P53" s="533" t="s">
        <v>48</v>
      </c>
      <c r="Q53" s="397" t="n">
        <f aca="false">COUNTA(T53:DV53)</f>
        <v>0</v>
      </c>
      <c r="R53" s="398"/>
      <c r="S53" s="417"/>
      <c r="T53" s="400"/>
      <c r="U53" s="401"/>
      <c r="V53" s="402"/>
      <c r="W53" s="401"/>
      <c r="X53" s="402"/>
      <c r="Y53" s="401"/>
      <c r="Z53" s="402"/>
      <c r="AA53" s="401"/>
      <c r="AB53" s="402"/>
      <c r="AC53" s="403"/>
      <c r="AD53" s="400"/>
      <c r="AE53" s="401"/>
      <c r="AF53" s="402"/>
      <c r="AG53" s="401"/>
      <c r="AH53" s="402"/>
      <c r="AI53" s="401"/>
      <c r="AJ53" s="402"/>
      <c r="AK53" s="403"/>
      <c r="AL53" s="400"/>
      <c r="AM53" s="401"/>
      <c r="AN53" s="402"/>
      <c r="AO53" s="401"/>
      <c r="AP53" s="402"/>
      <c r="AQ53" s="401"/>
      <c r="AR53" s="402"/>
      <c r="AS53" s="403"/>
      <c r="AT53" s="263"/>
      <c r="AU53" s="404"/>
      <c r="AV53" s="405"/>
      <c r="AW53" s="406"/>
      <c r="AX53" s="405"/>
      <c r="AY53" s="406"/>
      <c r="AZ53" s="405"/>
      <c r="BA53" s="406"/>
      <c r="BB53" s="405"/>
      <c r="BC53" s="406"/>
      <c r="BD53" s="407"/>
      <c r="BE53" s="404"/>
      <c r="BF53" s="405"/>
      <c r="BG53" s="406"/>
      <c r="BH53" s="405"/>
      <c r="BI53" s="406"/>
      <c r="BJ53" s="405"/>
      <c r="BK53" s="406"/>
      <c r="BL53" s="407"/>
      <c r="BM53" s="404"/>
      <c r="BN53" s="405"/>
      <c r="BO53" s="406"/>
      <c r="BP53" s="405"/>
      <c r="BQ53" s="406"/>
      <c r="BR53" s="405"/>
      <c r="BS53" s="406"/>
      <c r="BT53" s="407"/>
      <c r="BU53" s="263"/>
      <c r="BV53" s="408"/>
      <c r="BW53" s="409"/>
      <c r="BX53" s="410"/>
      <c r="BY53" s="409"/>
      <c r="BZ53" s="410"/>
      <c r="CA53" s="409"/>
      <c r="CB53" s="410"/>
      <c r="CC53" s="409"/>
      <c r="CD53" s="410"/>
      <c r="CE53" s="411"/>
      <c r="CF53" s="408"/>
      <c r="CG53" s="409"/>
      <c r="CH53" s="410"/>
      <c r="CI53" s="409"/>
      <c r="CJ53" s="410"/>
      <c r="CK53" s="409"/>
      <c r="CL53" s="410"/>
      <c r="CM53" s="411"/>
      <c r="CN53" s="408"/>
      <c r="CO53" s="409"/>
      <c r="CP53" s="410"/>
      <c r="CQ53" s="409"/>
      <c r="CR53" s="410"/>
      <c r="CS53" s="409"/>
      <c r="CT53" s="410"/>
      <c r="CU53" s="411"/>
      <c r="CV53" s="263"/>
      <c r="CW53" s="412"/>
      <c r="CX53" s="413"/>
      <c r="CY53" s="414"/>
      <c r="CZ53" s="413"/>
      <c r="DA53" s="414"/>
      <c r="DB53" s="413"/>
      <c r="DC53" s="414"/>
      <c r="DD53" s="413"/>
      <c r="DE53" s="414"/>
      <c r="DF53" s="415"/>
      <c r="DG53" s="412"/>
      <c r="DH53" s="413"/>
      <c r="DI53" s="414"/>
      <c r="DJ53" s="413"/>
      <c r="DK53" s="414"/>
      <c r="DL53" s="413"/>
      <c r="DM53" s="414"/>
      <c r="DN53" s="415"/>
      <c r="DO53" s="412"/>
      <c r="DP53" s="413"/>
      <c r="DQ53" s="414"/>
      <c r="DR53" s="413"/>
      <c r="DS53" s="414"/>
      <c r="DT53" s="413"/>
      <c r="DU53" s="414"/>
      <c r="DV53" s="415"/>
      <c r="DW53" s="263"/>
    </row>
    <row r="54" s="276" customFormat="true" ht="40.5" hidden="false" customHeight="true" outlineLevel="0" collapsed="false">
      <c r="A54" s="531"/>
      <c r="B54" s="677" t="n">
        <v>7</v>
      </c>
      <c r="C54" s="678" t="s">
        <v>1103</v>
      </c>
      <c r="D54" s="679"/>
      <c r="E54" s="680"/>
      <c r="F54" s="679"/>
      <c r="G54" s="681"/>
      <c r="H54" s="680"/>
      <c r="I54" s="682"/>
      <c r="J54" s="679"/>
      <c r="K54" s="679"/>
      <c r="L54" s="682"/>
      <c r="M54" s="682"/>
      <c r="N54" s="682"/>
      <c r="O54" s="682"/>
      <c r="P54" s="683"/>
      <c r="Q54" s="288" t="s">
        <v>41</v>
      </c>
      <c r="R54" s="289" t="s">
        <v>42</v>
      </c>
      <c r="S54" s="290" t="s">
        <v>43</v>
      </c>
      <c r="T54" s="418"/>
      <c r="U54" s="419"/>
      <c r="V54" s="419"/>
      <c r="W54" s="419"/>
      <c r="X54" s="419"/>
      <c r="Y54" s="419"/>
      <c r="Z54" s="419"/>
      <c r="AA54" s="419"/>
      <c r="AB54" s="419"/>
      <c r="AC54" s="420"/>
      <c r="AD54" s="418"/>
      <c r="AE54" s="419"/>
      <c r="AF54" s="419"/>
      <c r="AG54" s="419"/>
      <c r="AH54" s="419"/>
      <c r="AI54" s="419"/>
      <c r="AJ54" s="419"/>
      <c r="AK54" s="420"/>
      <c r="AL54" s="418"/>
      <c r="AM54" s="419"/>
      <c r="AN54" s="419"/>
      <c r="AO54" s="419"/>
      <c r="AP54" s="419"/>
      <c r="AQ54" s="419"/>
      <c r="AR54" s="419"/>
      <c r="AS54" s="420"/>
      <c r="AT54" s="421"/>
      <c r="AU54" s="422"/>
      <c r="AV54" s="423"/>
      <c r="AW54" s="423"/>
      <c r="AX54" s="423"/>
      <c r="AY54" s="423"/>
      <c r="AZ54" s="423"/>
      <c r="BA54" s="423"/>
      <c r="BB54" s="423"/>
      <c r="BC54" s="423"/>
      <c r="BD54" s="424"/>
      <c r="BE54" s="422"/>
      <c r="BF54" s="423"/>
      <c r="BG54" s="423"/>
      <c r="BH54" s="423"/>
      <c r="BI54" s="423"/>
      <c r="BJ54" s="423"/>
      <c r="BK54" s="423"/>
      <c r="BL54" s="424"/>
      <c r="BM54" s="422"/>
      <c r="BN54" s="423"/>
      <c r="BO54" s="423"/>
      <c r="BP54" s="423"/>
      <c r="BQ54" s="423"/>
      <c r="BR54" s="423"/>
      <c r="BS54" s="423"/>
      <c r="BT54" s="424"/>
      <c r="BU54" s="421"/>
      <c r="BV54" s="425"/>
      <c r="BW54" s="426"/>
      <c r="BX54" s="426"/>
      <c r="BY54" s="426"/>
      <c r="BZ54" s="426"/>
      <c r="CA54" s="426"/>
      <c r="CB54" s="426"/>
      <c r="CC54" s="426"/>
      <c r="CD54" s="426"/>
      <c r="CE54" s="427"/>
      <c r="CF54" s="425"/>
      <c r="CG54" s="426"/>
      <c r="CH54" s="426"/>
      <c r="CI54" s="426"/>
      <c r="CJ54" s="426"/>
      <c r="CK54" s="426"/>
      <c r="CL54" s="426"/>
      <c r="CM54" s="427"/>
      <c r="CN54" s="425"/>
      <c r="CO54" s="426"/>
      <c r="CP54" s="426"/>
      <c r="CQ54" s="426"/>
      <c r="CR54" s="426"/>
      <c r="CS54" s="426"/>
      <c r="CT54" s="426"/>
      <c r="CU54" s="427"/>
      <c r="CV54" s="421"/>
      <c r="CW54" s="428"/>
      <c r="CX54" s="429"/>
      <c r="CY54" s="429"/>
      <c r="CZ54" s="429"/>
      <c r="DA54" s="429"/>
      <c r="DB54" s="429"/>
      <c r="DC54" s="429"/>
      <c r="DD54" s="429"/>
      <c r="DE54" s="429"/>
      <c r="DF54" s="430"/>
      <c r="DG54" s="428"/>
      <c r="DH54" s="429"/>
      <c r="DI54" s="429"/>
      <c r="DJ54" s="429"/>
      <c r="DK54" s="429"/>
      <c r="DL54" s="429"/>
      <c r="DM54" s="429"/>
      <c r="DN54" s="430"/>
      <c r="DO54" s="428"/>
      <c r="DP54" s="429"/>
      <c r="DQ54" s="429"/>
      <c r="DR54" s="429"/>
      <c r="DS54" s="429"/>
      <c r="DT54" s="429"/>
      <c r="DU54" s="429"/>
      <c r="DV54" s="430"/>
      <c r="DW54" s="263"/>
    </row>
    <row r="55" s="276" customFormat="true" ht="40.5" hidden="false" customHeight="true" outlineLevel="0" collapsed="false">
      <c r="A55" s="531"/>
      <c r="B55" s="684"/>
      <c r="C55" s="365" t="s">
        <v>61</v>
      </c>
      <c r="D55" s="366" t="n">
        <f aca="false">LARGE(B56:B81,1)</f>
        <v>26</v>
      </c>
      <c r="E55" s="566" t="s">
        <v>62</v>
      </c>
      <c r="F55" s="366" t="n">
        <f aca="false">COUNTIF(L56:P81,E55)</f>
        <v>0</v>
      </c>
      <c r="G55" s="368" t="s">
        <v>44</v>
      </c>
      <c r="H55" s="366" t="n">
        <f aca="false">COUNTIF(L56:P81,G55)</f>
        <v>19</v>
      </c>
      <c r="I55" s="368" t="s">
        <v>45</v>
      </c>
      <c r="J55" s="366" t="n">
        <f aca="false">COUNTIF(L56:P81,I55)</f>
        <v>19</v>
      </c>
      <c r="K55" s="368" t="s">
        <v>46</v>
      </c>
      <c r="L55" s="366" t="n">
        <f aca="false">COUNTIF(L56:P81,K55)</f>
        <v>24</v>
      </c>
      <c r="M55" s="368" t="s">
        <v>47</v>
      </c>
      <c r="N55" s="366" t="n">
        <f aca="false">COUNTIF(L56:P81,M55)</f>
        <v>26</v>
      </c>
      <c r="O55" s="368" t="s">
        <v>48</v>
      </c>
      <c r="P55" s="369" t="n">
        <f aca="false">COUNTIF(L56:P81,O55)</f>
        <v>25</v>
      </c>
      <c r="Q55" s="288"/>
      <c r="R55" s="289"/>
      <c r="S55" s="290"/>
      <c r="T55" s="432"/>
      <c r="U55" s="433"/>
      <c r="V55" s="433"/>
      <c r="W55" s="433"/>
      <c r="X55" s="433"/>
      <c r="Y55" s="433"/>
      <c r="Z55" s="433"/>
      <c r="AA55" s="433"/>
      <c r="AB55" s="433"/>
      <c r="AC55" s="434"/>
      <c r="AD55" s="432"/>
      <c r="AE55" s="433"/>
      <c r="AF55" s="433"/>
      <c r="AG55" s="433"/>
      <c r="AH55" s="433"/>
      <c r="AI55" s="433"/>
      <c r="AJ55" s="433"/>
      <c r="AK55" s="434"/>
      <c r="AL55" s="432"/>
      <c r="AM55" s="433"/>
      <c r="AN55" s="433"/>
      <c r="AO55" s="433"/>
      <c r="AP55" s="433"/>
      <c r="AQ55" s="433"/>
      <c r="AR55" s="433"/>
      <c r="AS55" s="434"/>
      <c r="AT55" s="435"/>
      <c r="AU55" s="436"/>
      <c r="AV55" s="437"/>
      <c r="AW55" s="437"/>
      <c r="AX55" s="437"/>
      <c r="AY55" s="437"/>
      <c r="AZ55" s="437"/>
      <c r="BA55" s="437"/>
      <c r="BB55" s="437"/>
      <c r="BC55" s="437"/>
      <c r="BD55" s="438"/>
      <c r="BE55" s="436"/>
      <c r="BF55" s="437"/>
      <c r="BG55" s="437"/>
      <c r="BH55" s="437"/>
      <c r="BI55" s="437"/>
      <c r="BJ55" s="437"/>
      <c r="BK55" s="437"/>
      <c r="BL55" s="438"/>
      <c r="BM55" s="436"/>
      <c r="BN55" s="437"/>
      <c r="BO55" s="437"/>
      <c r="BP55" s="437"/>
      <c r="BQ55" s="437"/>
      <c r="BR55" s="437"/>
      <c r="BS55" s="437"/>
      <c r="BT55" s="438"/>
      <c r="BU55" s="435"/>
      <c r="BV55" s="439"/>
      <c r="BW55" s="440"/>
      <c r="BX55" s="440"/>
      <c r="BY55" s="440"/>
      <c r="BZ55" s="440"/>
      <c r="CA55" s="440"/>
      <c r="CB55" s="440"/>
      <c r="CC55" s="440"/>
      <c r="CD55" s="440"/>
      <c r="CE55" s="441"/>
      <c r="CF55" s="439"/>
      <c r="CG55" s="440"/>
      <c r="CH55" s="440"/>
      <c r="CI55" s="440"/>
      <c r="CJ55" s="440"/>
      <c r="CK55" s="440"/>
      <c r="CL55" s="440"/>
      <c r="CM55" s="441"/>
      <c r="CN55" s="439"/>
      <c r="CO55" s="440"/>
      <c r="CP55" s="440"/>
      <c r="CQ55" s="440"/>
      <c r="CR55" s="440"/>
      <c r="CS55" s="440"/>
      <c r="CT55" s="440"/>
      <c r="CU55" s="441"/>
      <c r="CV55" s="435"/>
      <c r="CW55" s="442"/>
      <c r="CX55" s="443"/>
      <c r="CY55" s="443"/>
      <c r="CZ55" s="443"/>
      <c r="DA55" s="443"/>
      <c r="DB55" s="443"/>
      <c r="DC55" s="443"/>
      <c r="DD55" s="443"/>
      <c r="DE55" s="443"/>
      <c r="DF55" s="444"/>
      <c r="DG55" s="442"/>
      <c r="DH55" s="443"/>
      <c r="DI55" s="443"/>
      <c r="DJ55" s="443"/>
      <c r="DK55" s="443"/>
      <c r="DL55" s="443"/>
      <c r="DM55" s="443"/>
      <c r="DN55" s="444"/>
      <c r="DO55" s="442"/>
      <c r="DP55" s="443"/>
      <c r="DQ55" s="443"/>
      <c r="DR55" s="443"/>
      <c r="DS55" s="443"/>
      <c r="DT55" s="443"/>
      <c r="DU55" s="443"/>
      <c r="DV55" s="444"/>
      <c r="DW55" s="263"/>
    </row>
    <row r="56" s="276" customFormat="true" ht="40.5" hidden="false" customHeight="true" outlineLevel="0" collapsed="false">
      <c r="A56" s="531"/>
      <c r="B56" s="383" t="n">
        <v>1</v>
      </c>
      <c r="C56" s="384" t="s">
        <v>1104</v>
      </c>
      <c r="D56" s="385" t="s">
        <v>1105</v>
      </c>
      <c r="E56" s="386" t="s">
        <v>367</v>
      </c>
      <c r="F56" s="387" t="n">
        <v>0.135</v>
      </c>
      <c r="G56" s="388" t="s">
        <v>58</v>
      </c>
      <c r="H56" s="616" t="n">
        <v>7776</v>
      </c>
      <c r="I56" s="390" t="s">
        <v>52</v>
      </c>
      <c r="J56" s="617"/>
      <c r="K56" s="452"/>
      <c r="L56" s="218" t="s">
        <v>44</v>
      </c>
      <c r="M56" s="218" t="s">
        <v>45</v>
      </c>
      <c r="N56" s="219" t="s">
        <v>46</v>
      </c>
      <c r="O56" s="220" t="s">
        <v>47</v>
      </c>
      <c r="P56" s="533" t="s">
        <v>48</v>
      </c>
      <c r="Q56" s="397" t="n">
        <f aca="false">COUNTA(T56:DV56)</f>
        <v>0</v>
      </c>
      <c r="R56" s="398"/>
      <c r="S56" s="417"/>
      <c r="T56" s="400"/>
      <c r="U56" s="401"/>
      <c r="V56" s="402"/>
      <c r="W56" s="401"/>
      <c r="X56" s="402"/>
      <c r="Y56" s="401"/>
      <c r="Z56" s="402"/>
      <c r="AA56" s="401"/>
      <c r="AB56" s="402"/>
      <c r="AC56" s="403"/>
      <c r="AD56" s="400"/>
      <c r="AE56" s="401"/>
      <c r="AF56" s="402"/>
      <c r="AG56" s="401"/>
      <c r="AH56" s="402"/>
      <c r="AI56" s="401"/>
      <c r="AJ56" s="402"/>
      <c r="AK56" s="403"/>
      <c r="AL56" s="400"/>
      <c r="AM56" s="401"/>
      <c r="AN56" s="402"/>
      <c r="AO56" s="401"/>
      <c r="AP56" s="402"/>
      <c r="AQ56" s="401"/>
      <c r="AR56" s="402"/>
      <c r="AS56" s="403"/>
      <c r="AT56" s="263"/>
      <c r="AU56" s="404"/>
      <c r="AV56" s="405"/>
      <c r="AW56" s="406"/>
      <c r="AX56" s="405"/>
      <c r="AY56" s="406"/>
      <c r="AZ56" s="405"/>
      <c r="BA56" s="406"/>
      <c r="BB56" s="405"/>
      <c r="BC56" s="406"/>
      <c r="BD56" s="407"/>
      <c r="BE56" s="404"/>
      <c r="BF56" s="405"/>
      <c r="BG56" s="406"/>
      <c r="BH56" s="405"/>
      <c r="BI56" s="406"/>
      <c r="BJ56" s="405"/>
      <c r="BK56" s="406"/>
      <c r="BL56" s="407"/>
      <c r="BM56" s="404"/>
      <c r="BN56" s="405"/>
      <c r="BO56" s="406"/>
      <c r="BP56" s="405"/>
      <c r="BQ56" s="406"/>
      <c r="BR56" s="405"/>
      <c r="BS56" s="406"/>
      <c r="BT56" s="407"/>
      <c r="BU56" s="263"/>
      <c r="BV56" s="408"/>
      <c r="BW56" s="409"/>
      <c r="BX56" s="410"/>
      <c r="BY56" s="409"/>
      <c r="BZ56" s="410"/>
      <c r="CA56" s="409"/>
      <c r="CB56" s="410"/>
      <c r="CC56" s="409"/>
      <c r="CD56" s="410"/>
      <c r="CE56" s="411"/>
      <c r="CF56" s="408"/>
      <c r="CG56" s="409"/>
      <c r="CH56" s="410"/>
      <c r="CI56" s="409"/>
      <c r="CJ56" s="410"/>
      <c r="CK56" s="409"/>
      <c r="CL56" s="410"/>
      <c r="CM56" s="411"/>
      <c r="CN56" s="408"/>
      <c r="CO56" s="409"/>
      <c r="CP56" s="410"/>
      <c r="CQ56" s="409"/>
      <c r="CR56" s="410"/>
      <c r="CS56" s="409"/>
      <c r="CT56" s="410"/>
      <c r="CU56" s="411"/>
      <c r="CV56" s="263"/>
      <c r="CW56" s="412"/>
      <c r="CX56" s="413"/>
      <c r="CY56" s="414"/>
      <c r="CZ56" s="413"/>
      <c r="DA56" s="414"/>
      <c r="DB56" s="413"/>
      <c r="DC56" s="414"/>
      <c r="DD56" s="413"/>
      <c r="DE56" s="414"/>
      <c r="DF56" s="415"/>
      <c r="DG56" s="412"/>
      <c r="DH56" s="413"/>
      <c r="DI56" s="414"/>
      <c r="DJ56" s="413"/>
      <c r="DK56" s="414"/>
      <c r="DL56" s="413"/>
      <c r="DM56" s="414"/>
      <c r="DN56" s="415"/>
      <c r="DO56" s="412"/>
      <c r="DP56" s="413"/>
      <c r="DQ56" s="414"/>
      <c r="DR56" s="413"/>
      <c r="DS56" s="414"/>
      <c r="DT56" s="413"/>
      <c r="DU56" s="414"/>
      <c r="DV56" s="415"/>
      <c r="DW56" s="263"/>
    </row>
    <row r="57" s="276" customFormat="true" ht="40.5" hidden="false" customHeight="true" outlineLevel="0" collapsed="false">
      <c r="A57" s="531" t="n">
        <v>1</v>
      </c>
      <c r="B57" s="383" t="n">
        <f aca="false">LARGE(B$56:B56,1)+1</f>
        <v>2</v>
      </c>
      <c r="C57" s="384" t="s">
        <v>1106</v>
      </c>
      <c r="D57" s="385" t="s">
        <v>1105</v>
      </c>
      <c r="E57" s="386" t="s">
        <v>367</v>
      </c>
      <c r="F57" s="387" t="n">
        <v>0.24466</v>
      </c>
      <c r="G57" s="388" t="s">
        <v>58</v>
      </c>
      <c r="H57" s="616" t="n">
        <v>255349</v>
      </c>
      <c r="I57" s="390" t="s">
        <v>52</v>
      </c>
      <c r="J57" s="617"/>
      <c r="K57" s="452"/>
      <c r="L57" s="218" t="s">
        <v>44</v>
      </c>
      <c r="M57" s="218" t="s">
        <v>45</v>
      </c>
      <c r="N57" s="219" t="s">
        <v>46</v>
      </c>
      <c r="O57" s="220" t="s">
        <v>47</v>
      </c>
      <c r="P57" s="533" t="s">
        <v>48</v>
      </c>
      <c r="Q57" s="397" t="n">
        <f aca="false">COUNTA(T57:DV57)</f>
        <v>0</v>
      </c>
      <c r="R57" s="398"/>
      <c r="S57" s="417"/>
      <c r="T57" s="400"/>
      <c r="U57" s="401"/>
      <c r="V57" s="402"/>
      <c r="W57" s="401"/>
      <c r="X57" s="402"/>
      <c r="Y57" s="401"/>
      <c r="Z57" s="402"/>
      <c r="AA57" s="401"/>
      <c r="AB57" s="402"/>
      <c r="AC57" s="403"/>
      <c r="AD57" s="400"/>
      <c r="AE57" s="401"/>
      <c r="AF57" s="402"/>
      <c r="AG57" s="401"/>
      <c r="AH57" s="402"/>
      <c r="AI57" s="401"/>
      <c r="AJ57" s="402"/>
      <c r="AK57" s="403"/>
      <c r="AL57" s="400"/>
      <c r="AM57" s="401"/>
      <c r="AN57" s="402"/>
      <c r="AO57" s="401"/>
      <c r="AP57" s="402"/>
      <c r="AQ57" s="401"/>
      <c r="AR57" s="402"/>
      <c r="AS57" s="403"/>
      <c r="AT57" s="263"/>
      <c r="AU57" s="404"/>
      <c r="AV57" s="405"/>
      <c r="AW57" s="406"/>
      <c r="AX57" s="405"/>
      <c r="AY57" s="406"/>
      <c r="AZ57" s="405"/>
      <c r="BA57" s="406"/>
      <c r="BB57" s="405"/>
      <c r="BC57" s="406"/>
      <c r="BD57" s="407"/>
      <c r="BE57" s="404"/>
      <c r="BF57" s="405"/>
      <c r="BG57" s="406"/>
      <c r="BH57" s="405"/>
      <c r="BI57" s="406"/>
      <c r="BJ57" s="405"/>
      <c r="BK57" s="406"/>
      <c r="BL57" s="407"/>
      <c r="BM57" s="404"/>
      <c r="BN57" s="405"/>
      <c r="BO57" s="406"/>
      <c r="BP57" s="405"/>
      <c r="BQ57" s="406"/>
      <c r="BR57" s="405"/>
      <c r="BS57" s="406"/>
      <c r="BT57" s="407"/>
      <c r="BU57" s="263"/>
      <c r="BV57" s="408"/>
      <c r="BW57" s="409"/>
      <c r="BX57" s="410"/>
      <c r="BY57" s="409"/>
      <c r="BZ57" s="410"/>
      <c r="CA57" s="409"/>
      <c r="CB57" s="410"/>
      <c r="CC57" s="409"/>
      <c r="CD57" s="410"/>
      <c r="CE57" s="411"/>
      <c r="CF57" s="408"/>
      <c r="CG57" s="409"/>
      <c r="CH57" s="410"/>
      <c r="CI57" s="409"/>
      <c r="CJ57" s="410"/>
      <c r="CK57" s="409"/>
      <c r="CL57" s="410"/>
      <c r="CM57" s="411"/>
      <c r="CN57" s="408"/>
      <c r="CO57" s="409"/>
      <c r="CP57" s="410"/>
      <c r="CQ57" s="409"/>
      <c r="CR57" s="410"/>
      <c r="CS57" s="409"/>
      <c r="CT57" s="410"/>
      <c r="CU57" s="411"/>
      <c r="CV57" s="263"/>
      <c r="CW57" s="412"/>
      <c r="CX57" s="413"/>
      <c r="CY57" s="414"/>
      <c r="CZ57" s="413"/>
      <c r="DA57" s="414"/>
      <c r="DB57" s="413"/>
      <c r="DC57" s="414"/>
      <c r="DD57" s="413"/>
      <c r="DE57" s="414"/>
      <c r="DF57" s="415"/>
      <c r="DG57" s="412"/>
      <c r="DH57" s="413"/>
      <c r="DI57" s="414"/>
      <c r="DJ57" s="413"/>
      <c r="DK57" s="414"/>
      <c r="DL57" s="413"/>
      <c r="DM57" s="414"/>
      <c r="DN57" s="415"/>
      <c r="DO57" s="412"/>
      <c r="DP57" s="413"/>
      <c r="DQ57" s="414"/>
      <c r="DR57" s="413"/>
      <c r="DS57" s="414"/>
      <c r="DT57" s="413"/>
      <c r="DU57" s="414"/>
      <c r="DV57" s="415"/>
      <c r="DW57" s="263"/>
    </row>
    <row r="58" s="276" customFormat="true" ht="40.5" hidden="false" customHeight="true" outlineLevel="0" collapsed="false">
      <c r="A58" s="531" t="n">
        <v>1</v>
      </c>
      <c r="B58" s="383" t="n">
        <f aca="false">LARGE(B$56:B57,1)+1</f>
        <v>3</v>
      </c>
      <c r="C58" s="384" t="s">
        <v>1107</v>
      </c>
      <c r="D58" s="385" t="s">
        <v>1108</v>
      </c>
      <c r="E58" s="386" t="s">
        <v>367</v>
      </c>
      <c r="F58" s="387" t="n">
        <v>0.247</v>
      </c>
      <c r="G58" s="388" t="s">
        <v>58</v>
      </c>
      <c r="H58" s="616" t="n">
        <v>8974</v>
      </c>
      <c r="I58" s="390" t="s">
        <v>52</v>
      </c>
      <c r="J58" s="617"/>
      <c r="K58" s="452"/>
      <c r="L58" s="218"/>
      <c r="M58" s="218"/>
      <c r="N58" s="219"/>
      <c r="O58" s="220" t="s">
        <v>47</v>
      </c>
      <c r="P58" s="533" t="s">
        <v>48</v>
      </c>
      <c r="Q58" s="397" t="n">
        <f aca="false">COUNTA(T58:DV58)</f>
        <v>0</v>
      </c>
      <c r="R58" s="398"/>
      <c r="S58" s="417"/>
      <c r="T58" s="400"/>
      <c r="U58" s="401"/>
      <c r="V58" s="402"/>
      <c r="W58" s="401"/>
      <c r="X58" s="402"/>
      <c r="Y58" s="401"/>
      <c r="Z58" s="402"/>
      <c r="AA58" s="401"/>
      <c r="AB58" s="402"/>
      <c r="AC58" s="403"/>
      <c r="AD58" s="400"/>
      <c r="AE58" s="401"/>
      <c r="AF58" s="402"/>
      <c r="AG58" s="401"/>
      <c r="AH58" s="402"/>
      <c r="AI58" s="401"/>
      <c r="AJ58" s="402"/>
      <c r="AK58" s="403"/>
      <c r="AL58" s="400"/>
      <c r="AM58" s="401"/>
      <c r="AN58" s="402"/>
      <c r="AO58" s="401"/>
      <c r="AP58" s="402"/>
      <c r="AQ58" s="401"/>
      <c r="AR58" s="402"/>
      <c r="AS58" s="403"/>
      <c r="AT58" s="263"/>
      <c r="AU58" s="404"/>
      <c r="AV58" s="405"/>
      <c r="AW58" s="406"/>
      <c r="AX58" s="405"/>
      <c r="AY58" s="406"/>
      <c r="AZ58" s="405"/>
      <c r="BA58" s="406"/>
      <c r="BB58" s="405"/>
      <c r="BC58" s="406"/>
      <c r="BD58" s="407"/>
      <c r="BE58" s="404"/>
      <c r="BF58" s="405"/>
      <c r="BG58" s="406"/>
      <c r="BH58" s="405"/>
      <c r="BI58" s="406"/>
      <c r="BJ58" s="405"/>
      <c r="BK58" s="406"/>
      <c r="BL58" s="407"/>
      <c r="BM58" s="404"/>
      <c r="BN58" s="405"/>
      <c r="BO58" s="406"/>
      <c r="BP58" s="405"/>
      <c r="BQ58" s="406"/>
      <c r="BR58" s="405"/>
      <c r="BS58" s="406"/>
      <c r="BT58" s="407"/>
      <c r="BU58" s="263"/>
      <c r="BV58" s="408"/>
      <c r="BW58" s="409"/>
      <c r="BX58" s="410"/>
      <c r="BY58" s="409"/>
      <c r="BZ58" s="410"/>
      <c r="CA58" s="409"/>
      <c r="CB58" s="410"/>
      <c r="CC58" s="409"/>
      <c r="CD58" s="410"/>
      <c r="CE58" s="411"/>
      <c r="CF58" s="408"/>
      <c r="CG58" s="409"/>
      <c r="CH58" s="410"/>
      <c r="CI58" s="409"/>
      <c r="CJ58" s="410"/>
      <c r="CK58" s="409"/>
      <c r="CL58" s="410"/>
      <c r="CM58" s="411"/>
      <c r="CN58" s="408"/>
      <c r="CO58" s="409"/>
      <c r="CP58" s="410"/>
      <c r="CQ58" s="409"/>
      <c r="CR58" s="410"/>
      <c r="CS58" s="409"/>
      <c r="CT58" s="410"/>
      <c r="CU58" s="411"/>
      <c r="CV58" s="263"/>
      <c r="CW58" s="412"/>
      <c r="CX58" s="413"/>
      <c r="CY58" s="414"/>
      <c r="CZ58" s="413"/>
      <c r="DA58" s="414"/>
      <c r="DB58" s="413"/>
      <c r="DC58" s="414"/>
      <c r="DD58" s="413"/>
      <c r="DE58" s="414"/>
      <c r="DF58" s="415"/>
      <c r="DG58" s="412"/>
      <c r="DH58" s="413"/>
      <c r="DI58" s="414"/>
      <c r="DJ58" s="413"/>
      <c r="DK58" s="414"/>
      <c r="DL58" s="413"/>
      <c r="DM58" s="414"/>
      <c r="DN58" s="415"/>
      <c r="DO58" s="412"/>
      <c r="DP58" s="413"/>
      <c r="DQ58" s="414"/>
      <c r="DR58" s="413"/>
      <c r="DS58" s="414"/>
      <c r="DT58" s="413"/>
      <c r="DU58" s="414"/>
      <c r="DV58" s="415"/>
      <c r="DW58" s="263"/>
    </row>
    <row r="59" s="276" customFormat="true" ht="40.5" hidden="false" customHeight="true" outlineLevel="0" collapsed="false">
      <c r="A59" s="531" t="n">
        <v>1</v>
      </c>
      <c r="B59" s="383" t="n">
        <f aca="false">LARGE(B$56:B58,1)+1</f>
        <v>4</v>
      </c>
      <c r="C59" s="384" t="s">
        <v>1109</v>
      </c>
      <c r="D59" s="385" t="s">
        <v>1110</v>
      </c>
      <c r="E59" s="386" t="s">
        <v>367</v>
      </c>
      <c r="F59" s="387" t="n">
        <v>0.279</v>
      </c>
      <c r="G59" s="388" t="s">
        <v>58</v>
      </c>
      <c r="H59" s="616" t="n">
        <v>7495</v>
      </c>
      <c r="I59" s="390" t="s">
        <v>52</v>
      </c>
      <c r="J59" s="617"/>
      <c r="K59" s="452"/>
      <c r="L59" s="218" t="s">
        <v>44</v>
      </c>
      <c r="M59" s="218" t="s">
        <v>45</v>
      </c>
      <c r="N59" s="219" t="s">
        <v>46</v>
      </c>
      <c r="O59" s="220" t="s">
        <v>47</v>
      </c>
      <c r="P59" s="533" t="s">
        <v>48</v>
      </c>
      <c r="Q59" s="397" t="n">
        <f aca="false">COUNTA(T59:DV59)</f>
        <v>0</v>
      </c>
      <c r="R59" s="398"/>
      <c r="S59" s="417"/>
      <c r="T59" s="400"/>
      <c r="U59" s="401"/>
      <c r="V59" s="402"/>
      <c r="W59" s="401"/>
      <c r="X59" s="402"/>
      <c r="Y59" s="401"/>
      <c r="Z59" s="402"/>
      <c r="AA59" s="401"/>
      <c r="AB59" s="402"/>
      <c r="AC59" s="403"/>
      <c r="AD59" s="400"/>
      <c r="AE59" s="401"/>
      <c r="AF59" s="402"/>
      <c r="AG59" s="401"/>
      <c r="AH59" s="402"/>
      <c r="AI59" s="401"/>
      <c r="AJ59" s="402"/>
      <c r="AK59" s="403"/>
      <c r="AL59" s="400"/>
      <c r="AM59" s="401"/>
      <c r="AN59" s="402"/>
      <c r="AO59" s="401"/>
      <c r="AP59" s="402"/>
      <c r="AQ59" s="401"/>
      <c r="AR59" s="402"/>
      <c r="AS59" s="403"/>
      <c r="AT59" s="263"/>
      <c r="AU59" s="404"/>
      <c r="AV59" s="405"/>
      <c r="AW59" s="406"/>
      <c r="AX59" s="405"/>
      <c r="AY59" s="406"/>
      <c r="AZ59" s="405"/>
      <c r="BA59" s="406"/>
      <c r="BB59" s="405"/>
      <c r="BC59" s="406"/>
      <c r="BD59" s="407"/>
      <c r="BE59" s="404"/>
      <c r="BF59" s="405"/>
      <c r="BG59" s="406"/>
      <c r="BH59" s="405"/>
      <c r="BI59" s="406"/>
      <c r="BJ59" s="405"/>
      <c r="BK59" s="406"/>
      <c r="BL59" s="407"/>
      <c r="BM59" s="404"/>
      <c r="BN59" s="405"/>
      <c r="BO59" s="406"/>
      <c r="BP59" s="405"/>
      <c r="BQ59" s="406"/>
      <c r="BR59" s="405"/>
      <c r="BS59" s="406"/>
      <c r="BT59" s="407"/>
      <c r="BU59" s="263"/>
      <c r="BV59" s="408"/>
      <c r="BW59" s="409"/>
      <c r="BX59" s="410"/>
      <c r="BY59" s="409"/>
      <c r="BZ59" s="410"/>
      <c r="CA59" s="409"/>
      <c r="CB59" s="410"/>
      <c r="CC59" s="409"/>
      <c r="CD59" s="410"/>
      <c r="CE59" s="411"/>
      <c r="CF59" s="408"/>
      <c r="CG59" s="409"/>
      <c r="CH59" s="410"/>
      <c r="CI59" s="409"/>
      <c r="CJ59" s="410"/>
      <c r="CK59" s="409"/>
      <c r="CL59" s="410"/>
      <c r="CM59" s="411"/>
      <c r="CN59" s="408"/>
      <c r="CO59" s="409"/>
      <c r="CP59" s="410"/>
      <c r="CQ59" s="409"/>
      <c r="CR59" s="410"/>
      <c r="CS59" s="409"/>
      <c r="CT59" s="410"/>
      <c r="CU59" s="411"/>
      <c r="CV59" s="263"/>
      <c r="CW59" s="412"/>
      <c r="CX59" s="413"/>
      <c r="CY59" s="414"/>
      <c r="CZ59" s="413"/>
      <c r="DA59" s="414"/>
      <c r="DB59" s="413"/>
      <c r="DC59" s="414"/>
      <c r="DD59" s="413"/>
      <c r="DE59" s="414"/>
      <c r="DF59" s="415"/>
      <c r="DG59" s="412"/>
      <c r="DH59" s="413"/>
      <c r="DI59" s="414"/>
      <c r="DJ59" s="413"/>
      <c r="DK59" s="414"/>
      <c r="DL59" s="413"/>
      <c r="DM59" s="414"/>
      <c r="DN59" s="415"/>
      <c r="DO59" s="412"/>
      <c r="DP59" s="413"/>
      <c r="DQ59" s="414"/>
      <c r="DR59" s="413"/>
      <c r="DS59" s="414"/>
      <c r="DT59" s="413"/>
      <c r="DU59" s="414"/>
      <c r="DV59" s="415"/>
      <c r="DW59" s="263"/>
    </row>
    <row r="60" customFormat="false" ht="40.5" hidden="false" customHeight="true" outlineLevel="0" collapsed="false">
      <c r="A60" s="531" t="n">
        <v>1</v>
      </c>
      <c r="B60" s="383" t="n">
        <f aca="false">LARGE(B$56:B59,1)+1</f>
        <v>5</v>
      </c>
      <c r="C60" s="384" t="s">
        <v>1111</v>
      </c>
      <c r="D60" s="385" t="s">
        <v>1105</v>
      </c>
      <c r="E60" s="386" t="s">
        <v>367</v>
      </c>
      <c r="F60" s="387" t="n">
        <v>0.17767</v>
      </c>
      <c r="G60" s="388" t="s">
        <v>58</v>
      </c>
      <c r="H60" s="616" t="n">
        <v>476457</v>
      </c>
      <c r="I60" s="390" t="s">
        <v>52</v>
      </c>
      <c r="J60" s="617"/>
      <c r="K60" s="452"/>
      <c r="L60" s="218" t="s">
        <v>44</v>
      </c>
      <c r="M60" s="218" t="s">
        <v>45</v>
      </c>
      <c r="N60" s="219" t="s">
        <v>46</v>
      </c>
      <c r="O60" s="220" t="s">
        <v>47</v>
      </c>
      <c r="P60" s="533" t="s">
        <v>48</v>
      </c>
      <c r="Q60" s="397" t="n">
        <f aca="false">COUNTA(T60:DV60)</f>
        <v>0</v>
      </c>
      <c r="R60" s="398"/>
      <c r="S60" s="417"/>
      <c r="T60" s="400"/>
      <c r="U60" s="401"/>
      <c r="V60" s="402"/>
      <c r="W60" s="401"/>
      <c r="X60" s="402"/>
      <c r="Y60" s="401"/>
      <c r="Z60" s="402"/>
      <c r="AA60" s="401"/>
      <c r="AB60" s="402"/>
      <c r="AC60" s="403"/>
      <c r="AD60" s="400"/>
      <c r="AE60" s="401"/>
      <c r="AF60" s="402"/>
      <c r="AG60" s="401"/>
      <c r="AH60" s="402"/>
      <c r="AI60" s="401"/>
      <c r="AJ60" s="402"/>
      <c r="AK60" s="403"/>
      <c r="AL60" s="400"/>
      <c r="AM60" s="401"/>
      <c r="AN60" s="402"/>
      <c r="AO60" s="401"/>
      <c r="AP60" s="402"/>
      <c r="AQ60" s="401"/>
      <c r="AR60" s="402"/>
      <c r="AS60" s="403"/>
      <c r="AT60" s="263"/>
      <c r="AU60" s="404"/>
      <c r="AV60" s="405"/>
      <c r="AW60" s="406"/>
      <c r="AX60" s="405"/>
      <c r="AY60" s="406"/>
      <c r="AZ60" s="405"/>
      <c r="BA60" s="406"/>
      <c r="BB60" s="405"/>
      <c r="BC60" s="406"/>
      <c r="BD60" s="407"/>
      <c r="BE60" s="404"/>
      <c r="BF60" s="405"/>
      <c r="BG60" s="406"/>
      <c r="BH60" s="405"/>
      <c r="BI60" s="406"/>
      <c r="BJ60" s="405"/>
      <c r="BK60" s="406"/>
      <c r="BL60" s="407"/>
      <c r="BM60" s="404"/>
      <c r="BN60" s="405"/>
      <c r="BO60" s="406"/>
      <c r="BP60" s="405"/>
      <c r="BQ60" s="406"/>
      <c r="BR60" s="405"/>
      <c r="BS60" s="406"/>
      <c r="BT60" s="407"/>
      <c r="BU60" s="263"/>
      <c r="BV60" s="408"/>
      <c r="BW60" s="409"/>
      <c r="BX60" s="410"/>
      <c r="BY60" s="409"/>
      <c r="BZ60" s="410"/>
      <c r="CA60" s="409"/>
      <c r="CB60" s="410"/>
      <c r="CC60" s="409"/>
      <c r="CD60" s="410"/>
      <c r="CE60" s="411"/>
      <c r="CF60" s="408"/>
      <c r="CG60" s="409"/>
      <c r="CH60" s="410"/>
      <c r="CI60" s="409"/>
      <c r="CJ60" s="410"/>
      <c r="CK60" s="409"/>
      <c r="CL60" s="410"/>
      <c r="CM60" s="411"/>
      <c r="CN60" s="408"/>
      <c r="CO60" s="409"/>
      <c r="CP60" s="410"/>
      <c r="CQ60" s="409"/>
      <c r="CR60" s="410"/>
      <c r="CS60" s="409"/>
      <c r="CT60" s="410"/>
      <c r="CU60" s="411"/>
      <c r="CV60" s="263"/>
      <c r="CW60" s="412"/>
      <c r="CX60" s="413"/>
      <c r="CY60" s="414"/>
      <c r="CZ60" s="413"/>
      <c r="DA60" s="414"/>
      <c r="DB60" s="413"/>
      <c r="DC60" s="414"/>
      <c r="DD60" s="413"/>
      <c r="DE60" s="414"/>
      <c r="DF60" s="415"/>
      <c r="DG60" s="412"/>
      <c r="DH60" s="413"/>
      <c r="DI60" s="414"/>
      <c r="DJ60" s="413"/>
      <c r="DK60" s="414"/>
      <c r="DL60" s="413"/>
      <c r="DM60" s="414"/>
      <c r="DN60" s="415"/>
      <c r="DO60" s="412"/>
      <c r="DP60" s="413"/>
      <c r="DQ60" s="414"/>
      <c r="DR60" s="413"/>
      <c r="DS60" s="414"/>
      <c r="DT60" s="413"/>
      <c r="DU60" s="414"/>
      <c r="DV60" s="415"/>
      <c r="DW60" s="263"/>
    </row>
    <row r="61" s="276" customFormat="true" ht="40.5" hidden="false" customHeight="true" outlineLevel="0" collapsed="false">
      <c r="A61" s="531" t="n">
        <v>1</v>
      </c>
      <c r="B61" s="383" t="n">
        <f aca="false">LARGE(B$56:B60,1)+1</f>
        <v>6</v>
      </c>
      <c r="C61" s="384" t="s">
        <v>1112</v>
      </c>
      <c r="D61" s="385" t="s">
        <v>1105</v>
      </c>
      <c r="E61" s="386" t="s">
        <v>367</v>
      </c>
      <c r="F61" s="387" t="n">
        <v>0.19988</v>
      </c>
      <c r="G61" s="388" t="s">
        <v>58</v>
      </c>
      <c r="H61" s="616" t="n">
        <v>476481</v>
      </c>
      <c r="I61" s="390" t="s">
        <v>52</v>
      </c>
      <c r="J61" s="617"/>
      <c r="K61" s="452"/>
      <c r="L61" s="218" t="s">
        <v>44</v>
      </c>
      <c r="M61" s="218" t="s">
        <v>45</v>
      </c>
      <c r="N61" s="219" t="s">
        <v>46</v>
      </c>
      <c r="O61" s="220" t="s">
        <v>47</v>
      </c>
      <c r="P61" s="533" t="s">
        <v>48</v>
      </c>
      <c r="Q61" s="397" t="n">
        <f aca="false">COUNTA(T61:DV61)</f>
        <v>0</v>
      </c>
      <c r="R61" s="398"/>
      <c r="S61" s="417"/>
      <c r="T61" s="400"/>
      <c r="U61" s="401"/>
      <c r="V61" s="402"/>
      <c r="W61" s="401"/>
      <c r="X61" s="402"/>
      <c r="Y61" s="401"/>
      <c r="Z61" s="402"/>
      <c r="AA61" s="401"/>
      <c r="AB61" s="402"/>
      <c r="AC61" s="403"/>
      <c r="AD61" s="400"/>
      <c r="AE61" s="401"/>
      <c r="AF61" s="402"/>
      <c r="AG61" s="401"/>
      <c r="AH61" s="402"/>
      <c r="AI61" s="401"/>
      <c r="AJ61" s="402"/>
      <c r="AK61" s="403"/>
      <c r="AL61" s="400"/>
      <c r="AM61" s="401"/>
      <c r="AN61" s="402"/>
      <c r="AO61" s="401"/>
      <c r="AP61" s="402"/>
      <c r="AQ61" s="401"/>
      <c r="AR61" s="402"/>
      <c r="AS61" s="403"/>
      <c r="AT61" s="263"/>
      <c r="AU61" s="404"/>
      <c r="AV61" s="405"/>
      <c r="AW61" s="406"/>
      <c r="AX61" s="405"/>
      <c r="AY61" s="406"/>
      <c r="AZ61" s="405"/>
      <c r="BA61" s="406"/>
      <c r="BB61" s="405"/>
      <c r="BC61" s="406"/>
      <c r="BD61" s="407"/>
      <c r="BE61" s="404"/>
      <c r="BF61" s="405"/>
      <c r="BG61" s="406"/>
      <c r="BH61" s="405"/>
      <c r="BI61" s="406"/>
      <c r="BJ61" s="405"/>
      <c r="BK61" s="406"/>
      <c r="BL61" s="407"/>
      <c r="BM61" s="404"/>
      <c r="BN61" s="405"/>
      <c r="BO61" s="406"/>
      <c r="BP61" s="405"/>
      <c r="BQ61" s="406"/>
      <c r="BR61" s="405"/>
      <c r="BS61" s="406"/>
      <c r="BT61" s="407"/>
      <c r="BU61" s="263"/>
      <c r="BV61" s="408"/>
      <c r="BW61" s="409"/>
      <c r="BX61" s="410"/>
      <c r="BY61" s="409"/>
      <c r="BZ61" s="410"/>
      <c r="CA61" s="409"/>
      <c r="CB61" s="410"/>
      <c r="CC61" s="409"/>
      <c r="CD61" s="410"/>
      <c r="CE61" s="411"/>
      <c r="CF61" s="408"/>
      <c r="CG61" s="409"/>
      <c r="CH61" s="410"/>
      <c r="CI61" s="409"/>
      <c r="CJ61" s="410"/>
      <c r="CK61" s="409"/>
      <c r="CL61" s="410"/>
      <c r="CM61" s="411"/>
      <c r="CN61" s="408"/>
      <c r="CO61" s="409"/>
      <c r="CP61" s="410"/>
      <c r="CQ61" s="409"/>
      <c r="CR61" s="410"/>
      <c r="CS61" s="409"/>
      <c r="CT61" s="410"/>
      <c r="CU61" s="411"/>
      <c r="CV61" s="263"/>
      <c r="CW61" s="412"/>
      <c r="CX61" s="413"/>
      <c r="CY61" s="414"/>
      <c r="CZ61" s="413"/>
      <c r="DA61" s="414"/>
      <c r="DB61" s="413"/>
      <c r="DC61" s="414"/>
      <c r="DD61" s="413"/>
      <c r="DE61" s="414"/>
      <c r="DF61" s="415"/>
      <c r="DG61" s="412"/>
      <c r="DH61" s="413"/>
      <c r="DI61" s="414"/>
      <c r="DJ61" s="413"/>
      <c r="DK61" s="414"/>
      <c r="DL61" s="413"/>
      <c r="DM61" s="414"/>
      <c r="DN61" s="415"/>
      <c r="DO61" s="412"/>
      <c r="DP61" s="413"/>
      <c r="DQ61" s="414"/>
      <c r="DR61" s="413"/>
      <c r="DS61" s="414"/>
      <c r="DT61" s="413"/>
      <c r="DU61" s="414"/>
      <c r="DV61" s="415"/>
      <c r="DW61" s="263"/>
    </row>
    <row r="62" s="276" customFormat="true" ht="40.5" hidden="false" customHeight="true" outlineLevel="0" collapsed="false">
      <c r="A62" s="531" t="n">
        <v>1</v>
      </c>
      <c r="B62" s="383" t="n">
        <f aca="false">LARGE(B$56:B61,1)+1</f>
        <v>7</v>
      </c>
      <c r="C62" s="384" t="s">
        <v>1113</v>
      </c>
      <c r="D62" s="385" t="s">
        <v>366</v>
      </c>
      <c r="E62" s="386" t="s">
        <v>367</v>
      </c>
      <c r="F62" s="387" t="n">
        <v>0.204441666666667</v>
      </c>
      <c r="G62" s="388" t="s">
        <v>58</v>
      </c>
      <c r="H62" s="616" t="n">
        <v>50096</v>
      </c>
      <c r="I62" s="390" t="s">
        <v>52</v>
      </c>
      <c r="J62" s="617"/>
      <c r="K62" s="452"/>
      <c r="L62" s="218" t="s">
        <v>44</v>
      </c>
      <c r="M62" s="218" t="s">
        <v>45</v>
      </c>
      <c r="N62" s="219" t="s">
        <v>46</v>
      </c>
      <c r="O62" s="220" t="s">
        <v>47</v>
      </c>
      <c r="P62" s="533" t="s">
        <v>48</v>
      </c>
      <c r="Q62" s="397" t="n">
        <f aca="false">COUNTA(T62:DV62)</f>
        <v>0</v>
      </c>
      <c r="R62" s="398"/>
      <c r="S62" s="417"/>
      <c r="T62" s="400"/>
      <c r="U62" s="401"/>
      <c r="V62" s="402"/>
      <c r="W62" s="401"/>
      <c r="X62" s="402"/>
      <c r="Y62" s="401"/>
      <c r="Z62" s="402"/>
      <c r="AA62" s="401"/>
      <c r="AB62" s="402"/>
      <c r="AC62" s="403"/>
      <c r="AD62" s="400"/>
      <c r="AE62" s="401"/>
      <c r="AF62" s="402"/>
      <c r="AG62" s="401"/>
      <c r="AH62" s="402"/>
      <c r="AI62" s="401"/>
      <c r="AJ62" s="402"/>
      <c r="AK62" s="403"/>
      <c r="AL62" s="400"/>
      <c r="AM62" s="401"/>
      <c r="AN62" s="402"/>
      <c r="AO62" s="401"/>
      <c r="AP62" s="402"/>
      <c r="AQ62" s="401"/>
      <c r="AR62" s="402"/>
      <c r="AS62" s="403"/>
      <c r="AT62" s="263"/>
      <c r="AU62" s="404"/>
      <c r="AV62" s="405"/>
      <c r="AW62" s="406"/>
      <c r="AX62" s="405"/>
      <c r="AY62" s="406"/>
      <c r="AZ62" s="405"/>
      <c r="BA62" s="406"/>
      <c r="BB62" s="405"/>
      <c r="BC62" s="406"/>
      <c r="BD62" s="407"/>
      <c r="BE62" s="404"/>
      <c r="BF62" s="405"/>
      <c r="BG62" s="406"/>
      <c r="BH62" s="405"/>
      <c r="BI62" s="406"/>
      <c r="BJ62" s="405"/>
      <c r="BK62" s="406"/>
      <c r="BL62" s="407"/>
      <c r="BM62" s="404"/>
      <c r="BN62" s="405"/>
      <c r="BO62" s="406"/>
      <c r="BP62" s="405"/>
      <c r="BQ62" s="406"/>
      <c r="BR62" s="405"/>
      <c r="BS62" s="406"/>
      <c r="BT62" s="407"/>
      <c r="BU62" s="263"/>
      <c r="BV62" s="408"/>
      <c r="BW62" s="409"/>
      <c r="BX62" s="410"/>
      <c r="BY62" s="409"/>
      <c r="BZ62" s="410"/>
      <c r="CA62" s="409"/>
      <c r="CB62" s="410"/>
      <c r="CC62" s="409"/>
      <c r="CD62" s="410"/>
      <c r="CE62" s="411"/>
      <c r="CF62" s="408"/>
      <c r="CG62" s="409"/>
      <c r="CH62" s="410"/>
      <c r="CI62" s="409"/>
      <c r="CJ62" s="410"/>
      <c r="CK62" s="409"/>
      <c r="CL62" s="410"/>
      <c r="CM62" s="411"/>
      <c r="CN62" s="408"/>
      <c r="CO62" s="409"/>
      <c r="CP62" s="410"/>
      <c r="CQ62" s="409"/>
      <c r="CR62" s="410"/>
      <c r="CS62" s="409"/>
      <c r="CT62" s="410"/>
      <c r="CU62" s="411"/>
      <c r="CV62" s="263"/>
      <c r="CW62" s="412"/>
      <c r="CX62" s="413"/>
      <c r="CY62" s="414"/>
      <c r="CZ62" s="413"/>
      <c r="DA62" s="414"/>
      <c r="DB62" s="413"/>
      <c r="DC62" s="414"/>
      <c r="DD62" s="413"/>
      <c r="DE62" s="414"/>
      <c r="DF62" s="415"/>
      <c r="DG62" s="412"/>
      <c r="DH62" s="413"/>
      <c r="DI62" s="414"/>
      <c r="DJ62" s="413"/>
      <c r="DK62" s="414"/>
      <c r="DL62" s="413"/>
      <c r="DM62" s="414"/>
      <c r="DN62" s="415"/>
      <c r="DO62" s="412"/>
      <c r="DP62" s="413"/>
      <c r="DQ62" s="414"/>
      <c r="DR62" s="413"/>
      <c r="DS62" s="414"/>
      <c r="DT62" s="413"/>
      <c r="DU62" s="414"/>
      <c r="DV62" s="415"/>
      <c r="DW62" s="263"/>
    </row>
    <row r="63" customFormat="false" ht="40.5" hidden="false" customHeight="true" outlineLevel="0" collapsed="false">
      <c r="A63" s="531" t="n">
        <v>1</v>
      </c>
      <c r="B63" s="383" t="n">
        <f aca="false">LARGE(B$56:B62,1)+1</f>
        <v>8</v>
      </c>
      <c r="C63" s="384" t="s">
        <v>1114</v>
      </c>
      <c r="D63" s="385" t="s">
        <v>1115</v>
      </c>
      <c r="E63" s="386" t="s">
        <v>367</v>
      </c>
      <c r="F63" s="387" t="n">
        <v>0.066</v>
      </c>
      <c r="G63" s="388" t="s">
        <v>58</v>
      </c>
      <c r="H63" s="616" t="n">
        <v>8945</v>
      </c>
      <c r="I63" s="390" t="s">
        <v>52</v>
      </c>
      <c r="J63" s="617"/>
      <c r="K63" s="452"/>
      <c r="L63" s="218" t="s">
        <v>44</v>
      </c>
      <c r="M63" s="218" t="s">
        <v>45</v>
      </c>
      <c r="N63" s="219" t="s">
        <v>46</v>
      </c>
      <c r="O63" s="220" t="s">
        <v>47</v>
      </c>
      <c r="P63" s="533" t="s">
        <v>48</v>
      </c>
      <c r="Q63" s="397" t="n">
        <f aca="false">COUNTA(T63:DV63)</f>
        <v>0</v>
      </c>
      <c r="R63" s="398"/>
      <c r="S63" s="417"/>
      <c r="T63" s="400"/>
      <c r="U63" s="401"/>
      <c r="V63" s="402"/>
      <c r="W63" s="401"/>
      <c r="X63" s="402"/>
      <c r="Y63" s="401"/>
      <c r="Z63" s="402"/>
      <c r="AA63" s="401"/>
      <c r="AB63" s="402"/>
      <c r="AC63" s="403"/>
      <c r="AD63" s="400"/>
      <c r="AE63" s="401"/>
      <c r="AF63" s="402"/>
      <c r="AG63" s="401"/>
      <c r="AH63" s="402"/>
      <c r="AI63" s="401"/>
      <c r="AJ63" s="402"/>
      <c r="AK63" s="403"/>
      <c r="AL63" s="400"/>
      <c r="AM63" s="401"/>
      <c r="AN63" s="402"/>
      <c r="AO63" s="401"/>
      <c r="AP63" s="402"/>
      <c r="AQ63" s="401"/>
      <c r="AR63" s="402"/>
      <c r="AS63" s="403"/>
      <c r="AT63" s="263"/>
      <c r="AU63" s="404"/>
      <c r="AV63" s="405"/>
      <c r="AW63" s="406"/>
      <c r="AX63" s="405"/>
      <c r="AY63" s="406"/>
      <c r="AZ63" s="405"/>
      <c r="BA63" s="406"/>
      <c r="BB63" s="405"/>
      <c r="BC63" s="406"/>
      <c r="BD63" s="407"/>
      <c r="BE63" s="404"/>
      <c r="BF63" s="405"/>
      <c r="BG63" s="406"/>
      <c r="BH63" s="405"/>
      <c r="BI63" s="406"/>
      <c r="BJ63" s="405"/>
      <c r="BK63" s="406"/>
      <c r="BL63" s="407"/>
      <c r="BM63" s="404"/>
      <c r="BN63" s="405"/>
      <c r="BO63" s="406"/>
      <c r="BP63" s="405"/>
      <c r="BQ63" s="406"/>
      <c r="BR63" s="405"/>
      <c r="BS63" s="406"/>
      <c r="BT63" s="407"/>
      <c r="BU63" s="263"/>
      <c r="BV63" s="408"/>
      <c r="BW63" s="409"/>
      <c r="BX63" s="410"/>
      <c r="BY63" s="409"/>
      <c r="BZ63" s="410"/>
      <c r="CA63" s="409"/>
      <c r="CB63" s="410"/>
      <c r="CC63" s="409"/>
      <c r="CD63" s="410"/>
      <c r="CE63" s="411"/>
      <c r="CF63" s="408"/>
      <c r="CG63" s="409"/>
      <c r="CH63" s="410"/>
      <c r="CI63" s="409"/>
      <c r="CJ63" s="410"/>
      <c r="CK63" s="409"/>
      <c r="CL63" s="410"/>
      <c r="CM63" s="411"/>
      <c r="CN63" s="408"/>
      <c r="CO63" s="409"/>
      <c r="CP63" s="410"/>
      <c r="CQ63" s="409"/>
      <c r="CR63" s="410"/>
      <c r="CS63" s="409"/>
      <c r="CT63" s="410"/>
      <c r="CU63" s="411"/>
      <c r="CV63" s="263"/>
      <c r="CW63" s="412"/>
      <c r="CX63" s="413"/>
      <c r="CY63" s="414"/>
      <c r="CZ63" s="413"/>
      <c r="DA63" s="414"/>
      <c r="DB63" s="413"/>
      <c r="DC63" s="414"/>
      <c r="DD63" s="413"/>
      <c r="DE63" s="414"/>
      <c r="DF63" s="415"/>
      <c r="DG63" s="412"/>
      <c r="DH63" s="413"/>
      <c r="DI63" s="414"/>
      <c r="DJ63" s="413"/>
      <c r="DK63" s="414"/>
      <c r="DL63" s="413"/>
      <c r="DM63" s="414"/>
      <c r="DN63" s="415"/>
      <c r="DO63" s="412"/>
      <c r="DP63" s="413"/>
      <c r="DQ63" s="414"/>
      <c r="DR63" s="413"/>
      <c r="DS63" s="414"/>
      <c r="DT63" s="413"/>
      <c r="DU63" s="414"/>
      <c r="DV63" s="415"/>
      <c r="DW63" s="263"/>
    </row>
    <row r="64" s="276" customFormat="true" ht="40.5" hidden="false" customHeight="true" outlineLevel="0" collapsed="false">
      <c r="A64" s="531" t="n">
        <v>1</v>
      </c>
      <c r="B64" s="383" t="n">
        <f aca="false">LARGE(B$56:B63,1)+1</f>
        <v>9</v>
      </c>
      <c r="C64" s="384" t="s">
        <v>1116</v>
      </c>
      <c r="D64" s="385" t="s">
        <v>1105</v>
      </c>
      <c r="E64" s="386" t="s">
        <v>367</v>
      </c>
      <c r="F64" s="387" t="n">
        <v>0.20708</v>
      </c>
      <c r="G64" s="388" t="s">
        <v>58</v>
      </c>
      <c r="H64" s="616" t="n">
        <v>406140</v>
      </c>
      <c r="I64" s="390" t="s">
        <v>52</v>
      </c>
      <c r="J64" s="617"/>
      <c r="K64" s="452"/>
      <c r="L64" s="218" t="s">
        <v>44</v>
      </c>
      <c r="M64" s="218" t="s">
        <v>45</v>
      </c>
      <c r="N64" s="219" t="s">
        <v>46</v>
      </c>
      <c r="O64" s="220" t="s">
        <v>47</v>
      </c>
      <c r="P64" s="533" t="s">
        <v>48</v>
      </c>
      <c r="Q64" s="397" t="n">
        <f aca="false">COUNTA(T64:DV64)</f>
        <v>0</v>
      </c>
      <c r="R64" s="398"/>
      <c r="S64" s="417"/>
      <c r="T64" s="400"/>
      <c r="U64" s="401"/>
      <c r="V64" s="402"/>
      <c r="W64" s="401"/>
      <c r="X64" s="402"/>
      <c r="Y64" s="401"/>
      <c r="Z64" s="402"/>
      <c r="AA64" s="401"/>
      <c r="AB64" s="402"/>
      <c r="AC64" s="403"/>
      <c r="AD64" s="400"/>
      <c r="AE64" s="401"/>
      <c r="AF64" s="402"/>
      <c r="AG64" s="401"/>
      <c r="AH64" s="402"/>
      <c r="AI64" s="401"/>
      <c r="AJ64" s="402"/>
      <c r="AK64" s="403"/>
      <c r="AL64" s="400"/>
      <c r="AM64" s="401"/>
      <c r="AN64" s="402"/>
      <c r="AO64" s="401"/>
      <c r="AP64" s="402"/>
      <c r="AQ64" s="401"/>
      <c r="AR64" s="402"/>
      <c r="AS64" s="403"/>
      <c r="AT64" s="263"/>
      <c r="AU64" s="404"/>
      <c r="AV64" s="405"/>
      <c r="AW64" s="406"/>
      <c r="AX64" s="405"/>
      <c r="AY64" s="406"/>
      <c r="AZ64" s="405"/>
      <c r="BA64" s="406"/>
      <c r="BB64" s="405"/>
      <c r="BC64" s="406"/>
      <c r="BD64" s="407"/>
      <c r="BE64" s="404"/>
      <c r="BF64" s="405"/>
      <c r="BG64" s="406"/>
      <c r="BH64" s="405"/>
      <c r="BI64" s="406"/>
      <c r="BJ64" s="405"/>
      <c r="BK64" s="406"/>
      <c r="BL64" s="407"/>
      <c r="BM64" s="404"/>
      <c r="BN64" s="405"/>
      <c r="BO64" s="406"/>
      <c r="BP64" s="405"/>
      <c r="BQ64" s="406"/>
      <c r="BR64" s="405"/>
      <c r="BS64" s="406"/>
      <c r="BT64" s="407"/>
      <c r="BU64" s="263"/>
      <c r="BV64" s="408"/>
      <c r="BW64" s="409"/>
      <c r="BX64" s="410"/>
      <c r="BY64" s="409"/>
      <c r="BZ64" s="410"/>
      <c r="CA64" s="409"/>
      <c r="CB64" s="410"/>
      <c r="CC64" s="409"/>
      <c r="CD64" s="410"/>
      <c r="CE64" s="411"/>
      <c r="CF64" s="408"/>
      <c r="CG64" s="409"/>
      <c r="CH64" s="410"/>
      <c r="CI64" s="409"/>
      <c r="CJ64" s="410"/>
      <c r="CK64" s="409"/>
      <c r="CL64" s="410"/>
      <c r="CM64" s="411"/>
      <c r="CN64" s="408"/>
      <c r="CO64" s="409"/>
      <c r="CP64" s="410"/>
      <c r="CQ64" s="409"/>
      <c r="CR64" s="410"/>
      <c r="CS64" s="409"/>
      <c r="CT64" s="410"/>
      <c r="CU64" s="411"/>
      <c r="CV64" s="263"/>
      <c r="CW64" s="412"/>
      <c r="CX64" s="413"/>
      <c r="CY64" s="414"/>
      <c r="CZ64" s="413"/>
      <c r="DA64" s="414"/>
      <c r="DB64" s="413"/>
      <c r="DC64" s="414"/>
      <c r="DD64" s="413"/>
      <c r="DE64" s="414"/>
      <c r="DF64" s="415"/>
      <c r="DG64" s="412"/>
      <c r="DH64" s="413"/>
      <c r="DI64" s="414"/>
      <c r="DJ64" s="413"/>
      <c r="DK64" s="414"/>
      <c r="DL64" s="413"/>
      <c r="DM64" s="414"/>
      <c r="DN64" s="415"/>
      <c r="DO64" s="412"/>
      <c r="DP64" s="413"/>
      <c r="DQ64" s="414"/>
      <c r="DR64" s="413"/>
      <c r="DS64" s="414"/>
      <c r="DT64" s="413"/>
      <c r="DU64" s="414"/>
      <c r="DV64" s="415"/>
      <c r="DW64" s="263"/>
    </row>
    <row r="65" customFormat="false" ht="40.5" hidden="false" customHeight="true" outlineLevel="0" collapsed="false">
      <c r="A65" s="531" t="n">
        <v>1</v>
      </c>
      <c r="B65" s="383" t="n">
        <f aca="false">LARGE(B$56:B64,1)+1</f>
        <v>10</v>
      </c>
      <c r="C65" s="384" t="s">
        <v>1117</v>
      </c>
      <c r="D65" s="385" t="s">
        <v>366</v>
      </c>
      <c r="E65" s="386" t="s">
        <v>367</v>
      </c>
      <c r="F65" s="387" t="n">
        <v>0.119</v>
      </c>
      <c r="G65" s="388" t="s">
        <v>58</v>
      </c>
      <c r="H65" s="616" t="n">
        <v>7477</v>
      </c>
      <c r="I65" s="390" t="s">
        <v>52</v>
      </c>
      <c r="J65" s="617"/>
      <c r="K65" s="452"/>
      <c r="L65" s="218" t="s">
        <v>44</v>
      </c>
      <c r="M65" s="218" t="s">
        <v>45</v>
      </c>
      <c r="N65" s="219" t="s">
        <v>46</v>
      </c>
      <c r="O65" s="220" t="s">
        <v>47</v>
      </c>
      <c r="P65" s="533" t="s">
        <v>48</v>
      </c>
      <c r="Q65" s="397" t="n">
        <f aca="false">COUNTA(T65:DV65)</f>
        <v>0</v>
      </c>
      <c r="R65" s="398"/>
      <c r="S65" s="417"/>
      <c r="T65" s="400"/>
      <c r="U65" s="401"/>
      <c r="V65" s="402"/>
      <c r="W65" s="401"/>
      <c r="X65" s="402"/>
      <c r="Y65" s="401"/>
      <c r="Z65" s="402"/>
      <c r="AA65" s="401"/>
      <c r="AB65" s="402"/>
      <c r="AC65" s="403"/>
      <c r="AD65" s="400"/>
      <c r="AE65" s="401"/>
      <c r="AF65" s="402"/>
      <c r="AG65" s="401"/>
      <c r="AH65" s="402"/>
      <c r="AI65" s="401"/>
      <c r="AJ65" s="402"/>
      <c r="AK65" s="403"/>
      <c r="AL65" s="400"/>
      <c r="AM65" s="401"/>
      <c r="AN65" s="402"/>
      <c r="AO65" s="401"/>
      <c r="AP65" s="402"/>
      <c r="AQ65" s="401"/>
      <c r="AR65" s="402"/>
      <c r="AS65" s="403"/>
      <c r="AT65" s="263"/>
      <c r="AU65" s="404"/>
      <c r="AV65" s="405"/>
      <c r="AW65" s="406"/>
      <c r="AX65" s="405"/>
      <c r="AY65" s="406"/>
      <c r="AZ65" s="405"/>
      <c r="BA65" s="406"/>
      <c r="BB65" s="405"/>
      <c r="BC65" s="406"/>
      <c r="BD65" s="407"/>
      <c r="BE65" s="404"/>
      <c r="BF65" s="405"/>
      <c r="BG65" s="406"/>
      <c r="BH65" s="405"/>
      <c r="BI65" s="406"/>
      <c r="BJ65" s="405"/>
      <c r="BK65" s="406"/>
      <c r="BL65" s="407"/>
      <c r="BM65" s="404"/>
      <c r="BN65" s="405"/>
      <c r="BO65" s="406"/>
      <c r="BP65" s="405"/>
      <c r="BQ65" s="406"/>
      <c r="BR65" s="405"/>
      <c r="BS65" s="406"/>
      <c r="BT65" s="407"/>
      <c r="BU65" s="263"/>
      <c r="BV65" s="408"/>
      <c r="BW65" s="409"/>
      <c r="BX65" s="410"/>
      <c r="BY65" s="409"/>
      <c r="BZ65" s="410"/>
      <c r="CA65" s="409"/>
      <c r="CB65" s="410"/>
      <c r="CC65" s="409"/>
      <c r="CD65" s="410"/>
      <c r="CE65" s="411"/>
      <c r="CF65" s="408"/>
      <c r="CG65" s="409"/>
      <c r="CH65" s="410"/>
      <c r="CI65" s="409"/>
      <c r="CJ65" s="410"/>
      <c r="CK65" s="409"/>
      <c r="CL65" s="410"/>
      <c r="CM65" s="411"/>
      <c r="CN65" s="408"/>
      <c r="CO65" s="409"/>
      <c r="CP65" s="410"/>
      <c r="CQ65" s="409"/>
      <c r="CR65" s="410"/>
      <c r="CS65" s="409"/>
      <c r="CT65" s="410"/>
      <c r="CU65" s="411"/>
      <c r="CV65" s="263"/>
      <c r="CW65" s="412"/>
      <c r="CX65" s="413"/>
      <c r="CY65" s="414"/>
      <c r="CZ65" s="413"/>
      <c r="DA65" s="414"/>
      <c r="DB65" s="413"/>
      <c r="DC65" s="414"/>
      <c r="DD65" s="413"/>
      <c r="DE65" s="414"/>
      <c r="DF65" s="415"/>
      <c r="DG65" s="412"/>
      <c r="DH65" s="413"/>
      <c r="DI65" s="414"/>
      <c r="DJ65" s="413"/>
      <c r="DK65" s="414"/>
      <c r="DL65" s="413"/>
      <c r="DM65" s="414"/>
      <c r="DN65" s="415"/>
      <c r="DO65" s="412"/>
      <c r="DP65" s="413"/>
      <c r="DQ65" s="414"/>
      <c r="DR65" s="413"/>
      <c r="DS65" s="414"/>
      <c r="DT65" s="413"/>
      <c r="DU65" s="414"/>
      <c r="DV65" s="415"/>
      <c r="DW65" s="263"/>
    </row>
    <row r="66" s="276" customFormat="true" ht="40.5" hidden="false" customHeight="true" outlineLevel="0" collapsed="false">
      <c r="A66" s="531" t="n">
        <v>1</v>
      </c>
      <c r="B66" s="383" t="n">
        <f aca="false">LARGE(B$56:B65,1)+1</f>
        <v>11</v>
      </c>
      <c r="C66" s="384" t="s">
        <v>1118</v>
      </c>
      <c r="D66" s="385" t="s">
        <v>1119</v>
      </c>
      <c r="E66" s="386" t="s">
        <v>367</v>
      </c>
      <c r="F66" s="387" t="n">
        <v>0.16</v>
      </c>
      <c r="G66" s="388" t="s">
        <v>58</v>
      </c>
      <c r="H66" s="616" t="n">
        <v>7459</v>
      </c>
      <c r="I66" s="390" t="s">
        <v>52</v>
      </c>
      <c r="J66" s="617"/>
      <c r="K66" s="452"/>
      <c r="L66" s="218" t="s">
        <v>44</v>
      </c>
      <c r="M66" s="218" t="s">
        <v>45</v>
      </c>
      <c r="N66" s="219" t="s">
        <v>46</v>
      </c>
      <c r="O66" s="220" t="s">
        <v>47</v>
      </c>
      <c r="P66" s="533" t="s">
        <v>48</v>
      </c>
      <c r="Q66" s="397" t="n">
        <f aca="false">COUNTA(T66:DV66)</f>
        <v>0</v>
      </c>
      <c r="R66" s="398"/>
      <c r="S66" s="417"/>
      <c r="T66" s="400"/>
      <c r="U66" s="401"/>
      <c r="V66" s="402"/>
      <c r="W66" s="401"/>
      <c r="X66" s="402"/>
      <c r="Y66" s="401"/>
      <c r="Z66" s="402"/>
      <c r="AA66" s="401"/>
      <c r="AB66" s="402"/>
      <c r="AC66" s="403"/>
      <c r="AD66" s="400"/>
      <c r="AE66" s="401"/>
      <c r="AF66" s="402"/>
      <c r="AG66" s="401"/>
      <c r="AH66" s="402"/>
      <c r="AI66" s="401"/>
      <c r="AJ66" s="402"/>
      <c r="AK66" s="403"/>
      <c r="AL66" s="400"/>
      <c r="AM66" s="401"/>
      <c r="AN66" s="402"/>
      <c r="AO66" s="401"/>
      <c r="AP66" s="402"/>
      <c r="AQ66" s="401"/>
      <c r="AR66" s="402"/>
      <c r="AS66" s="403"/>
      <c r="AT66" s="263"/>
      <c r="AU66" s="404"/>
      <c r="AV66" s="405"/>
      <c r="AW66" s="406"/>
      <c r="AX66" s="405"/>
      <c r="AY66" s="406"/>
      <c r="AZ66" s="405"/>
      <c r="BA66" s="406"/>
      <c r="BB66" s="405"/>
      <c r="BC66" s="406"/>
      <c r="BD66" s="407"/>
      <c r="BE66" s="404"/>
      <c r="BF66" s="405"/>
      <c r="BG66" s="406"/>
      <c r="BH66" s="405"/>
      <c r="BI66" s="406"/>
      <c r="BJ66" s="405"/>
      <c r="BK66" s="406"/>
      <c r="BL66" s="407"/>
      <c r="BM66" s="404"/>
      <c r="BN66" s="405"/>
      <c r="BO66" s="406"/>
      <c r="BP66" s="405"/>
      <c r="BQ66" s="406"/>
      <c r="BR66" s="405"/>
      <c r="BS66" s="406"/>
      <c r="BT66" s="407"/>
      <c r="BU66" s="263"/>
      <c r="BV66" s="408"/>
      <c r="BW66" s="409"/>
      <c r="BX66" s="410"/>
      <c r="BY66" s="409"/>
      <c r="BZ66" s="410"/>
      <c r="CA66" s="409"/>
      <c r="CB66" s="410"/>
      <c r="CC66" s="409"/>
      <c r="CD66" s="410"/>
      <c r="CE66" s="411"/>
      <c r="CF66" s="408"/>
      <c r="CG66" s="409"/>
      <c r="CH66" s="410"/>
      <c r="CI66" s="409"/>
      <c r="CJ66" s="410"/>
      <c r="CK66" s="409"/>
      <c r="CL66" s="410"/>
      <c r="CM66" s="411"/>
      <c r="CN66" s="408"/>
      <c r="CO66" s="409"/>
      <c r="CP66" s="410"/>
      <c r="CQ66" s="409"/>
      <c r="CR66" s="410"/>
      <c r="CS66" s="409"/>
      <c r="CT66" s="410"/>
      <c r="CU66" s="411"/>
      <c r="CV66" s="263"/>
      <c r="CW66" s="412"/>
      <c r="CX66" s="413"/>
      <c r="CY66" s="414"/>
      <c r="CZ66" s="413"/>
      <c r="DA66" s="414"/>
      <c r="DB66" s="413"/>
      <c r="DC66" s="414"/>
      <c r="DD66" s="413"/>
      <c r="DE66" s="414"/>
      <c r="DF66" s="415"/>
      <c r="DG66" s="412"/>
      <c r="DH66" s="413"/>
      <c r="DI66" s="414"/>
      <c r="DJ66" s="413"/>
      <c r="DK66" s="414"/>
      <c r="DL66" s="413"/>
      <c r="DM66" s="414"/>
      <c r="DN66" s="415"/>
      <c r="DO66" s="412"/>
      <c r="DP66" s="413"/>
      <c r="DQ66" s="414"/>
      <c r="DR66" s="413"/>
      <c r="DS66" s="414"/>
      <c r="DT66" s="413"/>
      <c r="DU66" s="414"/>
      <c r="DV66" s="415"/>
      <c r="DW66" s="263"/>
    </row>
    <row r="67" customFormat="false" ht="40.5" hidden="false" customHeight="true" outlineLevel="0" collapsed="false">
      <c r="A67" s="531" t="n">
        <v>1</v>
      </c>
      <c r="B67" s="383" t="n">
        <f aca="false">LARGE(B$56:B66,1)+1</f>
        <v>12</v>
      </c>
      <c r="C67" s="384" t="s">
        <v>1120</v>
      </c>
      <c r="D67" s="385" t="s">
        <v>1121</v>
      </c>
      <c r="E67" s="386" t="s">
        <v>367</v>
      </c>
      <c r="F67" s="387" t="n">
        <v>0.26</v>
      </c>
      <c r="G67" s="388" t="s">
        <v>58</v>
      </c>
      <c r="H67" s="616" t="n">
        <v>7484</v>
      </c>
      <c r="I67" s="390" t="s">
        <v>52</v>
      </c>
      <c r="J67" s="617"/>
      <c r="K67" s="452"/>
      <c r="L67" s="218" t="s">
        <v>44</v>
      </c>
      <c r="M67" s="218" t="s">
        <v>45</v>
      </c>
      <c r="N67" s="219" t="s">
        <v>46</v>
      </c>
      <c r="O67" s="220" t="s">
        <v>47</v>
      </c>
      <c r="P67" s="533" t="s">
        <v>48</v>
      </c>
      <c r="Q67" s="397" t="n">
        <f aca="false">COUNTA(T67:DV67)</f>
        <v>0</v>
      </c>
      <c r="R67" s="398"/>
      <c r="S67" s="417"/>
      <c r="T67" s="400"/>
      <c r="U67" s="401"/>
      <c r="V67" s="402"/>
      <c r="W67" s="401"/>
      <c r="X67" s="402"/>
      <c r="Y67" s="401"/>
      <c r="Z67" s="402"/>
      <c r="AA67" s="401"/>
      <c r="AB67" s="402"/>
      <c r="AC67" s="403"/>
      <c r="AD67" s="400"/>
      <c r="AE67" s="401"/>
      <c r="AF67" s="402"/>
      <c r="AG67" s="401"/>
      <c r="AH67" s="402"/>
      <c r="AI67" s="401"/>
      <c r="AJ67" s="402"/>
      <c r="AK67" s="403"/>
      <c r="AL67" s="400"/>
      <c r="AM67" s="401"/>
      <c r="AN67" s="402"/>
      <c r="AO67" s="401"/>
      <c r="AP67" s="402"/>
      <c r="AQ67" s="401"/>
      <c r="AR67" s="402"/>
      <c r="AS67" s="403"/>
      <c r="AT67" s="263"/>
      <c r="AU67" s="404"/>
      <c r="AV67" s="405"/>
      <c r="AW67" s="406"/>
      <c r="AX67" s="405"/>
      <c r="AY67" s="406"/>
      <c r="AZ67" s="405"/>
      <c r="BA67" s="406"/>
      <c r="BB67" s="405"/>
      <c r="BC67" s="406"/>
      <c r="BD67" s="407"/>
      <c r="BE67" s="404"/>
      <c r="BF67" s="405"/>
      <c r="BG67" s="406"/>
      <c r="BH67" s="405"/>
      <c r="BI67" s="406"/>
      <c r="BJ67" s="405"/>
      <c r="BK67" s="406"/>
      <c r="BL67" s="407"/>
      <c r="BM67" s="404"/>
      <c r="BN67" s="405"/>
      <c r="BO67" s="406"/>
      <c r="BP67" s="405"/>
      <c r="BQ67" s="406"/>
      <c r="BR67" s="405"/>
      <c r="BS67" s="406"/>
      <c r="BT67" s="407"/>
      <c r="BU67" s="263"/>
      <c r="BV67" s="408"/>
      <c r="BW67" s="409"/>
      <c r="BX67" s="410"/>
      <c r="BY67" s="409"/>
      <c r="BZ67" s="410"/>
      <c r="CA67" s="409"/>
      <c r="CB67" s="410"/>
      <c r="CC67" s="409"/>
      <c r="CD67" s="410"/>
      <c r="CE67" s="411"/>
      <c r="CF67" s="408"/>
      <c r="CG67" s="409"/>
      <c r="CH67" s="410"/>
      <c r="CI67" s="409"/>
      <c r="CJ67" s="410"/>
      <c r="CK67" s="409"/>
      <c r="CL67" s="410"/>
      <c r="CM67" s="411"/>
      <c r="CN67" s="408"/>
      <c r="CO67" s="409"/>
      <c r="CP67" s="410"/>
      <c r="CQ67" s="409"/>
      <c r="CR67" s="410"/>
      <c r="CS67" s="409"/>
      <c r="CT67" s="410"/>
      <c r="CU67" s="411"/>
      <c r="CV67" s="263"/>
      <c r="CW67" s="412"/>
      <c r="CX67" s="413"/>
      <c r="CY67" s="414"/>
      <c r="CZ67" s="413"/>
      <c r="DA67" s="414"/>
      <c r="DB67" s="413"/>
      <c r="DC67" s="414"/>
      <c r="DD67" s="413"/>
      <c r="DE67" s="414"/>
      <c r="DF67" s="415"/>
      <c r="DG67" s="412"/>
      <c r="DH67" s="413"/>
      <c r="DI67" s="414"/>
      <c r="DJ67" s="413"/>
      <c r="DK67" s="414"/>
      <c r="DL67" s="413"/>
      <c r="DM67" s="414"/>
      <c r="DN67" s="415"/>
      <c r="DO67" s="412"/>
      <c r="DP67" s="413"/>
      <c r="DQ67" s="414"/>
      <c r="DR67" s="413"/>
      <c r="DS67" s="414"/>
      <c r="DT67" s="413"/>
      <c r="DU67" s="414"/>
      <c r="DV67" s="415"/>
      <c r="DW67" s="263"/>
    </row>
    <row r="68" s="276" customFormat="true" ht="40.5" hidden="false" customHeight="true" outlineLevel="0" collapsed="false">
      <c r="A68" s="531" t="n">
        <v>1</v>
      </c>
      <c r="B68" s="383" t="n">
        <f aca="false">LARGE(B$56:B67,1)+1</f>
        <v>13</v>
      </c>
      <c r="C68" s="384" t="s">
        <v>1122</v>
      </c>
      <c r="D68" s="385" t="s">
        <v>1123</v>
      </c>
      <c r="E68" s="386" t="s">
        <v>367</v>
      </c>
      <c r="F68" s="387" t="n">
        <v>0.14</v>
      </c>
      <c r="G68" s="388" t="s">
        <v>58</v>
      </c>
      <c r="H68" s="616" t="n">
        <v>7474</v>
      </c>
      <c r="I68" s="390" t="s">
        <v>52</v>
      </c>
      <c r="J68" s="617"/>
      <c r="K68" s="452"/>
      <c r="L68" s="218"/>
      <c r="M68" s="218"/>
      <c r="N68" s="219" t="s">
        <v>46</v>
      </c>
      <c r="O68" s="220" t="s">
        <v>47</v>
      </c>
      <c r="P68" s="533" t="s">
        <v>48</v>
      </c>
      <c r="Q68" s="397" t="n">
        <f aca="false">COUNTA(T68:DV68)</f>
        <v>0</v>
      </c>
      <c r="R68" s="398"/>
      <c r="S68" s="417"/>
      <c r="T68" s="400"/>
      <c r="U68" s="401"/>
      <c r="V68" s="402"/>
      <c r="W68" s="401"/>
      <c r="X68" s="402"/>
      <c r="Y68" s="401"/>
      <c r="Z68" s="402"/>
      <c r="AA68" s="401"/>
      <c r="AB68" s="402"/>
      <c r="AC68" s="403"/>
      <c r="AD68" s="400"/>
      <c r="AE68" s="401"/>
      <c r="AF68" s="402"/>
      <c r="AG68" s="401"/>
      <c r="AH68" s="402"/>
      <c r="AI68" s="401"/>
      <c r="AJ68" s="402"/>
      <c r="AK68" s="403"/>
      <c r="AL68" s="400"/>
      <c r="AM68" s="401"/>
      <c r="AN68" s="402"/>
      <c r="AO68" s="401"/>
      <c r="AP68" s="402"/>
      <c r="AQ68" s="401"/>
      <c r="AR68" s="402"/>
      <c r="AS68" s="403"/>
      <c r="AT68" s="263"/>
      <c r="AU68" s="404"/>
      <c r="AV68" s="405"/>
      <c r="AW68" s="406"/>
      <c r="AX68" s="405"/>
      <c r="AY68" s="406"/>
      <c r="AZ68" s="405"/>
      <c r="BA68" s="406"/>
      <c r="BB68" s="405"/>
      <c r="BC68" s="406"/>
      <c r="BD68" s="407"/>
      <c r="BE68" s="404"/>
      <c r="BF68" s="405"/>
      <c r="BG68" s="406"/>
      <c r="BH68" s="405"/>
      <c r="BI68" s="406"/>
      <c r="BJ68" s="405"/>
      <c r="BK68" s="406"/>
      <c r="BL68" s="407"/>
      <c r="BM68" s="404"/>
      <c r="BN68" s="405"/>
      <c r="BO68" s="406"/>
      <c r="BP68" s="405"/>
      <c r="BQ68" s="406"/>
      <c r="BR68" s="405"/>
      <c r="BS68" s="406"/>
      <c r="BT68" s="407"/>
      <c r="BU68" s="263"/>
      <c r="BV68" s="408"/>
      <c r="BW68" s="409"/>
      <c r="BX68" s="410"/>
      <c r="BY68" s="409"/>
      <c r="BZ68" s="410"/>
      <c r="CA68" s="409"/>
      <c r="CB68" s="410"/>
      <c r="CC68" s="409"/>
      <c r="CD68" s="410"/>
      <c r="CE68" s="411"/>
      <c r="CF68" s="408"/>
      <c r="CG68" s="409"/>
      <c r="CH68" s="410"/>
      <c r="CI68" s="409"/>
      <c r="CJ68" s="410"/>
      <c r="CK68" s="409"/>
      <c r="CL68" s="410"/>
      <c r="CM68" s="411"/>
      <c r="CN68" s="408"/>
      <c r="CO68" s="409"/>
      <c r="CP68" s="410"/>
      <c r="CQ68" s="409"/>
      <c r="CR68" s="410"/>
      <c r="CS68" s="409"/>
      <c r="CT68" s="410"/>
      <c r="CU68" s="411"/>
      <c r="CV68" s="263"/>
      <c r="CW68" s="412"/>
      <c r="CX68" s="413"/>
      <c r="CY68" s="414"/>
      <c r="CZ68" s="413"/>
      <c r="DA68" s="414"/>
      <c r="DB68" s="413"/>
      <c r="DC68" s="414"/>
      <c r="DD68" s="413"/>
      <c r="DE68" s="414"/>
      <c r="DF68" s="415"/>
      <c r="DG68" s="412"/>
      <c r="DH68" s="413"/>
      <c r="DI68" s="414"/>
      <c r="DJ68" s="413"/>
      <c r="DK68" s="414"/>
      <c r="DL68" s="413"/>
      <c r="DM68" s="414"/>
      <c r="DN68" s="415"/>
      <c r="DO68" s="412"/>
      <c r="DP68" s="413"/>
      <c r="DQ68" s="414"/>
      <c r="DR68" s="413"/>
      <c r="DS68" s="414"/>
      <c r="DT68" s="413"/>
      <c r="DU68" s="414"/>
      <c r="DV68" s="415"/>
      <c r="DW68" s="263"/>
    </row>
    <row r="69" s="276" customFormat="true" ht="40.5" hidden="false" customHeight="true" outlineLevel="0" collapsed="false">
      <c r="A69" s="531" t="n">
        <v>1</v>
      </c>
      <c r="B69" s="383" t="n">
        <f aca="false">LARGE(B$56:B68,1)+1</f>
        <v>14</v>
      </c>
      <c r="C69" s="384" t="s">
        <v>1124</v>
      </c>
      <c r="D69" s="385" t="s">
        <v>1105</v>
      </c>
      <c r="E69" s="386" t="s">
        <v>367</v>
      </c>
      <c r="F69" s="387" t="n">
        <v>0.17609</v>
      </c>
      <c r="G69" s="388" t="s">
        <v>58</v>
      </c>
      <c r="H69" s="616" t="n">
        <v>452680</v>
      </c>
      <c r="I69" s="390" t="s">
        <v>52</v>
      </c>
      <c r="J69" s="617"/>
      <c r="K69" s="452"/>
      <c r="L69" s="218" t="s">
        <v>44</v>
      </c>
      <c r="M69" s="218" t="s">
        <v>45</v>
      </c>
      <c r="N69" s="219" t="s">
        <v>46</v>
      </c>
      <c r="O69" s="220" t="s">
        <v>47</v>
      </c>
      <c r="P69" s="533" t="s">
        <v>48</v>
      </c>
      <c r="Q69" s="397" t="n">
        <f aca="false">COUNTA(T69:DV69)</f>
        <v>0</v>
      </c>
      <c r="R69" s="398"/>
      <c r="S69" s="417"/>
      <c r="T69" s="400"/>
      <c r="U69" s="401"/>
      <c r="V69" s="402"/>
      <c r="W69" s="401"/>
      <c r="X69" s="402"/>
      <c r="Y69" s="401"/>
      <c r="Z69" s="402"/>
      <c r="AA69" s="401"/>
      <c r="AB69" s="402"/>
      <c r="AC69" s="403"/>
      <c r="AD69" s="400"/>
      <c r="AE69" s="401"/>
      <c r="AF69" s="402"/>
      <c r="AG69" s="401"/>
      <c r="AH69" s="402"/>
      <c r="AI69" s="401"/>
      <c r="AJ69" s="402"/>
      <c r="AK69" s="403"/>
      <c r="AL69" s="400"/>
      <c r="AM69" s="401"/>
      <c r="AN69" s="402"/>
      <c r="AO69" s="401"/>
      <c r="AP69" s="402"/>
      <c r="AQ69" s="401"/>
      <c r="AR69" s="402"/>
      <c r="AS69" s="403"/>
      <c r="AT69" s="263"/>
      <c r="AU69" s="404"/>
      <c r="AV69" s="405"/>
      <c r="AW69" s="406"/>
      <c r="AX69" s="405"/>
      <c r="AY69" s="406"/>
      <c r="AZ69" s="405"/>
      <c r="BA69" s="406"/>
      <c r="BB69" s="405"/>
      <c r="BC69" s="406"/>
      <c r="BD69" s="407"/>
      <c r="BE69" s="404"/>
      <c r="BF69" s="405"/>
      <c r="BG69" s="406"/>
      <c r="BH69" s="405"/>
      <c r="BI69" s="406"/>
      <c r="BJ69" s="405"/>
      <c r="BK69" s="406"/>
      <c r="BL69" s="407"/>
      <c r="BM69" s="404"/>
      <c r="BN69" s="405"/>
      <c r="BO69" s="406"/>
      <c r="BP69" s="405"/>
      <c r="BQ69" s="406"/>
      <c r="BR69" s="405"/>
      <c r="BS69" s="406"/>
      <c r="BT69" s="407"/>
      <c r="BU69" s="263"/>
      <c r="BV69" s="408"/>
      <c r="BW69" s="409"/>
      <c r="BX69" s="410"/>
      <c r="BY69" s="409"/>
      <c r="BZ69" s="410"/>
      <c r="CA69" s="409"/>
      <c r="CB69" s="410"/>
      <c r="CC69" s="409"/>
      <c r="CD69" s="410"/>
      <c r="CE69" s="411"/>
      <c r="CF69" s="408"/>
      <c r="CG69" s="409"/>
      <c r="CH69" s="410"/>
      <c r="CI69" s="409"/>
      <c r="CJ69" s="410"/>
      <c r="CK69" s="409"/>
      <c r="CL69" s="410"/>
      <c r="CM69" s="411"/>
      <c r="CN69" s="408"/>
      <c r="CO69" s="409"/>
      <c r="CP69" s="410"/>
      <c r="CQ69" s="409"/>
      <c r="CR69" s="410"/>
      <c r="CS69" s="409"/>
      <c r="CT69" s="410"/>
      <c r="CU69" s="411"/>
      <c r="CV69" s="263"/>
      <c r="CW69" s="412"/>
      <c r="CX69" s="413"/>
      <c r="CY69" s="414"/>
      <c r="CZ69" s="413"/>
      <c r="DA69" s="414"/>
      <c r="DB69" s="413"/>
      <c r="DC69" s="414"/>
      <c r="DD69" s="413"/>
      <c r="DE69" s="414"/>
      <c r="DF69" s="415"/>
      <c r="DG69" s="412"/>
      <c r="DH69" s="413"/>
      <c r="DI69" s="414"/>
      <c r="DJ69" s="413"/>
      <c r="DK69" s="414"/>
      <c r="DL69" s="413"/>
      <c r="DM69" s="414"/>
      <c r="DN69" s="415"/>
      <c r="DO69" s="412"/>
      <c r="DP69" s="413"/>
      <c r="DQ69" s="414"/>
      <c r="DR69" s="413"/>
      <c r="DS69" s="414"/>
      <c r="DT69" s="413"/>
      <c r="DU69" s="414"/>
      <c r="DV69" s="415"/>
      <c r="DW69" s="263"/>
    </row>
    <row r="70" s="276" customFormat="true" ht="40.5" hidden="false" customHeight="true" outlineLevel="0" collapsed="false">
      <c r="A70" s="531" t="n">
        <v>1</v>
      </c>
      <c r="B70" s="383" t="n">
        <f aca="false">LARGE(B$56:B69,1)+1</f>
        <v>15</v>
      </c>
      <c r="C70" s="384" t="s">
        <v>1125</v>
      </c>
      <c r="D70" s="385" t="s">
        <v>1105</v>
      </c>
      <c r="E70" s="386" t="s">
        <v>1126</v>
      </c>
      <c r="F70" s="387" t="n">
        <v>0.192</v>
      </c>
      <c r="G70" s="388" t="s">
        <v>58</v>
      </c>
      <c r="H70" s="616" t="n">
        <v>22170</v>
      </c>
      <c r="I70" s="390" t="s">
        <v>52</v>
      </c>
      <c r="J70" s="617"/>
      <c r="K70" s="452"/>
      <c r="L70" s="218" t="s">
        <v>44</v>
      </c>
      <c r="M70" s="218" t="s">
        <v>45</v>
      </c>
      <c r="N70" s="219" t="s">
        <v>46</v>
      </c>
      <c r="O70" s="220" t="s">
        <v>47</v>
      </c>
      <c r="P70" s="533" t="s">
        <v>48</v>
      </c>
      <c r="Q70" s="397" t="n">
        <f aca="false">COUNTA(T70:DV70)</f>
        <v>0</v>
      </c>
      <c r="R70" s="398"/>
      <c r="S70" s="417"/>
      <c r="T70" s="400"/>
      <c r="U70" s="401"/>
      <c r="V70" s="402"/>
      <c r="W70" s="401"/>
      <c r="X70" s="402"/>
      <c r="Y70" s="401"/>
      <c r="Z70" s="402"/>
      <c r="AA70" s="401"/>
      <c r="AB70" s="402"/>
      <c r="AC70" s="403"/>
      <c r="AD70" s="400"/>
      <c r="AE70" s="401"/>
      <c r="AF70" s="402"/>
      <c r="AG70" s="401"/>
      <c r="AH70" s="402"/>
      <c r="AI70" s="401"/>
      <c r="AJ70" s="402"/>
      <c r="AK70" s="403"/>
      <c r="AL70" s="400"/>
      <c r="AM70" s="401"/>
      <c r="AN70" s="402"/>
      <c r="AO70" s="401"/>
      <c r="AP70" s="402"/>
      <c r="AQ70" s="401"/>
      <c r="AR70" s="402"/>
      <c r="AS70" s="403"/>
      <c r="AT70" s="263"/>
      <c r="AU70" s="404"/>
      <c r="AV70" s="405"/>
      <c r="AW70" s="406"/>
      <c r="AX70" s="405"/>
      <c r="AY70" s="406"/>
      <c r="AZ70" s="405"/>
      <c r="BA70" s="406"/>
      <c r="BB70" s="405"/>
      <c r="BC70" s="406"/>
      <c r="BD70" s="407"/>
      <c r="BE70" s="404"/>
      <c r="BF70" s="405"/>
      <c r="BG70" s="406"/>
      <c r="BH70" s="405"/>
      <c r="BI70" s="406"/>
      <c r="BJ70" s="405"/>
      <c r="BK70" s="406"/>
      <c r="BL70" s="407"/>
      <c r="BM70" s="404"/>
      <c r="BN70" s="405"/>
      <c r="BO70" s="406"/>
      <c r="BP70" s="405"/>
      <c r="BQ70" s="406"/>
      <c r="BR70" s="405"/>
      <c r="BS70" s="406"/>
      <c r="BT70" s="407"/>
      <c r="BU70" s="263"/>
      <c r="BV70" s="408"/>
      <c r="BW70" s="409"/>
      <c r="BX70" s="410"/>
      <c r="BY70" s="409"/>
      <c r="BZ70" s="410"/>
      <c r="CA70" s="409"/>
      <c r="CB70" s="410"/>
      <c r="CC70" s="409"/>
      <c r="CD70" s="410"/>
      <c r="CE70" s="411"/>
      <c r="CF70" s="408"/>
      <c r="CG70" s="409"/>
      <c r="CH70" s="410"/>
      <c r="CI70" s="409"/>
      <c r="CJ70" s="410"/>
      <c r="CK70" s="409"/>
      <c r="CL70" s="410"/>
      <c r="CM70" s="411"/>
      <c r="CN70" s="408"/>
      <c r="CO70" s="409"/>
      <c r="CP70" s="410"/>
      <c r="CQ70" s="409"/>
      <c r="CR70" s="410"/>
      <c r="CS70" s="409"/>
      <c r="CT70" s="410"/>
      <c r="CU70" s="411"/>
      <c r="CV70" s="263"/>
      <c r="CW70" s="412"/>
      <c r="CX70" s="413"/>
      <c r="CY70" s="414"/>
      <c r="CZ70" s="413"/>
      <c r="DA70" s="414"/>
      <c r="DB70" s="413"/>
      <c r="DC70" s="414"/>
      <c r="DD70" s="413"/>
      <c r="DE70" s="414"/>
      <c r="DF70" s="415"/>
      <c r="DG70" s="412"/>
      <c r="DH70" s="413"/>
      <c r="DI70" s="414"/>
      <c r="DJ70" s="413"/>
      <c r="DK70" s="414"/>
      <c r="DL70" s="413"/>
      <c r="DM70" s="414"/>
      <c r="DN70" s="415"/>
      <c r="DO70" s="412"/>
      <c r="DP70" s="413"/>
      <c r="DQ70" s="414"/>
      <c r="DR70" s="413"/>
      <c r="DS70" s="414"/>
      <c r="DT70" s="413"/>
      <c r="DU70" s="414"/>
      <c r="DV70" s="415"/>
      <c r="DW70" s="263"/>
    </row>
    <row r="71" s="276" customFormat="true" ht="40.5" hidden="false" customHeight="true" outlineLevel="0" collapsed="false">
      <c r="A71" s="531" t="n">
        <v>1</v>
      </c>
      <c r="B71" s="383" t="n">
        <f aca="false">LARGE(B$56:B70,1)+1</f>
        <v>16</v>
      </c>
      <c r="C71" s="384" t="s">
        <v>1127</v>
      </c>
      <c r="D71" s="385" t="s">
        <v>1128</v>
      </c>
      <c r="E71" s="386" t="s">
        <v>367</v>
      </c>
      <c r="F71" s="387" t="n">
        <v>0.263</v>
      </c>
      <c r="G71" s="388" t="s">
        <v>58</v>
      </c>
      <c r="H71" s="616" t="n">
        <v>7787</v>
      </c>
      <c r="I71" s="390" t="s">
        <v>52</v>
      </c>
      <c r="J71" s="617"/>
      <c r="K71" s="452"/>
      <c r="L71" s="218" t="s">
        <v>44</v>
      </c>
      <c r="M71" s="218" t="s">
        <v>45</v>
      </c>
      <c r="N71" s="219" t="s">
        <v>46</v>
      </c>
      <c r="O71" s="220" t="s">
        <v>47</v>
      </c>
      <c r="P71" s="533" t="s">
        <v>48</v>
      </c>
      <c r="Q71" s="397" t="n">
        <f aca="false">COUNTA(T71:DV71)</f>
        <v>0</v>
      </c>
      <c r="R71" s="398"/>
      <c r="S71" s="417"/>
      <c r="T71" s="400"/>
      <c r="U71" s="401"/>
      <c r="V71" s="402"/>
      <c r="W71" s="401"/>
      <c r="X71" s="402"/>
      <c r="Y71" s="401"/>
      <c r="Z71" s="402"/>
      <c r="AA71" s="401"/>
      <c r="AB71" s="402"/>
      <c r="AC71" s="403"/>
      <c r="AD71" s="400"/>
      <c r="AE71" s="401"/>
      <c r="AF71" s="402"/>
      <c r="AG71" s="401"/>
      <c r="AH71" s="402"/>
      <c r="AI71" s="401"/>
      <c r="AJ71" s="402"/>
      <c r="AK71" s="403"/>
      <c r="AL71" s="400"/>
      <c r="AM71" s="401"/>
      <c r="AN71" s="402"/>
      <c r="AO71" s="401"/>
      <c r="AP71" s="402"/>
      <c r="AQ71" s="401"/>
      <c r="AR71" s="402"/>
      <c r="AS71" s="403"/>
      <c r="AT71" s="263"/>
      <c r="AU71" s="404"/>
      <c r="AV71" s="405"/>
      <c r="AW71" s="406"/>
      <c r="AX71" s="405"/>
      <c r="AY71" s="406"/>
      <c r="AZ71" s="405"/>
      <c r="BA71" s="406"/>
      <c r="BB71" s="405"/>
      <c r="BC71" s="406"/>
      <c r="BD71" s="407"/>
      <c r="BE71" s="404"/>
      <c r="BF71" s="405"/>
      <c r="BG71" s="406"/>
      <c r="BH71" s="405"/>
      <c r="BI71" s="406"/>
      <c r="BJ71" s="405"/>
      <c r="BK71" s="406"/>
      <c r="BL71" s="407"/>
      <c r="BM71" s="404"/>
      <c r="BN71" s="405"/>
      <c r="BO71" s="406"/>
      <c r="BP71" s="405"/>
      <c r="BQ71" s="406"/>
      <c r="BR71" s="405"/>
      <c r="BS71" s="406"/>
      <c r="BT71" s="407"/>
      <c r="BU71" s="263"/>
      <c r="BV71" s="408"/>
      <c r="BW71" s="409"/>
      <c r="BX71" s="410"/>
      <c r="BY71" s="409"/>
      <c r="BZ71" s="410"/>
      <c r="CA71" s="409"/>
      <c r="CB71" s="410"/>
      <c r="CC71" s="409"/>
      <c r="CD71" s="410"/>
      <c r="CE71" s="411"/>
      <c r="CF71" s="408"/>
      <c r="CG71" s="409"/>
      <c r="CH71" s="410"/>
      <c r="CI71" s="409"/>
      <c r="CJ71" s="410"/>
      <c r="CK71" s="409"/>
      <c r="CL71" s="410"/>
      <c r="CM71" s="411"/>
      <c r="CN71" s="408"/>
      <c r="CO71" s="409"/>
      <c r="CP71" s="410"/>
      <c r="CQ71" s="409"/>
      <c r="CR71" s="410"/>
      <c r="CS71" s="409"/>
      <c r="CT71" s="410"/>
      <c r="CU71" s="411"/>
      <c r="CV71" s="263"/>
      <c r="CW71" s="412"/>
      <c r="CX71" s="413"/>
      <c r="CY71" s="414"/>
      <c r="CZ71" s="413"/>
      <c r="DA71" s="414"/>
      <c r="DB71" s="413"/>
      <c r="DC71" s="414"/>
      <c r="DD71" s="413"/>
      <c r="DE71" s="414"/>
      <c r="DF71" s="415"/>
      <c r="DG71" s="412"/>
      <c r="DH71" s="413"/>
      <c r="DI71" s="414"/>
      <c r="DJ71" s="413"/>
      <c r="DK71" s="414"/>
      <c r="DL71" s="413"/>
      <c r="DM71" s="414"/>
      <c r="DN71" s="415"/>
      <c r="DO71" s="412"/>
      <c r="DP71" s="413"/>
      <c r="DQ71" s="414"/>
      <c r="DR71" s="413"/>
      <c r="DS71" s="414"/>
      <c r="DT71" s="413"/>
      <c r="DU71" s="414"/>
      <c r="DV71" s="415"/>
      <c r="DW71" s="263"/>
    </row>
    <row r="72" s="276" customFormat="true" ht="40.5" hidden="false" customHeight="true" outlineLevel="0" collapsed="false">
      <c r="A72" s="531" t="n">
        <v>1</v>
      </c>
      <c r="B72" s="383" t="n">
        <f aca="false">LARGE(B$56:B71,1)+1</f>
        <v>17</v>
      </c>
      <c r="C72" s="384" t="s">
        <v>1129</v>
      </c>
      <c r="D72" s="385" t="s">
        <v>1105</v>
      </c>
      <c r="E72" s="386" t="s">
        <v>367</v>
      </c>
      <c r="F72" s="387" t="n">
        <v>0.23683</v>
      </c>
      <c r="G72" s="388" t="s">
        <v>58</v>
      </c>
      <c r="H72" s="616" t="n">
        <v>409029</v>
      </c>
      <c r="I72" s="390" t="s">
        <v>52</v>
      </c>
      <c r="J72" s="617"/>
      <c r="K72" s="452"/>
      <c r="L72" s="218"/>
      <c r="M72" s="218"/>
      <c r="N72" s="219" t="s">
        <v>46</v>
      </c>
      <c r="O72" s="220" t="s">
        <v>47</v>
      </c>
      <c r="P72" s="533" t="s">
        <v>48</v>
      </c>
      <c r="Q72" s="397" t="n">
        <f aca="false">COUNTA(T72:DV72)</f>
        <v>0</v>
      </c>
      <c r="R72" s="398"/>
      <c r="S72" s="417"/>
      <c r="T72" s="400"/>
      <c r="U72" s="401"/>
      <c r="V72" s="402"/>
      <c r="W72" s="401"/>
      <c r="X72" s="402"/>
      <c r="Y72" s="401"/>
      <c r="Z72" s="402"/>
      <c r="AA72" s="401"/>
      <c r="AB72" s="402"/>
      <c r="AC72" s="403"/>
      <c r="AD72" s="400"/>
      <c r="AE72" s="401"/>
      <c r="AF72" s="402"/>
      <c r="AG72" s="401"/>
      <c r="AH72" s="402"/>
      <c r="AI72" s="401"/>
      <c r="AJ72" s="402"/>
      <c r="AK72" s="403"/>
      <c r="AL72" s="400"/>
      <c r="AM72" s="401"/>
      <c r="AN72" s="402"/>
      <c r="AO72" s="401"/>
      <c r="AP72" s="402"/>
      <c r="AQ72" s="401"/>
      <c r="AR72" s="402"/>
      <c r="AS72" s="403"/>
      <c r="AT72" s="263"/>
      <c r="AU72" s="404"/>
      <c r="AV72" s="405"/>
      <c r="AW72" s="406"/>
      <c r="AX72" s="405"/>
      <c r="AY72" s="406"/>
      <c r="AZ72" s="405"/>
      <c r="BA72" s="406"/>
      <c r="BB72" s="405"/>
      <c r="BC72" s="406"/>
      <c r="BD72" s="407"/>
      <c r="BE72" s="404"/>
      <c r="BF72" s="405"/>
      <c r="BG72" s="406"/>
      <c r="BH72" s="405"/>
      <c r="BI72" s="406"/>
      <c r="BJ72" s="405"/>
      <c r="BK72" s="406"/>
      <c r="BL72" s="407"/>
      <c r="BM72" s="404"/>
      <c r="BN72" s="405"/>
      <c r="BO72" s="406"/>
      <c r="BP72" s="405"/>
      <c r="BQ72" s="406"/>
      <c r="BR72" s="405"/>
      <c r="BS72" s="406"/>
      <c r="BT72" s="407"/>
      <c r="BU72" s="263"/>
      <c r="BV72" s="408"/>
      <c r="BW72" s="409"/>
      <c r="BX72" s="410"/>
      <c r="BY72" s="409"/>
      <c r="BZ72" s="410"/>
      <c r="CA72" s="409"/>
      <c r="CB72" s="410"/>
      <c r="CC72" s="409"/>
      <c r="CD72" s="410"/>
      <c r="CE72" s="411"/>
      <c r="CF72" s="408"/>
      <c r="CG72" s="409"/>
      <c r="CH72" s="410"/>
      <c r="CI72" s="409"/>
      <c r="CJ72" s="410"/>
      <c r="CK72" s="409"/>
      <c r="CL72" s="410"/>
      <c r="CM72" s="411"/>
      <c r="CN72" s="408"/>
      <c r="CO72" s="409"/>
      <c r="CP72" s="410"/>
      <c r="CQ72" s="409"/>
      <c r="CR72" s="410"/>
      <c r="CS72" s="409"/>
      <c r="CT72" s="410"/>
      <c r="CU72" s="411"/>
      <c r="CV72" s="263"/>
      <c r="CW72" s="412"/>
      <c r="CX72" s="413"/>
      <c r="CY72" s="414"/>
      <c r="CZ72" s="413"/>
      <c r="DA72" s="414"/>
      <c r="DB72" s="413"/>
      <c r="DC72" s="414"/>
      <c r="DD72" s="413"/>
      <c r="DE72" s="414"/>
      <c r="DF72" s="415"/>
      <c r="DG72" s="412"/>
      <c r="DH72" s="413"/>
      <c r="DI72" s="414"/>
      <c r="DJ72" s="413"/>
      <c r="DK72" s="414"/>
      <c r="DL72" s="413"/>
      <c r="DM72" s="414"/>
      <c r="DN72" s="415"/>
      <c r="DO72" s="412"/>
      <c r="DP72" s="413"/>
      <c r="DQ72" s="414"/>
      <c r="DR72" s="413"/>
      <c r="DS72" s="414"/>
      <c r="DT72" s="413"/>
      <c r="DU72" s="414"/>
      <c r="DV72" s="415"/>
      <c r="DW72" s="263"/>
    </row>
    <row r="73" s="276" customFormat="true" ht="55.5" hidden="false" customHeight="true" outlineLevel="0" collapsed="false">
      <c r="A73" s="531" t="n">
        <v>1</v>
      </c>
      <c r="B73" s="383" t="n">
        <f aca="false">LARGE(B$56:B72,1)+1</f>
        <v>18</v>
      </c>
      <c r="C73" s="384" t="s">
        <v>1130</v>
      </c>
      <c r="D73" s="385" t="s">
        <v>1121</v>
      </c>
      <c r="E73" s="386" t="s">
        <v>367</v>
      </c>
      <c r="F73" s="387" t="n">
        <v>0.163</v>
      </c>
      <c r="G73" s="388" t="s">
        <v>58</v>
      </c>
      <c r="H73" s="616" t="n">
        <v>7497</v>
      </c>
      <c r="I73" s="390" t="s">
        <v>52</v>
      </c>
      <c r="J73" s="617"/>
      <c r="K73" s="452"/>
      <c r="L73" s="218"/>
      <c r="M73" s="218"/>
      <c r="N73" s="219" t="s">
        <v>46</v>
      </c>
      <c r="O73" s="220" t="s">
        <v>47</v>
      </c>
      <c r="P73" s="533" t="s">
        <v>48</v>
      </c>
      <c r="Q73" s="397" t="n">
        <f aca="false">COUNTA(T73:DV73)</f>
        <v>0</v>
      </c>
      <c r="R73" s="398"/>
      <c r="S73" s="417"/>
      <c r="T73" s="400"/>
      <c r="U73" s="401"/>
      <c r="V73" s="402"/>
      <c r="W73" s="401"/>
      <c r="X73" s="402"/>
      <c r="Y73" s="401"/>
      <c r="Z73" s="402"/>
      <c r="AA73" s="401"/>
      <c r="AB73" s="402"/>
      <c r="AC73" s="403"/>
      <c r="AD73" s="400"/>
      <c r="AE73" s="401"/>
      <c r="AF73" s="402"/>
      <c r="AG73" s="401"/>
      <c r="AH73" s="402"/>
      <c r="AI73" s="401"/>
      <c r="AJ73" s="402"/>
      <c r="AK73" s="403"/>
      <c r="AL73" s="400"/>
      <c r="AM73" s="401"/>
      <c r="AN73" s="402"/>
      <c r="AO73" s="401"/>
      <c r="AP73" s="402"/>
      <c r="AQ73" s="401"/>
      <c r="AR73" s="402"/>
      <c r="AS73" s="403"/>
      <c r="AT73" s="263"/>
      <c r="AU73" s="404"/>
      <c r="AV73" s="405"/>
      <c r="AW73" s="406"/>
      <c r="AX73" s="405"/>
      <c r="AY73" s="406"/>
      <c r="AZ73" s="405"/>
      <c r="BA73" s="406"/>
      <c r="BB73" s="405"/>
      <c r="BC73" s="406"/>
      <c r="BD73" s="407"/>
      <c r="BE73" s="404"/>
      <c r="BF73" s="405"/>
      <c r="BG73" s="406"/>
      <c r="BH73" s="405"/>
      <c r="BI73" s="406"/>
      <c r="BJ73" s="405"/>
      <c r="BK73" s="406"/>
      <c r="BL73" s="407"/>
      <c r="BM73" s="404"/>
      <c r="BN73" s="405"/>
      <c r="BO73" s="406"/>
      <c r="BP73" s="405"/>
      <c r="BQ73" s="406"/>
      <c r="BR73" s="405"/>
      <c r="BS73" s="406"/>
      <c r="BT73" s="407"/>
      <c r="BU73" s="263"/>
      <c r="BV73" s="408"/>
      <c r="BW73" s="409"/>
      <c r="BX73" s="410"/>
      <c r="BY73" s="409"/>
      <c r="BZ73" s="410"/>
      <c r="CA73" s="409"/>
      <c r="CB73" s="410"/>
      <c r="CC73" s="409"/>
      <c r="CD73" s="410"/>
      <c r="CE73" s="411"/>
      <c r="CF73" s="408"/>
      <c r="CG73" s="409"/>
      <c r="CH73" s="410"/>
      <c r="CI73" s="409"/>
      <c r="CJ73" s="410"/>
      <c r="CK73" s="409"/>
      <c r="CL73" s="410"/>
      <c r="CM73" s="411"/>
      <c r="CN73" s="408"/>
      <c r="CO73" s="409"/>
      <c r="CP73" s="410"/>
      <c r="CQ73" s="409"/>
      <c r="CR73" s="410"/>
      <c r="CS73" s="409"/>
      <c r="CT73" s="410"/>
      <c r="CU73" s="411"/>
      <c r="CV73" s="263"/>
      <c r="CW73" s="412"/>
      <c r="CX73" s="413"/>
      <c r="CY73" s="414"/>
      <c r="CZ73" s="413"/>
      <c r="DA73" s="414"/>
      <c r="DB73" s="413"/>
      <c r="DC73" s="414"/>
      <c r="DD73" s="413"/>
      <c r="DE73" s="414"/>
      <c r="DF73" s="415"/>
      <c r="DG73" s="412"/>
      <c r="DH73" s="413"/>
      <c r="DI73" s="414"/>
      <c r="DJ73" s="413"/>
      <c r="DK73" s="414"/>
      <c r="DL73" s="413"/>
      <c r="DM73" s="414"/>
      <c r="DN73" s="415"/>
      <c r="DO73" s="412"/>
      <c r="DP73" s="413"/>
      <c r="DQ73" s="414"/>
      <c r="DR73" s="413"/>
      <c r="DS73" s="414"/>
      <c r="DT73" s="413"/>
      <c r="DU73" s="414"/>
      <c r="DV73" s="415"/>
      <c r="DW73" s="263"/>
    </row>
    <row r="74" customFormat="false" ht="40.5" hidden="false" customHeight="true" outlineLevel="0" collapsed="false">
      <c r="A74" s="531" t="n">
        <v>1</v>
      </c>
      <c r="B74" s="383" t="n">
        <f aca="false">LARGE(B$56:B73,1)+1</f>
        <v>19</v>
      </c>
      <c r="C74" s="384" t="s">
        <v>1131</v>
      </c>
      <c r="D74" s="385" t="s">
        <v>1115</v>
      </c>
      <c r="E74" s="386" t="s">
        <v>367</v>
      </c>
      <c r="F74" s="387" t="n">
        <v>0.082</v>
      </c>
      <c r="G74" s="388" t="s">
        <v>58</v>
      </c>
      <c r="H74" s="616" t="n">
        <v>7286</v>
      </c>
      <c r="I74" s="390" t="s">
        <v>52</v>
      </c>
      <c r="J74" s="617"/>
      <c r="K74" s="452"/>
      <c r="L74" s="218"/>
      <c r="M74" s="218"/>
      <c r="N74" s="219"/>
      <c r="O74" s="220" t="s">
        <v>47</v>
      </c>
      <c r="P74" s="533" t="s">
        <v>48</v>
      </c>
      <c r="Q74" s="397" t="n">
        <f aca="false">COUNTA(T74:DV74)</f>
        <v>0</v>
      </c>
      <c r="R74" s="398"/>
      <c r="S74" s="417"/>
      <c r="T74" s="400"/>
      <c r="U74" s="401"/>
      <c r="V74" s="402"/>
      <c r="W74" s="401"/>
      <c r="X74" s="402"/>
      <c r="Y74" s="401"/>
      <c r="Z74" s="402"/>
      <c r="AA74" s="401"/>
      <c r="AB74" s="402"/>
      <c r="AC74" s="403"/>
      <c r="AD74" s="400"/>
      <c r="AE74" s="401"/>
      <c r="AF74" s="402"/>
      <c r="AG74" s="401"/>
      <c r="AH74" s="402"/>
      <c r="AI74" s="401"/>
      <c r="AJ74" s="402"/>
      <c r="AK74" s="403"/>
      <c r="AL74" s="400"/>
      <c r="AM74" s="401"/>
      <c r="AN74" s="402"/>
      <c r="AO74" s="401"/>
      <c r="AP74" s="402"/>
      <c r="AQ74" s="401"/>
      <c r="AR74" s="402"/>
      <c r="AS74" s="403"/>
      <c r="AT74" s="263"/>
      <c r="AU74" s="404"/>
      <c r="AV74" s="405"/>
      <c r="AW74" s="406"/>
      <c r="AX74" s="405"/>
      <c r="AY74" s="406"/>
      <c r="AZ74" s="405"/>
      <c r="BA74" s="406"/>
      <c r="BB74" s="405"/>
      <c r="BC74" s="406"/>
      <c r="BD74" s="407"/>
      <c r="BE74" s="404"/>
      <c r="BF74" s="405"/>
      <c r="BG74" s="406"/>
      <c r="BH74" s="405"/>
      <c r="BI74" s="406"/>
      <c r="BJ74" s="405"/>
      <c r="BK74" s="406"/>
      <c r="BL74" s="407"/>
      <c r="BM74" s="404"/>
      <c r="BN74" s="405"/>
      <c r="BO74" s="406"/>
      <c r="BP74" s="405"/>
      <c r="BQ74" s="406"/>
      <c r="BR74" s="405"/>
      <c r="BS74" s="406"/>
      <c r="BT74" s="407"/>
      <c r="BU74" s="263"/>
      <c r="BV74" s="408"/>
      <c r="BW74" s="409"/>
      <c r="BX74" s="410"/>
      <c r="BY74" s="409"/>
      <c r="BZ74" s="410"/>
      <c r="CA74" s="409"/>
      <c r="CB74" s="410"/>
      <c r="CC74" s="409"/>
      <c r="CD74" s="410"/>
      <c r="CE74" s="411"/>
      <c r="CF74" s="408"/>
      <c r="CG74" s="409"/>
      <c r="CH74" s="410"/>
      <c r="CI74" s="409"/>
      <c r="CJ74" s="410"/>
      <c r="CK74" s="409"/>
      <c r="CL74" s="410"/>
      <c r="CM74" s="411"/>
      <c r="CN74" s="408"/>
      <c r="CO74" s="409"/>
      <c r="CP74" s="410"/>
      <c r="CQ74" s="409"/>
      <c r="CR74" s="410"/>
      <c r="CS74" s="409"/>
      <c r="CT74" s="410"/>
      <c r="CU74" s="411"/>
      <c r="CV74" s="263"/>
      <c r="CW74" s="412"/>
      <c r="CX74" s="413"/>
      <c r="CY74" s="414"/>
      <c r="CZ74" s="413"/>
      <c r="DA74" s="414"/>
      <c r="DB74" s="413"/>
      <c r="DC74" s="414"/>
      <c r="DD74" s="413"/>
      <c r="DE74" s="414"/>
      <c r="DF74" s="415"/>
      <c r="DG74" s="412"/>
      <c r="DH74" s="413"/>
      <c r="DI74" s="414"/>
      <c r="DJ74" s="413"/>
      <c r="DK74" s="414"/>
      <c r="DL74" s="413"/>
      <c r="DM74" s="414"/>
      <c r="DN74" s="415"/>
      <c r="DO74" s="412"/>
      <c r="DP74" s="413"/>
      <c r="DQ74" s="414"/>
      <c r="DR74" s="413"/>
      <c r="DS74" s="414"/>
      <c r="DT74" s="413"/>
      <c r="DU74" s="414"/>
      <c r="DV74" s="415"/>
      <c r="DW74" s="263"/>
    </row>
    <row r="75" s="276" customFormat="true" ht="57" hidden="false" customHeight="true" outlineLevel="0" collapsed="false">
      <c r="A75" s="531" t="n">
        <v>1</v>
      </c>
      <c r="B75" s="383" t="n">
        <f aca="false">LARGE(B$56:B74,1)+1</f>
        <v>20</v>
      </c>
      <c r="C75" s="384" t="s">
        <v>1132</v>
      </c>
      <c r="D75" s="385" t="s">
        <v>1115</v>
      </c>
      <c r="E75" s="386" t="s">
        <v>367</v>
      </c>
      <c r="F75" s="387" t="n">
        <v>0.119</v>
      </c>
      <c r="G75" s="388" t="s">
        <v>58</v>
      </c>
      <c r="H75" s="616" t="n">
        <v>8976</v>
      </c>
      <c r="I75" s="390" t="s">
        <v>52</v>
      </c>
      <c r="J75" s="617"/>
      <c r="K75" s="452"/>
      <c r="L75" s="218"/>
      <c r="M75" s="218"/>
      <c r="N75" s="219" t="s">
        <v>46</v>
      </c>
      <c r="O75" s="220" t="s">
        <v>47</v>
      </c>
      <c r="P75" s="533" t="s">
        <v>48</v>
      </c>
      <c r="Q75" s="397" t="n">
        <f aca="false">COUNTA(T75:DV75)</f>
        <v>0</v>
      </c>
      <c r="R75" s="398"/>
      <c r="S75" s="417"/>
      <c r="T75" s="400"/>
      <c r="U75" s="401"/>
      <c r="V75" s="402"/>
      <c r="W75" s="401"/>
      <c r="X75" s="402"/>
      <c r="Y75" s="401"/>
      <c r="Z75" s="402"/>
      <c r="AA75" s="401"/>
      <c r="AB75" s="402"/>
      <c r="AC75" s="403"/>
      <c r="AD75" s="400"/>
      <c r="AE75" s="401"/>
      <c r="AF75" s="402"/>
      <c r="AG75" s="401"/>
      <c r="AH75" s="402"/>
      <c r="AI75" s="401"/>
      <c r="AJ75" s="402"/>
      <c r="AK75" s="403"/>
      <c r="AL75" s="400"/>
      <c r="AM75" s="401"/>
      <c r="AN75" s="402"/>
      <c r="AO75" s="401"/>
      <c r="AP75" s="402"/>
      <c r="AQ75" s="401"/>
      <c r="AR75" s="402"/>
      <c r="AS75" s="403"/>
      <c r="AT75" s="263"/>
      <c r="AU75" s="404"/>
      <c r="AV75" s="405"/>
      <c r="AW75" s="406"/>
      <c r="AX75" s="405"/>
      <c r="AY75" s="406"/>
      <c r="AZ75" s="405"/>
      <c r="BA75" s="406"/>
      <c r="BB75" s="405"/>
      <c r="BC75" s="406"/>
      <c r="BD75" s="407"/>
      <c r="BE75" s="404"/>
      <c r="BF75" s="405"/>
      <c r="BG75" s="406"/>
      <c r="BH75" s="405"/>
      <c r="BI75" s="406"/>
      <c r="BJ75" s="405"/>
      <c r="BK75" s="406"/>
      <c r="BL75" s="407"/>
      <c r="BM75" s="404"/>
      <c r="BN75" s="405"/>
      <c r="BO75" s="406"/>
      <c r="BP75" s="405"/>
      <c r="BQ75" s="406"/>
      <c r="BR75" s="405"/>
      <c r="BS75" s="406"/>
      <c r="BT75" s="407"/>
      <c r="BU75" s="263"/>
      <c r="BV75" s="408"/>
      <c r="BW75" s="409"/>
      <c r="BX75" s="410"/>
      <c r="BY75" s="409"/>
      <c r="BZ75" s="410"/>
      <c r="CA75" s="409"/>
      <c r="CB75" s="410"/>
      <c r="CC75" s="409"/>
      <c r="CD75" s="410"/>
      <c r="CE75" s="411"/>
      <c r="CF75" s="408"/>
      <c r="CG75" s="409"/>
      <c r="CH75" s="410"/>
      <c r="CI75" s="409"/>
      <c r="CJ75" s="410"/>
      <c r="CK75" s="409"/>
      <c r="CL75" s="410"/>
      <c r="CM75" s="411"/>
      <c r="CN75" s="408"/>
      <c r="CO75" s="409"/>
      <c r="CP75" s="410"/>
      <c r="CQ75" s="409"/>
      <c r="CR75" s="410"/>
      <c r="CS75" s="409"/>
      <c r="CT75" s="410"/>
      <c r="CU75" s="411"/>
      <c r="CV75" s="263"/>
      <c r="CW75" s="412"/>
      <c r="CX75" s="413"/>
      <c r="CY75" s="414"/>
      <c r="CZ75" s="413"/>
      <c r="DA75" s="414"/>
      <c r="DB75" s="413"/>
      <c r="DC75" s="414"/>
      <c r="DD75" s="413"/>
      <c r="DE75" s="414"/>
      <c r="DF75" s="415"/>
      <c r="DG75" s="412"/>
      <c r="DH75" s="413"/>
      <c r="DI75" s="414"/>
      <c r="DJ75" s="413"/>
      <c r="DK75" s="414"/>
      <c r="DL75" s="413"/>
      <c r="DM75" s="414"/>
      <c r="DN75" s="415"/>
      <c r="DO75" s="412"/>
      <c r="DP75" s="413"/>
      <c r="DQ75" s="414"/>
      <c r="DR75" s="413"/>
      <c r="DS75" s="414"/>
      <c r="DT75" s="413"/>
      <c r="DU75" s="414"/>
      <c r="DV75" s="415"/>
      <c r="DW75" s="263"/>
    </row>
    <row r="76" s="276" customFormat="true" ht="40.5" hidden="false" customHeight="true" outlineLevel="0" collapsed="false">
      <c r="A76" s="531" t="n">
        <v>1</v>
      </c>
      <c r="B76" s="383" t="n">
        <f aca="false">LARGE(B$56:B75,1)+1</f>
        <v>21</v>
      </c>
      <c r="C76" s="384" t="s">
        <v>1133</v>
      </c>
      <c r="D76" s="385" t="s">
        <v>1105</v>
      </c>
      <c r="E76" s="386" t="s">
        <v>367</v>
      </c>
      <c r="F76" s="387" t="n">
        <v>0.23166</v>
      </c>
      <c r="G76" s="388" t="s">
        <v>58</v>
      </c>
      <c r="H76" s="616" t="n">
        <v>618032</v>
      </c>
      <c r="I76" s="390" t="s">
        <v>52</v>
      </c>
      <c r="J76" s="617"/>
      <c r="K76" s="452"/>
      <c r="L76" s="218" t="s">
        <v>44</v>
      </c>
      <c r="M76" s="218" t="s">
        <v>45</v>
      </c>
      <c r="N76" s="219" t="s">
        <v>46</v>
      </c>
      <c r="O76" s="220" t="s">
        <v>47</v>
      </c>
      <c r="P76" s="533" t="s">
        <v>48</v>
      </c>
      <c r="Q76" s="397" t="n">
        <f aca="false">COUNTA(T76:DV76)</f>
        <v>0</v>
      </c>
      <c r="R76" s="398"/>
      <c r="S76" s="417"/>
      <c r="T76" s="400"/>
      <c r="U76" s="401"/>
      <c r="V76" s="402"/>
      <c r="W76" s="401"/>
      <c r="X76" s="402"/>
      <c r="Y76" s="401"/>
      <c r="Z76" s="402"/>
      <c r="AA76" s="401"/>
      <c r="AB76" s="402"/>
      <c r="AC76" s="403"/>
      <c r="AD76" s="400"/>
      <c r="AE76" s="401"/>
      <c r="AF76" s="402"/>
      <c r="AG76" s="401"/>
      <c r="AH76" s="402"/>
      <c r="AI76" s="401"/>
      <c r="AJ76" s="402"/>
      <c r="AK76" s="403"/>
      <c r="AL76" s="400"/>
      <c r="AM76" s="401"/>
      <c r="AN76" s="402"/>
      <c r="AO76" s="401"/>
      <c r="AP76" s="402"/>
      <c r="AQ76" s="401"/>
      <c r="AR76" s="402"/>
      <c r="AS76" s="403"/>
      <c r="AT76" s="263"/>
      <c r="AU76" s="404"/>
      <c r="AV76" s="405"/>
      <c r="AW76" s="406"/>
      <c r="AX76" s="405"/>
      <c r="AY76" s="406"/>
      <c r="AZ76" s="405"/>
      <c r="BA76" s="406"/>
      <c r="BB76" s="405"/>
      <c r="BC76" s="406"/>
      <c r="BD76" s="407"/>
      <c r="BE76" s="404"/>
      <c r="BF76" s="405"/>
      <c r="BG76" s="406"/>
      <c r="BH76" s="405"/>
      <c r="BI76" s="406"/>
      <c r="BJ76" s="405"/>
      <c r="BK76" s="406"/>
      <c r="BL76" s="407"/>
      <c r="BM76" s="404"/>
      <c r="BN76" s="405"/>
      <c r="BO76" s="406"/>
      <c r="BP76" s="405"/>
      <c r="BQ76" s="406"/>
      <c r="BR76" s="405"/>
      <c r="BS76" s="406"/>
      <c r="BT76" s="407"/>
      <c r="BU76" s="263"/>
      <c r="BV76" s="408"/>
      <c r="BW76" s="409"/>
      <c r="BX76" s="410"/>
      <c r="BY76" s="409"/>
      <c r="BZ76" s="410"/>
      <c r="CA76" s="409"/>
      <c r="CB76" s="410"/>
      <c r="CC76" s="409"/>
      <c r="CD76" s="410"/>
      <c r="CE76" s="411"/>
      <c r="CF76" s="408"/>
      <c r="CG76" s="409"/>
      <c r="CH76" s="410"/>
      <c r="CI76" s="409"/>
      <c r="CJ76" s="410"/>
      <c r="CK76" s="409"/>
      <c r="CL76" s="410"/>
      <c r="CM76" s="411"/>
      <c r="CN76" s="408"/>
      <c r="CO76" s="409"/>
      <c r="CP76" s="410"/>
      <c r="CQ76" s="409"/>
      <c r="CR76" s="410"/>
      <c r="CS76" s="409"/>
      <c r="CT76" s="410"/>
      <c r="CU76" s="411"/>
      <c r="CV76" s="263"/>
      <c r="CW76" s="412"/>
      <c r="CX76" s="413"/>
      <c r="CY76" s="414"/>
      <c r="CZ76" s="413"/>
      <c r="DA76" s="414"/>
      <c r="DB76" s="413"/>
      <c r="DC76" s="414"/>
      <c r="DD76" s="413"/>
      <c r="DE76" s="414"/>
      <c r="DF76" s="415"/>
      <c r="DG76" s="412"/>
      <c r="DH76" s="413"/>
      <c r="DI76" s="414"/>
      <c r="DJ76" s="413"/>
      <c r="DK76" s="414"/>
      <c r="DL76" s="413"/>
      <c r="DM76" s="414"/>
      <c r="DN76" s="415"/>
      <c r="DO76" s="412"/>
      <c r="DP76" s="413"/>
      <c r="DQ76" s="414"/>
      <c r="DR76" s="413"/>
      <c r="DS76" s="414"/>
      <c r="DT76" s="413"/>
      <c r="DU76" s="414"/>
      <c r="DV76" s="415"/>
      <c r="DW76" s="263"/>
    </row>
    <row r="77" s="276" customFormat="true" ht="40.5" hidden="false" customHeight="true" outlineLevel="0" collapsed="false">
      <c r="A77" s="531" t="n">
        <v>1</v>
      </c>
      <c r="B77" s="383" t="n">
        <f aca="false">LARGE(B$56:B76,1)+1</f>
        <v>22</v>
      </c>
      <c r="C77" s="384" t="s">
        <v>1134</v>
      </c>
      <c r="D77" s="385" t="s">
        <v>1128</v>
      </c>
      <c r="E77" s="386" t="s">
        <v>367</v>
      </c>
      <c r="F77" s="387" t="n">
        <v>0.266510416666667</v>
      </c>
      <c r="G77" s="388" t="s">
        <v>58</v>
      </c>
      <c r="H77" s="616" t="n">
        <v>83816</v>
      </c>
      <c r="I77" s="390" t="s">
        <v>52</v>
      </c>
      <c r="J77" s="617"/>
      <c r="K77" s="452"/>
      <c r="L77" s="218" t="s">
        <v>44</v>
      </c>
      <c r="M77" s="218" t="s">
        <v>45</v>
      </c>
      <c r="N77" s="219" t="s">
        <v>46</v>
      </c>
      <c r="O77" s="220" t="s">
        <v>47</v>
      </c>
      <c r="P77" s="533" t="s">
        <v>48</v>
      </c>
      <c r="Q77" s="397" t="n">
        <f aca="false">COUNTA(T77:DV77)</f>
        <v>0</v>
      </c>
      <c r="R77" s="398"/>
      <c r="S77" s="417"/>
      <c r="T77" s="400"/>
      <c r="U77" s="401"/>
      <c r="V77" s="402"/>
      <c r="W77" s="401"/>
      <c r="X77" s="402"/>
      <c r="Y77" s="401"/>
      <c r="Z77" s="402"/>
      <c r="AA77" s="401"/>
      <c r="AB77" s="402"/>
      <c r="AC77" s="403"/>
      <c r="AD77" s="400"/>
      <c r="AE77" s="401"/>
      <c r="AF77" s="402"/>
      <c r="AG77" s="401"/>
      <c r="AH77" s="402"/>
      <c r="AI77" s="401"/>
      <c r="AJ77" s="402"/>
      <c r="AK77" s="403"/>
      <c r="AL77" s="400"/>
      <c r="AM77" s="401"/>
      <c r="AN77" s="402"/>
      <c r="AO77" s="401"/>
      <c r="AP77" s="402"/>
      <c r="AQ77" s="401"/>
      <c r="AR77" s="402"/>
      <c r="AS77" s="403"/>
      <c r="AT77" s="263"/>
      <c r="AU77" s="404"/>
      <c r="AV77" s="405"/>
      <c r="AW77" s="406"/>
      <c r="AX77" s="405"/>
      <c r="AY77" s="406"/>
      <c r="AZ77" s="405"/>
      <c r="BA77" s="406"/>
      <c r="BB77" s="405"/>
      <c r="BC77" s="406"/>
      <c r="BD77" s="407"/>
      <c r="BE77" s="404"/>
      <c r="BF77" s="405"/>
      <c r="BG77" s="406"/>
      <c r="BH77" s="405"/>
      <c r="BI77" s="406"/>
      <c r="BJ77" s="405"/>
      <c r="BK77" s="406"/>
      <c r="BL77" s="407"/>
      <c r="BM77" s="404"/>
      <c r="BN77" s="405"/>
      <c r="BO77" s="406"/>
      <c r="BP77" s="405"/>
      <c r="BQ77" s="406"/>
      <c r="BR77" s="405"/>
      <c r="BS77" s="406"/>
      <c r="BT77" s="407"/>
      <c r="BU77" s="263"/>
      <c r="BV77" s="408"/>
      <c r="BW77" s="409"/>
      <c r="BX77" s="410"/>
      <c r="BY77" s="409"/>
      <c r="BZ77" s="410"/>
      <c r="CA77" s="409"/>
      <c r="CB77" s="410"/>
      <c r="CC77" s="409"/>
      <c r="CD77" s="410"/>
      <c r="CE77" s="411"/>
      <c r="CF77" s="408"/>
      <c r="CG77" s="409"/>
      <c r="CH77" s="410"/>
      <c r="CI77" s="409"/>
      <c r="CJ77" s="410"/>
      <c r="CK77" s="409"/>
      <c r="CL77" s="410"/>
      <c r="CM77" s="411"/>
      <c r="CN77" s="408"/>
      <c r="CO77" s="409"/>
      <c r="CP77" s="410"/>
      <c r="CQ77" s="409"/>
      <c r="CR77" s="410"/>
      <c r="CS77" s="409"/>
      <c r="CT77" s="410"/>
      <c r="CU77" s="411"/>
      <c r="CV77" s="263"/>
      <c r="CW77" s="412"/>
      <c r="CX77" s="413"/>
      <c r="CY77" s="414"/>
      <c r="CZ77" s="413"/>
      <c r="DA77" s="414"/>
      <c r="DB77" s="413"/>
      <c r="DC77" s="414"/>
      <c r="DD77" s="413"/>
      <c r="DE77" s="414"/>
      <c r="DF77" s="415"/>
      <c r="DG77" s="412"/>
      <c r="DH77" s="413"/>
      <c r="DI77" s="414"/>
      <c r="DJ77" s="413"/>
      <c r="DK77" s="414"/>
      <c r="DL77" s="413"/>
      <c r="DM77" s="414"/>
      <c r="DN77" s="415"/>
      <c r="DO77" s="412"/>
      <c r="DP77" s="413"/>
      <c r="DQ77" s="414"/>
      <c r="DR77" s="413"/>
      <c r="DS77" s="414"/>
      <c r="DT77" s="413"/>
      <c r="DU77" s="414"/>
      <c r="DV77" s="415"/>
      <c r="DW77" s="263"/>
    </row>
    <row r="78" customFormat="false" ht="40.5" hidden="false" customHeight="true" outlineLevel="0" collapsed="false">
      <c r="A78" s="531" t="n">
        <v>1</v>
      </c>
      <c r="B78" s="383" t="n">
        <f aca="false">LARGE(B$56:B77,1)+1</f>
        <v>23</v>
      </c>
      <c r="C78" s="384" t="s">
        <v>1135</v>
      </c>
      <c r="D78" s="385" t="s">
        <v>1123</v>
      </c>
      <c r="E78" s="386" t="s">
        <v>367</v>
      </c>
      <c r="F78" s="387" t="n">
        <v>0.379</v>
      </c>
      <c r="G78" s="388" t="s">
        <v>58</v>
      </c>
      <c r="H78" s="616" t="n">
        <v>7727</v>
      </c>
      <c r="I78" s="390" t="s">
        <v>52</v>
      </c>
      <c r="J78" s="617"/>
      <c r="K78" s="452"/>
      <c r="L78" s="218"/>
      <c r="M78" s="218"/>
      <c r="N78" s="219" t="s">
        <v>46</v>
      </c>
      <c r="O78" s="220" t="s">
        <v>47</v>
      </c>
      <c r="P78" s="533"/>
      <c r="Q78" s="397" t="n">
        <f aca="false">COUNTA(T78:DV78)</f>
        <v>0</v>
      </c>
      <c r="R78" s="398"/>
      <c r="S78" s="417"/>
      <c r="T78" s="400"/>
      <c r="U78" s="401"/>
      <c r="V78" s="402"/>
      <c r="W78" s="401"/>
      <c r="X78" s="402"/>
      <c r="Y78" s="401"/>
      <c r="Z78" s="402"/>
      <c r="AA78" s="401"/>
      <c r="AB78" s="402"/>
      <c r="AC78" s="403"/>
      <c r="AD78" s="400"/>
      <c r="AE78" s="401"/>
      <c r="AF78" s="402"/>
      <c r="AG78" s="401"/>
      <c r="AH78" s="402"/>
      <c r="AI78" s="401"/>
      <c r="AJ78" s="402"/>
      <c r="AK78" s="403"/>
      <c r="AL78" s="400"/>
      <c r="AM78" s="401"/>
      <c r="AN78" s="402"/>
      <c r="AO78" s="401"/>
      <c r="AP78" s="402"/>
      <c r="AQ78" s="401"/>
      <c r="AR78" s="402"/>
      <c r="AS78" s="403"/>
      <c r="AT78" s="263"/>
      <c r="AU78" s="404"/>
      <c r="AV78" s="405"/>
      <c r="AW78" s="406"/>
      <c r="AX78" s="405"/>
      <c r="AY78" s="406"/>
      <c r="AZ78" s="405"/>
      <c r="BA78" s="406"/>
      <c r="BB78" s="405"/>
      <c r="BC78" s="406"/>
      <c r="BD78" s="407"/>
      <c r="BE78" s="404"/>
      <c r="BF78" s="405"/>
      <c r="BG78" s="406"/>
      <c r="BH78" s="405"/>
      <c r="BI78" s="406"/>
      <c r="BJ78" s="405"/>
      <c r="BK78" s="406"/>
      <c r="BL78" s="407"/>
      <c r="BM78" s="404"/>
      <c r="BN78" s="405"/>
      <c r="BO78" s="406"/>
      <c r="BP78" s="405"/>
      <c r="BQ78" s="406"/>
      <c r="BR78" s="405"/>
      <c r="BS78" s="406"/>
      <c r="BT78" s="407"/>
      <c r="BU78" s="263"/>
      <c r="BV78" s="408"/>
      <c r="BW78" s="409"/>
      <c r="BX78" s="410"/>
      <c r="BY78" s="409"/>
      <c r="BZ78" s="410"/>
      <c r="CA78" s="409"/>
      <c r="CB78" s="410"/>
      <c r="CC78" s="409"/>
      <c r="CD78" s="410"/>
      <c r="CE78" s="411"/>
      <c r="CF78" s="408"/>
      <c r="CG78" s="409"/>
      <c r="CH78" s="410"/>
      <c r="CI78" s="409"/>
      <c r="CJ78" s="410"/>
      <c r="CK78" s="409"/>
      <c r="CL78" s="410"/>
      <c r="CM78" s="411"/>
      <c r="CN78" s="408"/>
      <c r="CO78" s="409"/>
      <c r="CP78" s="410"/>
      <c r="CQ78" s="409"/>
      <c r="CR78" s="410"/>
      <c r="CS78" s="409"/>
      <c r="CT78" s="410"/>
      <c r="CU78" s="411"/>
      <c r="CV78" s="263"/>
      <c r="CW78" s="412"/>
      <c r="CX78" s="413"/>
      <c r="CY78" s="414"/>
      <c r="CZ78" s="413"/>
      <c r="DA78" s="414"/>
      <c r="DB78" s="413"/>
      <c r="DC78" s="414"/>
      <c r="DD78" s="413"/>
      <c r="DE78" s="414"/>
      <c r="DF78" s="415"/>
      <c r="DG78" s="412"/>
      <c r="DH78" s="413"/>
      <c r="DI78" s="414"/>
      <c r="DJ78" s="413"/>
      <c r="DK78" s="414"/>
      <c r="DL78" s="413"/>
      <c r="DM78" s="414"/>
      <c r="DN78" s="415"/>
      <c r="DO78" s="412"/>
      <c r="DP78" s="413"/>
      <c r="DQ78" s="414"/>
      <c r="DR78" s="413"/>
      <c r="DS78" s="414"/>
      <c r="DT78" s="413"/>
      <c r="DU78" s="414"/>
      <c r="DV78" s="415"/>
      <c r="DW78" s="263"/>
    </row>
    <row r="79" customFormat="false" ht="40.5" hidden="false" customHeight="true" outlineLevel="0" collapsed="false">
      <c r="A79" s="531" t="n">
        <v>1</v>
      </c>
      <c r="B79" s="383" t="n">
        <f aca="false">LARGE(B$56:B78,1)+1</f>
        <v>24</v>
      </c>
      <c r="C79" s="384" t="s">
        <v>1136</v>
      </c>
      <c r="D79" s="385" t="s">
        <v>1121</v>
      </c>
      <c r="E79" s="386" t="s">
        <v>367</v>
      </c>
      <c r="F79" s="387" t="n">
        <v>0.223</v>
      </c>
      <c r="G79" s="388" t="s">
        <v>58</v>
      </c>
      <c r="H79" s="616" t="n">
        <v>7782</v>
      </c>
      <c r="I79" s="390" t="s">
        <v>52</v>
      </c>
      <c r="J79" s="617"/>
      <c r="K79" s="452"/>
      <c r="L79" s="218" t="s">
        <v>44</v>
      </c>
      <c r="M79" s="218" t="s">
        <v>45</v>
      </c>
      <c r="N79" s="219" t="s">
        <v>46</v>
      </c>
      <c r="O79" s="220" t="s">
        <v>47</v>
      </c>
      <c r="P79" s="533" t="s">
        <v>48</v>
      </c>
      <c r="Q79" s="397" t="n">
        <f aca="false">COUNTA(T79:DV79)</f>
        <v>0</v>
      </c>
      <c r="R79" s="398"/>
      <c r="S79" s="417"/>
      <c r="T79" s="400"/>
      <c r="U79" s="401"/>
      <c r="V79" s="402"/>
      <c r="W79" s="401"/>
      <c r="X79" s="402"/>
      <c r="Y79" s="401"/>
      <c r="Z79" s="402"/>
      <c r="AA79" s="401"/>
      <c r="AB79" s="402"/>
      <c r="AC79" s="403"/>
      <c r="AD79" s="400"/>
      <c r="AE79" s="401"/>
      <c r="AF79" s="402"/>
      <c r="AG79" s="401"/>
      <c r="AH79" s="402"/>
      <c r="AI79" s="401"/>
      <c r="AJ79" s="402"/>
      <c r="AK79" s="403"/>
      <c r="AL79" s="400"/>
      <c r="AM79" s="401"/>
      <c r="AN79" s="402"/>
      <c r="AO79" s="401"/>
      <c r="AP79" s="402"/>
      <c r="AQ79" s="401"/>
      <c r="AR79" s="402"/>
      <c r="AS79" s="403"/>
      <c r="AT79" s="263"/>
      <c r="AU79" s="404"/>
      <c r="AV79" s="405"/>
      <c r="AW79" s="406"/>
      <c r="AX79" s="405"/>
      <c r="AY79" s="406"/>
      <c r="AZ79" s="405"/>
      <c r="BA79" s="406"/>
      <c r="BB79" s="405"/>
      <c r="BC79" s="406"/>
      <c r="BD79" s="407"/>
      <c r="BE79" s="404"/>
      <c r="BF79" s="405"/>
      <c r="BG79" s="406"/>
      <c r="BH79" s="405"/>
      <c r="BI79" s="406"/>
      <c r="BJ79" s="405"/>
      <c r="BK79" s="406"/>
      <c r="BL79" s="407"/>
      <c r="BM79" s="404"/>
      <c r="BN79" s="405"/>
      <c r="BO79" s="406"/>
      <c r="BP79" s="405"/>
      <c r="BQ79" s="406"/>
      <c r="BR79" s="405"/>
      <c r="BS79" s="406"/>
      <c r="BT79" s="407"/>
      <c r="BU79" s="263"/>
      <c r="BV79" s="408"/>
      <c r="BW79" s="409"/>
      <c r="BX79" s="410"/>
      <c r="BY79" s="409"/>
      <c r="BZ79" s="410"/>
      <c r="CA79" s="409"/>
      <c r="CB79" s="410"/>
      <c r="CC79" s="409"/>
      <c r="CD79" s="410"/>
      <c r="CE79" s="411"/>
      <c r="CF79" s="408"/>
      <c r="CG79" s="409"/>
      <c r="CH79" s="410"/>
      <c r="CI79" s="409"/>
      <c r="CJ79" s="410"/>
      <c r="CK79" s="409"/>
      <c r="CL79" s="410"/>
      <c r="CM79" s="411"/>
      <c r="CN79" s="408"/>
      <c r="CO79" s="409"/>
      <c r="CP79" s="410"/>
      <c r="CQ79" s="409"/>
      <c r="CR79" s="410"/>
      <c r="CS79" s="409"/>
      <c r="CT79" s="410"/>
      <c r="CU79" s="411"/>
      <c r="CV79" s="263"/>
      <c r="CW79" s="412"/>
      <c r="CX79" s="413"/>
      <c r="CY79" s="414"/>
      <c r="CZ79" s="413"/>
      <c r="DA79" s="414"/>
      <c r="DB79" s="413"/>
      <c r="DC79" s="414"/>
      <c r="DD79" s="413"/>
      <c r="DE79" s="414"/>
      <c r="DF79" s="415"/>
      <c r="DG79" s="412"/>
      <c r="DH79" s="413"/>
      <c r="DI79" s="414"/>
      <c r="DJ79" s="413"/>
      <c r="DK79" s="414"/>
      <c r="DL79" s="413"/>
      <c r="DM79" s="414"/>
      <c r="DN79" s="415"/>
      <c r="DO79" s="412"/>
      <c r="DP79" s="413"/>
      <c r="DQ79" s="414"/>
      <c r="DR79" s="413"/>
      <c r="DS79" s="414"/>
      <c r="DT79" s="413"/>
      <c r="DU79" s="414"/>
      <c r="DV79" s="415"/>
      <c r="DW79" s="263"/>
    </row>
    <row r="80" customFormat="false" ht="40.5" hidden="false" customHeight="true" outlineLevel="0" collapsed="false">
      <c r="A80" s="531" t="n">
        <v>1</v>
      </c>
      <c r="B80" s="383" t="n">
        <f aca="false">LARGE(B$56:B79,1)+1</f>
        <v>25</v>
      </c>
      <c r="C80" s="384" t="s">
        <v>1137</v>
      </c>
      <c r="D80" s="385" t="s">
        <v>1105</v>
      </c>
      <c r="E80" s="386" t="s">
        <v>367</v>
      </c>
      <c r="F80" s="387" t="n">
        <v>0.1943</v>
      </c>
      <c r="G80" s="388" t="s">
        <v>58</v>
      </c>
      <c r="H80" s="616" t="n">
        <v>476432</v>
      </c>
      <c r="I80" s="390" t="s">
        <v>52</v>
      </c>
      <c r="J80" s="617"/>
      <c r="K80" s="452"/>
      <c r="L80" s="218" t="s">
        <v>44</v>
      </c>
      <c r="M80" s="218" t="s">
        <v>45</v>
      </c>
      <c r="N80" s="219" t="s">
        <v>46</v>
      </c>
      <c r="O80" s="220" t="s">
        <v>47</v>
      </c>
      <c r="P80" s="533" t="s">
        <v>48</v>
      </c>
      <c r="Q80" s="397" t="n">
        <f aca="false">COUNTA(T80:DV80)</f>
        <v>0</v>
      </c>
      <c r="R80" s="398"/>
      <c r="S80" s="417"/>
      <c r="T80" s="400"/>
      <c r="U80" s="401"/>
      <c r="V80" s="402"/>
      <c r="W80" s="401"/>
      <c r="X80" s="402"/>
      <c r="Y80" s="401"/>
      <c r="Z80" s="402"/>
      <c r="AA80" s="401"/>
      <c r="AB80" s="402"/>
      <c r="AC80" s="403"/>
      <c r="AD80" s="400"/>
      <c r="AE80" s="401"/>
      <c r="AF80" s="402"/>
      <c r="AG80" s="401"/>
      <c r="AH80" s="402"/>
      <c r="AI80" s="401"/>
      <c r="AJ80" s="402"/>
      <c r="AK80" s="403"/>
      <c r="AL80" s="400"/>
      <c r="AM80" s="401"/>
      <c r="AN80" s="402"/>
      <c r="AO80" s="401"/>
      <c r="AP80" s="402"/>
      <c r="AQ80" s="401"/>
      <c r="AR80" s="402"/>
      <c r="AS80" s="403"/>
      <c r="AT80" s="263"/>
      <c r="AU80" s="404"/>
      <c r="AV80" s="405"/>
      <c r="AW80" s="406"/>
      <c r="AX80" s="405"/>
      <c r="AY80" s="406"/>
      <c r="AZ80" s="405"/>
      <c r="BA80" s="406"/>
      <c r="BB80" s="405"/>
      <c r="BC80" s="406"/>
      <c r="BD80" s="407"/>
      <c r="BE80" s="404"/>
      <c r="BF80" s="405"/>
      <c r="BG80" s="406"/>
      <c r="BH80" s="405"/>
      <c r="BI80" s="406"/>
      <c r="BJ80" s="405"/>
      <c r="BK80" s="406"/>
      <c r="BL80" s="407"/>
      <c r="BM80" s="404"/>
      <c r="BN80" s="405"/>
      <c r="BO80" s="406"/>
      <c r="BP80" s="405"/>
      <c r="BQ80" s="406"/>
      <c r="BR80" s="405"/>
      <c r="BS80" s="406"/>
      <c r="BT80" s="407"/>
      <c r="BU80" s="263"/>
      <c r="BV80" s="408"/>
      <c r="BW80" s="409"/>
      <c r="BX80" s="410"/>
      <c r="BY80" s="409"/>
      <c r="BZ80" s="410"/>
      <c r="CA80" s="409"/>
      <c r="CB80" s="410"/>
      <c r="CC80" s="409"/>
      <c r="CD80" s="410"/>
      <c r="CE80" s="411"/>
      <c r="CF80" s="408"/>
      <c r="CG80" s="409"/>
      <c r="CH80" s="410"/>
      <c r="CI80" s="409"/>
      <c r="CJ80" s="410"/>
      <c r="CK80" s="409"/>
      <c r="CL80" s="410"/>
      <c r="CM80" s="411"/>
      <c r="CN80" s="408"/>
      <c r="CO80" s="409"/>
      <c r="CP80" s="410"/>
      <c r="CQ80" s="409"/>
      <c r="CR80" s="410"/>
      <c r="CS80" s="409"/>
      <c r="CT80" s="410"/>
      <c r="CU80" s="411"/>
      <c r="CV80" s="263"/>
      <c r="CW80" s="412"/>
      <c r="CX80" s="413"/>
      <c r="CY80" s="414"/>
      <c r="CZ80" s="413"/>
      <c r="DA80" s="414"/>
      <c r="DB80" s="413"/>
      <c r="DC80" s="414"/>
      <c r="DD80" s="413"/>
      <c r="DE80" s="414"/>
      <c r="DF80" s="415"/>
      <c r="DG80" s="412"/>
      <c r="DH80" s="413"/>
      <c r="DI80" s="414"/>
      <c r="DJ80" s="413"/>
      <c r="DK80" s="414"/>
      <c r="DL80" s="413"/>
      <c r="DM80" s="414"/>
      <c r="DN80" s="415"/>
      <c r="DO80" s="412"/>
      <c r="DP80" s="413"/>
      <c r="DQ80" s="414"/>
      <c r="DR80" s="413"/>
      <c r="DS80" s="414"/>
      <c r="DT80" s="413"/>
      <c r="DU80" s="414"/>
      <c r="DV80" s="415"/>
      <c r="DW80" s="263"/>
    </row>
    <row r="81" s="276" customFormat="true" ht="40.5" hidden="false" customHeight="true" outlineLevel="0" collapsed="false">
      <c r="A81" s="531" t="n">
        <v>1</v>
      </c>
      <c r="B81" s="383" t="n">
        <f aca="false">LARGE(B$56:B80,1)+1</f>
        <v>26</v>
      </c>
      <c r="C81" s="384" t="s">
        <v>1138</v>
      </c>
      <c r="D81" s="385" t="s">
        <v>1105</v>
      </c>
      <c r="E81" s="386" t="s">
        <v>367</v>
      </c>
      <c r="F81" s="387" t="n">
        <v>0.189</v>
      </c>
      <c r="G81" s="388" t="s">
        <v>58</v>
      </c>
      <c r="H81" s="616" t="n">
        <v>7458</v>
      </c>
      <c r="I81" s="390" t="s">
        <v>52</v>
      </c>
      <c r="J81" s="617"/>
      <c r="K81" s="452"/>
      <c r="L81" s="218" t="s">
        <v>44</v>
      </c>
      <c r="M81" s="218" t="s">
        <v>45</v>
      </c>
      <c r="N81" s="219" t="s">
        <v>46</v>
      </c>
      <c r="O81" s="220" t="s">
        <v>47</v>
      </c>
      <c r="P81" s="533" t="s">
        <v>48</v>
      </c>
      <c r="Q81" s="397" t="n">
        <f aca="false">COUNTA(T81:DV81)</f>
        <v>0</v>
      </c>
      <c r="R81" s="398"/>
      <c r="S81" s="417"/>
      <c r="T81" s="400"/>
      <c r="U81" s="401"/>
      <c r="V81" s="402"/>
      <c r="W81" s="401"/>
      <c r="X81" s="402"/>
      <c r="Y81" s="401"/>
      <c r="Z81" s="402"/>
      <c r="AA81" s="401"/>
      <c r="AB81" s="402"/>
      <c r="AC81" s="403"/>
      <c r="AD81" s="400"/>
      <c r="AE81" s="401"/>
      <c r="AF81" s="402"/>
      <c r="AG81" s="401"/>
      <c r="AH81" s="402"/>
      <c r="AI81" s="401"/>
      <c r="AJ81" s="402"/>
      <c r="AK81" s="403"/>
      <c r="AL81" s="400"/>
      <c r="AM81" s="401"/>
      <c r="AN81" s="402"/>
      <c r="AO81" s="401"/>
      <c r="AP81" s="402"/>
      <c r="AQ81" s="401"/>
      <c r="AR81" s="402"/>
      <c r="AS81" s="403"/>
      <c r="AT81" s="263"/>
      <c r="AU81" s="404"/>
      <c r="AV81" s="405"/>
      <c r="AW81" s="406"/>
      <c r="AX81" s="405"/>
      <c r="AY81" s="406"/>
      <c r="AZ81" s="405"/>
      <c r="BA81" s="406"/>
      <c r="BB81" s="405"/>
      <c r="BC81" s="406"/>
      <c r="BD81" s="407"/>
      <c r="BE81" s="404"/>
      <c r="BF81" s="405"/>
      <c r="BG81" s="406"/>
      <c r="BH81" s="405"/>
      <c r="BI81" s="406"/>
      <c r="BJ81" s="405"/>
      <c r="BK81" s="406"/>
      <c r="BL81" s="407"/>
      <c r="BM81" s="404"/>
      <c r="BN81" s="405"/>
      <c r="BO81" s="406"/>
      <c r="BP81" s="405"/>
      <c r="BQ81" s="406"/>
      <c r="BR81" s="405"/>
      <c r="BS81" s="406"/>
      <c r="BT81" s="407"/>
      <c r="BU81" s="263"/>
      <c r="BV81" s="408"/>
      <c r="BW81" s="409"/>
      <c r="BX81" s="410"/>
      <c r="BY81" s="409"/>
      <c r="BZ81" s="410"/>
      <c r="CA81" s="409"/>
      <c r="CB81" s="410"/>
      <c r="CC81" s="409"/>
      <c r="CD81" s="410"/>
      <c r="CE81" s="411"/>
      <c r="CF81" s="408"/>
      <c r="CG81" s="409"/>
      <c r="CH81" s="410"/>
      <c r="CI81" s="409"/>
      <c r="CJ81" s="410"/>
      <c r="CK81" s="409"/>
      <c r="CL81" s="410"/>
      <c r="CM81" s="411"/>
      <c r="CN81" s="408"/>
      <c r="CO81" s="409"/>
      <c r="CP81" s="410"/>
      <c r="CQ81" s="409"/>
      <c r="CR81" s="410"/>
      <c r="CS81" s="409"/>
      <c r="CT81" s="410"/>
      <c r="CU81" s="411"/>
      <c r="CV81" s="263"/>
      <c r="CW81" s="412"/>
      <c r="CX81" s="413"/>
      <c r="CY81" s="414"/>
      <c r="CZ81" s="413"/>
      <c r="DA81" s="414"/>
      <c r="DB81" s="413"/>
      <c r="DC81" s="414"/>
      <c r="DD81" s="413"/>
      <c r="DE81" s="414"/>
      <c r="DF81" s="415"/>
      <c r="DG81" s="412"/>
      <c r="DH81" s="413"/>
      <c r="DI81" s="414"/>
      <c r="DJ81" s="413"/>
      <c r="DK81" s="414"/>
      <c r="DL81" s="413"/>
      <c r="DM81" s="414"/>
      <c r="DN81" s="415"/>
      <c r="DO81" s="412"/>
      <c r="DP81" s="413"/>
      <c r="DQ81" s="414"/>
      <c r="DR81" s="413"/>
      <c r="DS81" s="414"/>
      <c r="DT81" s="413"/>
      <c r="DU81" s="414"/>
      <c r="DV81" s="415"/>
      <c r="DW81" s="263"/>
    </row>
    <row r="82" s="276" customFormat="true" ht="40.5" hidden="false" customHeight="true" outlineLevel="0" collapsed="false">
      <c r="A82" s="531"/>
      <c r="B82" s="677" t="n">
        <v>8</v>
      </c>
      <c r="C82" s="678" t="s">
        <v>1139</v>
      </c>
      <c r="D82" s="679"/>
      <c r="E82" s="680"/>
      <c r="F82" s="679"/>
      <c r="G82" s="681"/>
      <c r="H82" s="680"/>
      <c r="I82" s="682"/>
      <c r="J82" s="679"/>
      <c r="K82" s="679"/>
      <c r="L82" s="682"/>
      <c r="M82" s="682"/>
      <c r="N82" s="682"/>
      <c r="O82" s="682"/>
      <c r="P82" s="683"/>
      <c r="Q82" s="288" t="s">
        <v>41</v>
      </c>
      <c r="R82" s="289" t="s">
        <v>42</v>
      </c>
      <c r="S82" s="290" t="s">
        <v>43</v>
      </c>
      <c r="T82" s="418"/>
      <c r="U82" s="419"/>
      <c r="V82" s="419"/>
      <c r="W82" s="419"/>
      <c r="X82" s="419"/>
      <c r="Y82" s="419"/>
      <c r="Z82" s="419"/>
      <c r="AA82" s="419"/>
      <c r="AB82" s="419"/>
      <c r="AC82" s="420"/>
      <c r="AD82" s="418"/>
      <c r="AE82" s="419"/>
      <c r="AF82" s="419"/>
      <c r="AG82" s="419"/>
      <c r="AH82" s="419"/>
      <c r="AI82" s="419"/>
      <c r="AJ82" s="419"/>
      <c r="AK82" s="420"/>
      <c r="AL82" s="418"/>
      <c r="AM82" s="419"/>
      <c r="AN82" s="419"/>
      <c r="AO82" s="419"/>
      <c r="AP82" s="419"/>
      <c r="AQ82" s="419"/>
      <c r="AR82" s="419"/>
      <c r="AS82" s="420"/>
      <c r="AT82" s="421"/>
      <c r="AU82" s="422"/>
      <c r="AV82" s="423"/>
      <c r="AW82" s="423"/>
      <c r="AX82" s="423"/>
      <c r="AY82" s="423"/>
      <c r="AZ82" s="423"/>
      <c r="BA82" s="423"/>
      <c r="BB82" s="423"/>
      <c r="BC82" s="423"/>
      <c r="BD82" s="424"/>
      <c r="BE82" s="422"/>
      <c r="BF82" s="423"/>
      <c r="BG82" s="423"/>
      <c r="BH82" s="423"/>
      <c r="BI82" s="423"/>
      <c r="BJ82" s="423"/>
      <c r="BK82" s="423"/>
      <c r="BL82" s="424"/>
      <c r="BM82" s="422"/>
      <c r="BN82" s="423"/>
      <c r="BO82" s="423"/>
      <c r="BP82" s="423"/>
      <c r="BQ82" s="423"/>
      <c r="BR82" s="423"/>
      <c r="BS82" s="423"/>
      <c r="BT82" s="424"/>
      <c r="BU82" s="421"/>
      <c r="BV82" s="425"/>
      <c r="BW82" s="426"/>
      <c r="BX82" s="426"/>
      <c r="BY82" s="426"/>
      <c r="BZ82" s="426"/>
      <c r="CA82" s="426"/>
      <c r="CB82" s="426"/>
      <c r="CC82" s="426"/>
      <c r="CD82" s="426"/>
      <c r="CE82" s="427"/>
      <c r="CF82" s="425"/>
      <c r="CG82" s="426"/>
      <c r="CH82" s="426"/>
      <c r="CI82" s="426"/>
      <c r="CJ82" s="426"/>
      <c r="CK82" s="426"/>
      <c r="CL82" s="426"/>
      <c r="CM82" s="427"/>
      <c r="CN82" s="425"/>
      <c r="CO82" s="426"/>
      <c r="CP82" s="426"/>
      <c r="CQ82" s="426"/>
      <c r="CR82" s="426"/>
      <c r="CS82" s="426"/>
      <c r="CT82" s="426"/>
      <c r="CU82" s="427"/>
      <c r="CV82" s="421"/>
      <c r="CW82" s="428"/>
      <c r="CX82" s="429"/>
      <c r="CY82" s="429"/>
      <c r="CZ82" s="429"/>
      <c r="DA82" s="429"/>
      <c r="DB82" s="429"/>
      <c r="DC82" s="429"/>
      <c r="DD82" s="429"/>
      <c r="DE82" s="429"/>
      <c r="DF82" s="430"/>
      <c r="DG82" s="428"/>
      <c r="DH82" s="429"/>
      <c r="DI82" s="429"/>
      <c r="DJ82" s="429"/>
      <c r="DK82" s="429"/>
      <c r="DL82" s="429"/>
      <c r="DM82" s="429"/>
      <c r="DN82" s="430"/>
      <c r="DO82" s="428"/>
      <c r="DP82" s="429"/>
      <c r="DQ82" s="429"/>
      <c r="DR82" s="429"/>
      <c r="DS82" s="429"/>
      <c r="DT82" s="429"/>
      <c r="DU82" s="429"/>
      <c r="DV82" s="430"/>
      <c r="DW82" s="263"/>
    </row>
    <row r="83" s="276" customFormat="true" ht="40.5" hidden="false" customHeight="true" outlineLevel="0" collapsed="false">
      <c r="A83" s="531"/>
      <c r="B83" s="684"/>
      <c r="C83" s="365" t="s">
        <v>61</v>
      </c>
      <c r="D83" s="366" t="n">
        <f aca="false">LARGE(B84:B95,1)</f>
        <v>12</v>
      </c>
      <c r="E83" s="566" t="s">
        <v>62</v>
      </c>
      <c r="F83" s="366" t="n">
        <f aca="false">COUNTIF(L84:P95,E83)</f>
        <v>3</v>
      </c>
      <c r="G83" s="368" t="s">
        <v>44</v>
      </c>
      <c r="H83" s="366" t="n">
        <f aca="false">COUNTIF(L84:P95,G83)</f>
        <v>7</v>
      </c>
      <c r="I83" s="368" t="s">
        <v>45</v>
      </c>
      <c r="J83" s="366" t="n">
        <f aca="false">COUNTIF(L84:P95,I83)</f>
        <v>7</v>
      </c>
      <c r="K83" s="368" t="s">
        <v>46</v>
      </c>
      <c r="L83" s="366" t="n">
        <f aca="false">COUNTIF(L84:P95,K83)</f>
        <v>9</v>
      </c>
      <c r="M83" s="368" t="s">
        <v>47</v>
      </c>
      <c r="N83" s="366" t="n">
        <f aca="false">COUNTIF(L84:P95,M83)</f>
        <v>9</v>
      </c>
      <c r="O83" s="368" t="s">
        <v>48</v>
      </c>
      <c r="P83" s="369" t="n">
        <f aca="false">COUNTIF(L84:P95,O83)</f>
        <v>8</v>
      </c>
      <c r="Q83" s="288"/>
      <c r="R83" s="289"/>
      <c r="S83" s="290"/>
      <c r="T83" s="432"/>
      <c r="U83" s="433"/>
      <c r="V83" s="433"/>
      <c r="W83" s="433"/>
      <c r="X83" s="433"/>
      <c r="Y83" s="433"/>
      <c r="Z83" s="433"/>
      <c r="AA83" s="433"/>
      <c r="AB83" s="433"/>
      <c r="AC83" s="434"/>
      <c r="AD83" s="432"/>
      <c r="AE83" s="433"/>
      <c r="AF83" s="433"/>
      <c r="AG83" s="433"/>
      <c r="AH83" s="433"/>
      <c r="AI83" s="433"/>
      <c r="AJ83" s="433"/>
      <c r="AK83" s="434"/>
      <c r="AL83" s="432"/>
      <c r="AM83" s="433"/>
      <c r="AN83" s="433"/>
      <c r="AO83" s="433"/>
      <c r="AP83" s="433"/>
      <c r="AQ83" s="433"/>
      <c r="AR83" s="433"/>
      <c r="AS83" s="434"/>
      <c r="AT83" s="435"/>
      <c r="AU83" s="436"/>
      <c r="AV83" s="437"/>
      <c r="AW83" s="437"/>
      <c r="AX83" s="437"/>
      <c r="AY83" s="437"/>
      <c r="AZ83" s="437"/>
      <c r="BA83" s="437"/>
      <c r="BB83" s="437"/>
      <c r="BC83" s="437"/>
      <c r="BD83" s="438"/>
      <c r="BE83" s="436"/>
      <c r="BF83" s="437"/>
      <c r="BG83" s="437"/>
      <c r="BH83" s="437"/>
      <c r="BI83" s="437"/>
      <c r="BJ83" s="437"/>
      <c r="BK83" s="437"/>
      <c r="BL83" s="438"/>
      <c r="BM83" s="436"/>
      <c r="BN83" s="437"/>
      <c r="BO83" s="437"/>
      <c r="BP83" s="437"/>
      <c r="BQ83" s="437"/>
      <c r="BR83" s="437"/>
      <c r="BS83" s="437"/>
      <c r="BT83" s="438"/>
      <c r="BU83" s="435"/>
      <c r="BV83" s="439"/>
      <c r="BW83" s="440"/>
      <c r="BX83" s="440"/>
      <c r="BY83" s="440"/>
      <c r="BZ83" s="440"/>
      <c r="CA83" s="440"/>
      <c r="CB83" s="440"/>
      <c r="CC83" s="440"/>
      <c r="CD83" s="440"/>
      <c r="CE83" s="441"/>
      <c r="CF83" s="439"/>
      <c r="CG83" s="440"/>
      <c r="CH83" s="440"/>
      <c r="CI83" s="440"/>
      <c r="CJ83" s="440"/>
      <c r="CK83" s="440"/>
      <c r="CL83" s="440"/>
      <c r="CM83" s="441"/>
      <c r="CN83" s="439"/>
      <c r="CO83" s="440"/>
      <c r="CP83" s="440"/>
      <c r="CQ83" s="440"/>
      <c r="CR83" s="440"/>
      <c r="CS83" s="440"/>
      <c r="CT83" s="440"/>
      <c r="CU83" s="441"/>
      <c r="CV83" s="435"/>
      <c r="CW83" s="442"/>
      <c r="CX83" s="443"/>
      <c r="CY83" s="443"/>
      <c r="CZ83" s="443"/>
      <c r="DA83" s="443"/>
      <c r="DB83" s="443"/>
      <c r="DC83" s="443"/>
      <c r="DD83" s="443"/>
      <c r="DE83" s="443"/>
      <c r="DF83" s="444"/>
      <c r="DG83" s="442"/>
      <c r="DH83" s="443"/>
      <c r="DI83" s="443"/>
      <c r="DJ83" s="443"/>
      <c r="DK83" s="443"/>
      <c r="DL83" s="443"/>
      <c r="DM83" s="443"/>
      <c r="DN83" s="444"/>
      <c r="DO83" s="442"/>
      <c r="DP83" s="443"/>
      <c r="DQ83" s="443"/>
      <c r="DR83" s="443"/>
      <c r="DS83" s="443"/>
      <c r="DT83" s="443"/>
      <c r="DU83" s="443"/>
      <c r="DV83" s="444"/>
      <c r="DW83" s="263"/>
    </row>
    <row r="84" s="276" customFormat="true" ht="40.5" hidden="false" customHeight="true" outlineLevel="0" collapsed="false">
      <c r="A84" s="531"/>
      <c r="B84" s="383" t="n">
        <v>1</v>
      </c>
      <c r="C84" s="384" t="s">
        <v>1140</v>
      </c>
      <c r="D84" s="385" t="s">
        <v>477</v>
      </c>
      <c r="E84" s="386" t="s">
        <v>307</v>
      </c>
      <c r="F84" s="387" t="n">
        <v>3.89</v>
      </c>
      <c r="G84" s="388" t="s">
        <v>58</v>
      </c>
      <c r="H84" s="616" t="n">
        <v>80303</v>
      </c>
      <c r="I84" s="390" t="s">
        <v>52</v>
      </c>
      <c r="J84" s="617"/>
      <c r="K84" s="452"/>
      <c r="L84" s="218" t="s">
        <v>44</v>
      </c>
      <c r="M84" s="218" t="s">
        <v>45</v>
      </c>
      <c r="N84" s="219" t="s">
        <v>46</v>
      </c>
      <c r="O84" s="220" t="s">
        <v>47</v>
      </c>
      <c r="P84" s="533" t="s">
        <v>48</v>
      </c>
      <c r="Q84" s="397" t="n">
        <f aca="false">COUNTA(T84:DV84)</f>
        <v>0</v>
      </c>
      <c r="R84" s="398"/>
      <c r="S84" s="417"/>
      <c r="T84" s="400"/>
      <c r="U84" s="401"/>
      <c r="V84" s="402"/>
      <c r="W84" s="401"/>
      <c r="X84" s="402"/>
      <c r="Y84" s="401"/>
      <c r="Z84" s="402"/>
      <c r="AA84" s="401"/>
      <c r="AB84" s="402"/>
      <c r="AC84" s="403"/>
      <c r="AD84" s="400"/>
      <c r="AE84" s="401"/>
      <c r="AF84" s="402"/>
      <c r="AG84" s="401"/>
      <c r="AH84" s="402"/>
      <c r="AI84" s="401"/>
      <c r="AJ84" s="402"/>
      <c r="AK84" s="403"/>
      <c r="AL84" s="400"/>
      <c r="AM84" s="401"/>
      <c r="AN84" s="402"/>
      <c r="AO84" s="401"/>
      <c r="AP84" s="402"/>
      <c r="AQ84" s="401"/>
      <c r="AR84" s="402"/>
      <c r="AS84" s="403"/>
      <c r="AT84" s="263"/>
      <c r="AU84" s="404"/>
      <c r="AV84" s="405"/>
      <c r="AW84" s="406"/>
      <c r="AX84" s="405"/>
      <c r="AY84" s="406"/>
      <c r="AZ84" s="405"/>
      <c r="BA84" s="406"/>
      <c r="BB84" s="405"/>
      <c r="BC84" s="406"/>
      <c r="BD84" s="407"/>
      <c r="BE84" s="404"/>
      <c r="BF84" s="405"/>
      <c r="BG84" s="406"/>
      <c r="BH84" s="405"/>
      <c r="BI84" s="406"/>
      <c r="BJ84" s="405"/>
      <c r="BK84" s="406"/>
      <c r="BL84" s="407"/>
      <c r="BM84" s="404"/>
      <c r="BN84" s="405"/>
      <c r="BO84" s="406"/>
      <c r="BP84" s="405"/>
      <c r="BQ84" s="406"/>
      <c r="BR84" s="405"/>
      <c r="BS84" s="406"/>
      <c r="BT84" s="407"/>
      <c r="BU84" s="263"/>
      <c r="BV84" s="408"/>
      <c r="BW84" s="409"/>
      <c r="BX84" s="410"/>
      <c r="BY84" s="409"/>
      <c r="BZ84" s="410"/>
      <c r="CA84" s="409"/>
      <c r="CB84" s="410"/>
      <c r="CC84" s="409"/>
      <c r="CD84" s="410"/>
      <c r="CE84" s="411"/>
      <c r="CF84" s="408"/>
      <c r="CG84" s="409"/>
      <c r="CH84" s="410"/>
      <c r="CI84" s="409"/>
      <c r="CJ84" s="410"/>
      <c r="CK84" s="409"/>
      <c r="CL84" s="410"/>
      <c r="CM84" s="411"/>
      <c r="CN84" s="408"/>
      <c r="CO84" s="409"/>
      <c r="CP84" s="410"/>
      <c r="CQ84" s="409"/>
      <c r="CR84" s="410"/>
      <c r="CS84" s="409"/>
      <c r="CT84" s="410"/>
      <c r="CU84" s="411"/>
      <c r="CV84" s="263"/>
      <c r="CW84" s="412"/>
      <c r="CX84" s="413"/>
      <c r="CY84" s="414"/>
      <c r="CZ84" s="413"/>
      <c r="DA84" s="414"/>
      <c r="DB84" s="413"/>
      <c r="DC84" s="414"/>
      <c r="DD84" s="413"/>
      <c r="DE84" s="414"/>
      <c r="DF84" s="415"/>
      <c r="DG84" s="412"/>
      <c r="DH84" s="413"/>
      <c r="DI84" s="414"/>
      <c r="DJ84" s="413"/>
      <c r="DK84" s="414"/>
      <c r="DL84" s="413"/>
      <c r="DM84" s="414"/>
      <c r="DN84" s="415"/>
      <c r="DO84" s="412"/>
      <c r="DP84" s="413"/>
      <c r="DQ84" s="414"/>
      <c r="DR84" s="413"/>
      <c r="DS84" s="414"/>
      <c r="DT84" s="413"/>
      <c r="DU84" s="414"/>
      <c r="DV84" s="415"/>
      <c r="DW84" s="263"/>
    </row>
    <row r="85" customFormat="false" ht="40.5" hidden="false" customHeight="true" outlineLevel="0" collapsed="false">
      <c r="A85" s="531" t="n">
        <v>1</v>
      </c>
      <c r="B85" s="383" t="n">
        <f aca="false">LARGE(B$84:B84,1)+1</f>
        <v>2</v>
      </c>
      <c r="C85" s="384" t="s">
        <v>1141</v>
      </c>
      <c r="D85" s="385" t="s">
        <v>1142</v>
      </c>
      <c r="E85" s="386" t="s">
        <v>318</v>
      </c>
      <c r="F85" s="387" t="n">
        <v>3.452</v>
      </c>
      <c r="G85" s="388" t="s">
        <v>58</v>
      </c>
      <c r="H85" s="616" t="n">
        <v>3315</v>
      </c>
      <c r="I85" s="390" t="s">
        <v>52</v>
      </c>
      <c r="J85" s="617"/>
      <c r="K85" s="452"/>
      <c r="L85" s="218" t="s">
        <v>44</v>
      </c>
      <c r="M85" s="218" t="s">
        <v>45</v>
      </c>
      <c r="N85" s="219" t="s">
        <v>46</v>
      </c>
      <c r="O85" s="220" t="s">
        <v>47</v>
      </c>
      <c r="P85" s="533" t="s">
        <v>48</v>
      </c>
      <c r="Q85" s="397" t="n">
        <f aca="false">COUNTA(T85:DV85)</f>
        <v>0</v>
      </c>
      <c r="R85" s="398"/>
      <c r="S85" s="417"/>
      <c r="T85" s="400"/>
      <c r="U85" s="401"/>
      <c r="V85" s="402"/>
      <c r="W85" s="401"/>
      <c r="X85" s="402"/>
      <c r="Y85" s="401"/>
      <c r="Z85" s="402"/>
      <c r="AA85" s="401"/>
      <c r="AB85" s="402"/>
      <c r="AC85" s="403"/>
      <c r="AD85" s="400"/>
      <c r="AE85" s="401"/>
      <c r="AF85" s="402"/>
      <c r="AG85" s="401"/>
      <c r="AH85" s="402"/>
      <c r="AI85" s="401"/>
      <c r="AJ85" s="402"/>
      <c r="AK85" s="403"/>
      <c r="AL85" s="400"/>
      <c r="AM85" s="401"/>
      <c r="AN85" s="402"/>
      <c r="AO85" s="401"/>
      <c r="AP85" s="402"/>
      <c r="AQ85" s="401"/>
      <c r="AR85" s="402"/>
      <c r="AS85" s="403"/>
      <c r="AT85" s="263"/>
      <c r="AU85" s="404"/>
      <c r="AV85" s="405"/>
      <c r="AW85" s="406"/>
      <c r="AX85" s="405"/>
      <c r="AY85" s="406"/>
      <c r="AZ85" s="405"/>
      <c r="BA85" s="406"/>
      <c r="BB85" s="405"/>
      <c r="BC85" s="406"/>
      <c r="BD85" s="407"/>
      <c r="BE85" s="404"/>
      <c r="BF85" s="405"/>
      <c r="BG85" s="406"/>
      <c r="BH85" s="405"/>
      <c r="BI85" s="406"/>
      <c r="BJ85" s="405"/>
      <c r="BK85" s="406"/>
      <c r="BL85" s="407"/>
      <c r="BM85" s="404"/>
      <c r="BN85" s="405"/>
      <c r="BO85" s="406"/>
      <c r="BP85" s="405"/>
      <c r="BQ85" s="406"/>
      <c r="BR85" s="405"/>
      <c r="BS85" s="406"/>
      <c r="BT85" s="407"/>
      <c r="BU85" s="263"/>
      <c r="BV85" s="408"/>
      <c r="BW85" s="409"/>
      <c r="BX85" s="410"/>
      <c r="BY85" s="409"/>
      <c r="BZ85" s="410"/>
      <c r="CA85" s="409"/>
      <c r="CB85" s="410"/>
      <c r="CC85" s="409"/>
      <c r="CD85" s="410"/>
      <c r="CE85" s="411"/>
      <c r="CF85" s="408"/>
      <c r="CG85" s="409"/>
      <c r="CH85" s="410"/>
      <c r="CI85" s="409"/>
      <c r="CJ85" s="410"/>
      <c r="CK85" s="409"/>
      <c r="CL85" s="410"/>
      <c r="CM85" s="411"/>
      <c r="CN85" s="408"/>
      <c r="CO85" s="409"/>
      <c r="CP85" s="410"/>
      <c r="CQ85" s="409"/>
      <c r="CR85" s="410"/>
      <c r="CS85" s="409"/>
      <c r="CT85" s="410"/>
      <c r="CU85" s="411"/>
      <c r="CV85" s="263"/>
      <c r="CW85" s="412"/>
      <c r="CX85" s="413"/>
      <c r="CY85" s="414"/>
      <c r="CZ85" s="413"/>
      <c r="DA85" s="414"/>
      <c r="DB85" s="413"/>
      <c r="DC85" s="414"/>
      <c r="DD85" s="413"/>
      <c r="DE85" s="414"/>
      <c r="DF85" s="415"/>
      <c r="DG85" s="412"/>
      <c r="DH85" s="413"/>
      <c r="DI85" s="414"/>
      <c r="DJ85" s="413"/>
      <c r="DK85" s="414"/>
      <c r="DL85" s="413"/>
      <c r="DM85" s="414"/>
      <c r="DN85" s="415"/>
      <c r="DO85" s="412"/>
      <c r="DP85" s="413"/>
      <c r="DQ85" s="414"/>
      <c r="DR85" s="413"/>
      <c r="DS85" s="414"/>
      <c r="DT85" s="413"/>
      <c r="DU85" s="414"/>
      <c r="DV85" s="415"/>
      <c r="DW85" s="263"/>
    </row>
    <row r="86" s="276" customFormat="true" ht="40.5" hidden="false" customHeight="true" outlineLevel="0" collapsed="false">
      <c r="A86" s="531" t="n">
        <v>1</v>
      </c>
      <c r="B86" s="383" t="n">
        <f aca="false">LARGE(B$84:B85,1)+1</f>
        <v>3</v>
      </c>
      <c r="C86" s="384" t="s">
        <v>1143</v>
      </c>
      <c r="D86" s="385" t="s">
        <v>281</v>
      </c>
      <c r="E86" s="386" t="s">
        <v>318</v>
      </c>
      <c r="F86" s="387" t="n">
        <v>5.6</v>
      </c>
      <c r="G86" s="388" t="s">
        <v>58</v>
      </c>
      <c r="H86" s="616" t="n">
        <v>5601</v>
      </c>
      <c r="I86" s="390" t="s">
        <v>52</v>
      </c>
      <c r="J86" s="617"/>
      <c r="K86" s="452"/>
      <c r="L86" s="218" t="s">
        <v>44</v>
      </c>
      <c r="M86" s="218" t="s">
        <v>45</v>
      </c>
      <c r="N86" s="219" t="s">
        <v>46</v>
      </c>
      <c r="O86" s="220" t="s">
        <v>47</v>
      </c>
      <c r="P86" s="533" t="s">
        <v>48</v>
      </c>
      <c r="Q86" s="397" t="n">
        <f aca="false">COUNTA(T86:DV86)</f>
        <v>0</v>
      </c>
      <c r="R86" s="398"/>
      <c r="S86" s="417"/>
      <c r="T86" s="400"/>
      <c r="U86" s="401"/>
      <c r="V86" s="402"/>
      <c r="W86" s="401"/>
      <c r="X86" s="402"/>
      <c r="Y86" s="401"/>
      <c r="Z86" s="402"/>
      <c r="AA86" s="401"/>
      <c r="AB86" s="402"/>
      <c r="AC86" s="403"/>
      <c r="AD86" s="400"/>
      <c r="AE86" s="401"/>
      <c r="AF86" s="402"/>
      <c r="AG86" s="401"/>
      <c r="AH86" s="402"/>
      <c r="AI86" s="401"/>
      <c r="AJ86" s="402"/>
      <c r="AK86" s="403"/>
      <c r="AL86" s="400"/>
      <c r="AM86" s="401"/>
      <c r="AN86" s="402"/>
      <c r="AO86" s="401"/>
      <c r="AP86" s="402"/>
      <c r="AQ86" s="401"/>
      <c r="AR86" s="402"/>
      <c r="AS86" s="403"/>
      <c r="AT86" s="263"/>
      <c r="AU86" s="404"/>
      <c r="AV86" s="405"/>
      <c r="AW86" s="406"/>
      <c r="AX86" s="405"/>
      <c r="AY86" s="406"/>
      <c r="AZ86" s="405"/>
      <c r="BA86" s="406"/>
      <c r="BB86" s="405"/>
      <c r="BC86" s="406"/>
      <c r="BD86" s="407"/>
      <c r="BE86" s="404"/>
      <c r="BF86" s="405"/>
      <c r="BG86" s="406"/>
      <c r="BH86" s="405"/>
      <c r="BI86" s="406"/>
      <c r="BJ86" s="405"/>
      <c r="BK86" s="406"/>
      <c r="BL86" s="407"/>
      <c r="BM86" s="404"/>
      <c r="BN86" s="405"/>
      <c r="BO86" s="406"/>
      <c r="BP86" s="405"/>
      <c r="BQ86" s="406"/>
      <c r="BR86" s="405"/>
      <c r="BS86" s="406"/>
      <c r="BT86" s="407"/>
      <c r="BU86" s="263"/>
      <c r="BV86" s="408"/>
      <c r="BW86" s="409"/>
      <c r="BX86" s="410"/>
      <c r="BY86" s="409"/>
      <c r="BZ86" s="410"/>
      <c r="CA86" s="409"/>
      <c r="CB86" s="410"/>
      <c r="CC86" s="409"/>
      <c r="CD86" s="410"/>
      <c r="CE86" s="411"/>
      <c r="CF86" s="408"/>
      <c r="CG86" s="409"/>
      <c r="CH86" s="410"/>
      <c r="CI86" s="409"/>
      <c r="CJ86" s="410"/>
      <c r="CK86" s="409"/>
      <c r="CL86" s="410"/>
      <c r="CM86" s="411"/>
      <c r="CN86" s="408"/>
      <c r="CO86" s="409"/>
      <c r="CP86" s="410"/>
      <c r="CQ86" s="409"/>
      <c r="CR86" s="410"/>
      <c r="CS86" s="409"/>
      <c r="CT86" s="410"/>
      <c r="CU86" s="411"/>
      <c r="CV86" s="263"/>
      <c r="CW86" s="412"/>
      <c r="CX86" s="413"/>
      <c r="CY86" s="414"/>
      <c r="CZ86" s="413"/>
      <c r="DA86" s="414"/>
      <c r="DB86" s="413"/>
      <c r="DC86" s="414"/>
      <c r="DD86" s="413"/>
      <c r="DE86" s="414"/>
      <c r="DF86" s="415"/>
      <c r="DG86" s="412"/>
      <c r="DH86" s="413"/>
      <c r="DI86" s="414"/>
      <c r="DJ86" s="413"/>
      <c r="DK86" s="414"/>
      <c r="DL86" s="413"/>
      <c r="DM86" s="414"/>
      <c r="DN86" s="415"/>
      <c r="DO86" s="412"/>
      <c r="DP86" s="413"/>
      <c r="DQ86" s="414"/>
      <c r="DR86" s="413"/>
      <c r="DS86" s="414"/>
      <c r="DT86" s="413"/>
      <c r="DU86" s="414"/>
      <c r="DV86" s="415"/>
      <c r="DW86" s="263"/>
    </row>
    <row r="87" s="276" customFormat="true" ht="40.5" hidden="false" customHeight="true" outlineLevel="0" collapsed="false">
      <c r="A87" s="531" t="n">
        <v>1</v>
      </c>
      <c r="B87" s="383" t="n">
        <f aca="false">LARGE(B$84:B86,1)+1</f>
        <v>4</v>
      </c>
      <c r="C87" s="384" t="s">
        <v>1144</v>
      </c>
      <c r="D87" s="385" t="s">
        <v>926</v>
      </c>
      <c r="E87" s="386" t="s">
        <v>307</v>
      </c>
      <c r="F87" s="387" t="n">
        <v>3.98</v>
      </c>
      <c r="G87" s="388" t="s">
        <v>58</v>
      </c>
      <c r="H87" s="616" t="n">
        <v>80046</v>
      </c>
      <c r="I87" s="390" t="s">
        <v>52</v>
      </c>
      <c r="J87" s="617"/>
      <c r="K87" s="452"/>
      <c r="L87" s="218" t="s">
        <v>44</v>
      </c>
      <c r="M87" s="218" t="s">
        <v>45</v>
      </c>
      <c r="N87" s="219" t="s">
        <v>46</v>
      </c>
      <c r="O87" s="220" t="s">
        <v>47</v>
      </c>
      <c r="P87" s="533" t="s">
        <v>48</v>
      </c>
      <c r="Q87" s="397" t="n">
        <f aca="false">COUNTA(T87:DV87)</f>
        <v>0</v>
      </c>
      <c r="R87" s="398"/>
      <c r="S87" s="417"/>
      <c r="T87" s="400"/>
      <c r="U87" s="401"/>
      <c r="V87" s="402"/>
      <c r="W87" s="401"/>
      <c r="X87" s="402"/>
      <c r="Y87" s="401"/>
      <c r="Z87" s="402"/>
      <c r="AA87" s="401"/>
      <c r="AB87" s="402"/>
      <c r="AC87" s="403"/>
      <c r="AD87" s="400"/>
      <c r="AE87" s="401"/>
      <c r="AF87" s="402"/>
      <c r="AG87" s="401"/>
      <c r="AH87" s="402"/>
      <c r="AI87" s="401"/>
      <c r="AJ87" s="402"/>
      <c r="AK87" s="403"/>
      <c r="AL87" s="400"/>
      <c r="AM87" s="401"/>
      <c r="AN87" s="402"/>
      <c r="AO87" s="401"/>
      <c r="AP87" s="402"/>
      <c r="AQ87" s="401"/>
      <c r="AR87" s="402"/>
      <c r="AS87" s="403"/>
      <c r="AT87" s="263"/>
      <c r="AU87" s="404"/>
      <c r="AV87" s="405"/>
      <c r="AW87" s="406"/>
      <c r="AX87" s="405"/>
      <c r="AY87" s="406"/>
      <c r="AZ87" s="405"/>
      <c r="BA87" s="406"/>
      <c r="BB87" s="405"/>
      <c r="BC87" s="406"/>
      <c r="BD87" s="407"/>
      <c r="BE87" s="404"/>
      <c r="BF87" s="405"/>
      <c r="BG87" s="406"/>
      <c r="BH87" s="405"/>
      <c r="BI87" s="406"/>
      <c r="BJ87" s="405"/>
      <c r="BK87" s="406"/>
      <c r="BL87" s="407"/>
      <c r="BM87" s="404"/>
      <c r="BN87" s="405"/>
      <c r="BO87" s="406"/>
      <c r="BP87" s="405"/>
      <c r="BQ87" s="406"/>
      <c r="BR87" s="405"/>
      <c r="BS87" s="406"/>
      <c r="BT87" s="407"/>
      <c r="BU87" s="263"/>
      <c r="BV87" s="408"/>
      <c r="BW87" s="409"/>
      <c r="BX87" s="410"/>
      <c r="BY87" s="409"/>
      <c r="BZ87" s="410"/>
      <c r="CA87" s="409"/>
      <c r="CB87" s="410"/>
      <c r="CC87" s="409"/>
      <c r="CD87" s="410"/>
      <c r="CE87" s="411"/>
      <c r="CF87" s="408"/>
      <c r="CG87" s="409"/>
      <c r="CH87" s="410"/>
      <c r="CI87" s="409"/>
      <c r="CJ87" s="410"/>
      <c r="CK87" s="409"/>
      <c r="CL87" s="410"/>
      <c r="CM87" s="411"/>
      <c r="CN87" s="408"/>
      <c r="CO87" s="409"/>
      <c r="CP87" s="410"/>
      <c r="CQ87" s="409"/>
      <c r="CR87" s="410"/>
      <c r="CS87" s="409"/>
      <c r="CT87" s="410"/>
      <c r="CU87" s="411"/>
      <c r="CV87" s="263"/>
      <c r="CW87" s="412"/>
      <c r="CX87" s="413"/>
      <c r="CY87" s="414"/>
      <c r="CZ87" s="413"/>
      <c r="DA87" s="414"/>
      <c r="DB87" s="413"/>
      <c r="DC87" s="414"/>
      <c r="DD87" s="413"/>
      <c r="DE87" s="414"/>
      <c r="DF87" s="415"/>
      <c r="DG87" s="412"/>
      <c r="DH87" s="413"/>
      <c r="DI87" s="414"/>
      <c r="DJ87" s="413"/>
      <c r="DK87" s="414"/>
      <c r="DL87" s="413"/>
      <c r="DM87" s="414"/>
      <c r="DN87" s="415"/>
      <c r="DO87" s="412"/>
      <c r="DP87" s="413"/>
      <c r="DQ87" s="414"/>
      <c r="DR87" s="413"/>
      <c r="DS87" s="414"/>
      <c r="DT87" s="413"/>
      <c r="DU87" s="414"/>
      <c r="DV87" s="415"/>
      <c r="DW87" s="263"/>
    </row>
    <row r="88" s="276" customFormat="true" ht="40.5" hidden="false" customHeight="true" outlineLevel="0" collapsed="false">
      <c r="A88" s="531" t="n">
        <v>1</v>
      </c>
      <c r="B88" s="383" t="n">
        <f aca="false">LARGE(B$84:B87,1)+1</f>
        <v>5</v>
      </c>
      <c r="C88" s="384" t="s">
        <v>925</v>
      </c>
      <c r="D88" s="385" t="s">
        <v>926</v>
      </c>
      <c r="E88" s="386" t="s">
        <v>307</v>
      </c>
      <c r="F88" s="387" t="n">
        <v>4.59</v>
      </c>
      <c r="G88" s="388" t="s">
        <v>58</v>
      </c>
      <c r="H88" s="616" t="n">
        <v>81111</v>
      </c>
      <c r="I88" s="390" t="s">
        <v>52</v>
      </c>
      <c r="J88" s="617"/>
      <c r="K88" s="452"/>
      <c r="L88" s="534" t="s">
        <v>23</v>
      </c>
      <c r="M88" s="534"/>
      <c r="N88" s="534"/>
      <c r="O88" s="534"/>
      <c r="P88" s="534"/>
      <c r="Q88" s="397" t="n">
        <f aca="false">COUNTA(T88:DV88)</f>
        <v>0</v>
      </c>
      <c r="R88" s="398"/>
      <c r="S88" s="417"/>
      <c r="T88" s="400"/>
      <c r="U88" s="401"/>
      <c r="V88" s="402"/>
      <c r="W88" s="401"/>
      <c r="X88" s="402"/>
      <c r="Y88" s="401"/>
      <c r="Z88" s="402"/>
      <c r="AA88" s="401"/>
      <c r="AB88" s="402"/>
      <c r="AC88" s="403"/>
      <c r="AD88" s="400"/>
      <c r="AE88" s="401"/>
      <c r="AF88" s="402"/>
      <c r="AG88" s="401"/>
      <c r="AH88" s="402"/>
      <c r="AI88" s="401"/>
      <c r="AJ88" s="402"/>
      <c r="AK88" s="403"/>
      <c r="AL88" s="400"/>
      <c r="AM88" s="401"/>
      <c r="AN88" s="402"/>
      <c r="AO88" s="401"/>
      <c r="AP88" s="402"/>
      <c r="AQ88" s="401"/>
      <c r="AR88" s="402"/>
      <c r="AS88" s="403"/>
      <c r="AT88" s="263"/>
      <c r="AU88" s="404"/>
      <c r="AV88" s="405"/>
      <c r="AW88" s="406"/>
      <c r="AX88" s="405"/>
      <c r="AY88" s="406"/>
      <c r="AZ88" s="405"/>
      <c r="BA88" s="406"/>
      <c r="BB88" s="405"/>
      <c r="BC88" s="406"/>
      <c r="BD88" s="407"/>
      <c r="BE88" s="404"/>
      <c r="BF88" s="405"/>
      <c r="BG88" s="406"/>
      <c r="BH88" s="405"/>
      <c r="BI88" s="406"/>
      <c r="BJ88" s="405"/>
      <c r="BK88" s="406"/>
      <c r="BL88" s="407"/>
      <c r="BM88" s="404"/>
      <c r="BN88" s="405"/>
      <c r="BO88" s="406"/>
      <c r="BP88" s="405"/>
      <c r="BQ88" s="406"/>
      <c r="BR88" s="405"/>
      <c r="BS88" s="406"/>
      <c r="BT88" s="407"/>
      <c r="BU88" s="263"/>
      <c r="BV88" s="408"/>
      <c r="BW88" s="409"/>
      <c r="BX88" s="410"/>
      <c r="BY88" s="409"/>
      <c r="BZ88" s="410"/>
      <c r="CA88" s="409"/>
      <c r="CB88" s="410"/>
      <c r="CC88" s="409"/>
      <c r="CD88" s="410"/>
      <c r="CE88" s="411"/>
      <c r="CF88" s="408"/>
      <c r="CG88" s="409"/>
      <c r="CH88" s="410"/>
      <c r="CI88" s="409"/>
      <c r="CJ88" s="410"/>
      <c r="CK88" s="409"/>
      <c r="CL88" s="410"/>
      <c r="CM88" s="411"/>
      <c r="CN88" s="408"/>
      <c r="CO88" s="409"/>
      <c r="CP88" s="410"/>
      <c r="CQ88" s="409"/>
      <c r="CR88" s="410"/>
      <c r="CS88" s="409"/>
      <c r="CT88" s="410"/>
      <c r="CU88" s="411"/>
      <c r="CV88" s="263"/>
      <c r="CW88" s="412"/>
      <c r="CX88" s="413"/>
      <c r="CY88" s="414"/>
      <c r="CZ88" s="413"/>
      <c r="DA88" s="414"/>
      <c r="DB88" s="413"/>
      <c r="DC88" s="414"/>
      <c r="DD88" s="413"/>
      <c r="DE88" s="414"/>
      <c r="DF88" s="415"/>
      <c r="DG88" s="412"/>
      <c r="DH88" s="413"/>
      <c r="DI88" s="414"/>
      <c r="DJ88" s="413"/>
      <c r="DK88" s="414"/>
      <c r="DL88" s="413"/>
      <c r="DM88" s="414"/>
      <c r="DN88" s="415"/>
      <c r="DO88" s="412"/>
      <c r="DP88" s="413"/>
      <c r="DQ88" s="414"/>
      <c r="DR88" s="413"/>
      <c r="DS88" s="414"/>
      <c r="DT88" s="413"/>
      <c r="DU88" s="414"/>
      <c r="DV88" s="415"/>
      <c r="DW88" s="263"/>
    </row>
    <row r="89" s="276" customFormat="true" ht="40.5" hidden="false" customHeight="true" outlineLevel="0" collapsed="false">
      <c r="A89" s="531" t="n">
        <v>1</v>
      </c>
      <c r="B89" s="383" t="n">
        <f aca="false">LARGE(B$84:B88,1)+1</f>
        <v>6</v>
      </c>
      <c r="C89" s="384" t="s">
        <v>927</v>
      </c>
      <c r="D89" s="385" t="s">
        <v>928</v>
      </c>
      <c r="E89" s="386" t="s">
        <v>318</v>
      </c>
      <c r="F89" s="387" t="n">
        <v>7.582</v>
      </c>
      <c r="G89" s="388" t="s">
        <v>58</v>
      </c>
      <c r="H89" s="616" t="n">
        <v>7093</v>
      </c>
      <c r="I89" s="390" t="s">
        <v>52</v>
      </c>
      <c r="J89" s="617"/>
      <c r="K89" s="452"/>
      <c r="L89" s="218" t="s">
        <v>44</v>
      </c>
      <c r="M89" s="218" t="s">
        <v>45</v>
      </c>
      <c r="N89" s="219" t="s">
        <v>46</v>
      </c>
      <c r="O89" s="220" t="s">
        <v>47</v>
      </c>
      <c r="P89" s="533" t="s">
        <v>48</v>
      </c>
      <c r="Q89" s="397" t="n">
        <f aca="false">COUNTA(T89:DV89)</f>
        <v>0</v>
      </c>
      <c r="R89" s="398"/>
      <c r="S89" s="417"/>
      <c r="T89" s="400"/>
      <c r="U89" s="401"/>
      <c r="V89" s="402"/>
      <c r="W89" s="401"/>
      <c r="X89" s="402"/>
      <c r="Y89" s="401"/>
      <c r="Z89" s="402"/>
      <c r="AA89" s="401"/>
      <c r="AB89" s="402"/>
      <c r="AC89" s="403"/>
      <c r="AD89" s="400"/>
      <c r="AE89" s="401"/>
      <c r="AF89" s="402"/>
      <c r="AG89" s="401"/>
      <c r="AH89" s="402"/>
      <c r="AI89" s="401"/>
      <c r="AJ89" s="402"/>
      <c r="AK89" s="403"/>
      <c r="AL89" s="400"/>
      <c r="AM89" s="401"/>
      <c r="AN89" s="402"/>
      <c r="AO89" s="401"/>
      <c r="AP89" s="402"/>
      <c r="AQ89" s="401"/>
      <c r="AR89" s="402"/>
      <c r="AS89" s="403"/>
      <c r="AT89" s="263"/>
      <c r="AU89" s="404"/>
      <c r="AV89" s="405"/>
      <c r="AW89" s="406"/>
      <c r="AX89" s="405"/>
      <c r="AY89" s="406"/>
      <c r="AZ89" s="405"/>
      <c r="BA89" s="406"/>
      <c r="BB89" s="405"/>
      <c r="BC89" s="406"/>
      <c r="BD89" s="407"/>
      <c r="BE89" s="404"/>
      <c r="BF89" s="405"/>
      <c r="BG89" s="406"/>
      <c r="BH89" s="405"/>
      <c r="BI89" s="406"/>
      <c r="BJ89" s="405"/>
      <c r="BK89" s="406"/>
      <c r="BL89" s="407"/>
      <c r="BM89" s="404"/>
      <c r="BN89" s="405"/>
      <c r="BO89" s="406"/>
      <c r="BP89" s="405"/>
      <c r="BQ89" s="406"/>
      <c r="BR89" s="405"/>
      <c r="BS89" s="406"/>
      <c r="BT89" s="407"/>
      <c r="BU89" s="263"/>
      <c r="BV89" s="408"/>
      <c r="BW89" s="409"/>
      <c r="BX89" s="410"/>
      <c r="BY89" s="409"/>
      <c r="BZ89" s="410"/>
      <c r="CA89" s="409"/>
      <c r="CB89" s="410"/>
      <c r="CC89" s="409"/>
      <c r="CD89" s="410"/>
      <c r="CE89" s="411"/>
      <c r="CF89" s="408"/>
      <c r="CG89" s="409"/>
      <c r="CH89" s="410"/>
      <c r="CI89" s="409"/>
      <c r="CJ89" s="410"/>
      <c r="CK89" s="409"/>
      <c r="CL89" s="410"/>
      <c r="CM89" s="411"/>
      <c r="CN89" s="408"/>
      <c r="CO89" s="409"/>
      <c r="CP89" s="410"/>
      <c r="CQ89" s="409"/>
      <c r="CR89" s="410"/>
      <c r="CS89" s="409"/>
      <c r="CT89" s="410"/>
      <c r="CU89" s="411"/>
      <c r="CV89" s="263"/>
      <c r="CW89" s="412"/>
      <c r="CX89" s="413"/>
      <c r="CY89" s="414"/>
      <c r="CZ89" s="413"/>
      <c r="DA89" s="414"/>
      <c r="DB89" s="413"/>
      <c r="DC89" s="414"/>
      <c r="DD89" s="413"/>
      <c r="DE89" s="414"/>
      <c r="DF89" s="415"/>
      <c r="DG89" s="412"/>
      <c r="DH89" s="413"/>
      <c r="DI89" s="414"/>
      <c r="DJ89" s="413"/>
      <c r="DK89" s="414"/>
      <c r="DL89" s="413"/>
      <c r="DM89" s="414"/>
      <c r="DN89" s="415"/>
      <c r="DO89" s="412"/>
      <c r="DP89" s="413"/>
      <c r="DQ89" s="414"/>
      <c r="DR89" s="413"/>
      <c r="DS89" s="414"/>
      <c r="DT89" s="413"/>
      <c r="DU89" s="414"/>
      <c r="DV89" s="415"/>
      <c r="DW89" s="263"/>
    </row>
    <row r="90" s="276" customFormat="true" ht="40.5" hidden="false" customHeight="true" outlineLevel="0" collapsed="false">
      <c r="A90" s="531" t="n">
        <v>1</v>
      </c>
      <c r="B90" s="383" t="n">
        <f aca="false">LARGE(B$84:B89,1)+1</f>
        <v>7</v>
      </c>
      <c r="C90" s="384" t="s">
        <v>929</v>
      </c>
      <c r="D90" s="385" t="s">
        <v>930</v>
      </c>
      <c r="E90" s="386" t="s">
        <v>307</v>
      </c>
      <c r="F90" s="387" t="n">
        <v>6.05</v>
      </c>
      <c r="G90" s="388" t="s">
        <v>58</v>
      </c>
      <c r="H90" s="616" t="n">
        <v>80187</v>
      </c>
      <c r="I90" s="390" t="s">
        <v>52</v>
      </c>
      <c r="J90" s="617"/>
      <c r="K90" s="452"/>
      <c r="L90" s="534" t="s">
        <v>23</v>
      </c>
      <c r="M90" s="534"/>
      <c r="N90" s="534"/>
      <c r="O90" s="534"/>
      <c r="P90" s="534"/>
      <c r="Q90" s="397" t="n">
        <f aca="false">COUNTA(T90:DV90)</f>
        <v>0</v>
      </c>
      <c r="R90" s="398"/>
      <c r="S90" s="417"/>
      <c r="T90" s="400"/>
      <c r="U90" s="401"/>
      <c r="V90" s="402"/>
      <c r="W90" s="401"/>
      <c r="X90" s="402"/>
      <c r="Y90" s="401"/>
      <c r="Z90" s="402"/>
      <c r="AA90" s="401"/>
      <c r="AB90" s="402"/>
      <c r="AC90" s="403"/>
      <c r="AD90" s="400"/>
      <c r="AE90" s="401"/>
      <c r="AF90" s="402"/>
      <c r="AG90" s="401"/>
      <c r="AH90" s="402"/>
      <c r="AI90" s="401"/>
      <c r="AJ90" s="402"/>
      <c r="AK90" s="403"/>
      <c r="AL90" s="400"/>
      <c r="AM90" s="401"/>
      <c r="AN90" s="402"/>
      <c r="AO90" s="401"/>
      <c r="AP90" s="402"/>
      <c r="AQ90" s="401"/>
      <c r="AR90" s="402"/>
      <c r="AS90" s="403"/>
      <c r="AT90" s="263"/>
      <c r="AU90" s="404"/>
      <c r="AV90" s="405"/>
      <c r="AW90" s="406"/>
      <c r="AX90" s="405"/>
      <c r="AY90" s="406"/>
      <c r="AZ90" s="405"/>
      <c r="BA90" s="406"/>
      <c r="BB90" s="405"/>
      <c r="BC90" s="406"/>
      <c r="BD90" s="407"/>
      <c r="BE90" s="404"/>
      <c r="BF90" s="405"/>
      <c r="BG90" s="406"/>
      <c r="BH90" s="405"/>
      <c r="BI90" s="406"/>
      <c r="BJ90" s="405"/>
      <c r="BK90" s="406"/>
      <c r="BL90" s="407"/>
      <c r="BM90" s="404"/>
      <c r="BN90" s="405"/>
      <c r="BO90" s="406"/>
      <c r="BP90" s="405"/>
      <c r="BQ90" s="406"/>
      <c r="BR90" s="405"/>
      <c r="BS90" s="406"/>
      <c r="BT90" s="407"/>
      <c r="BU90" s="263"/>
      <c r="BV90" s="408"/>
      <c r="BW90" s="409"/>
      <c r="BX90" s="410"/>
      <c r="BY90" s="409"/>
      <c r="BZ90" s="410"/>
      <c r="CA90" s="409"/>
      <c r="CB90" s="410"/>
      <c r="CC90" s="409"/>
      <c r="CD90" s="410"/>
      <c r="CE90" s="411"/>
      <c r="CF90" s="408"/>
      <c r="CG90" s="409"/>
      <c r="CH90" s="410"/>
      <c r="CI90" s="409"/>
      <c r="CJ90" s="410"/>
      <c r="CK90" s="409"/>
      <c r="CL90" s="410"/>
      <c r="CM90" s="411"/>
      <c r="CN90" s="408"/>
      <c r="CO90" s="409"/>
      <c r="CP90" s="410"/>
      <c r="CQ90" s="409"/>
      <c r="CR90" s="410"/>
      <c r="CS90" s="409"/>
      <c r="CT90" s="410"/>
      <c r="CU90" s="411"/>
      <c r="CV90" s="263"/>
      <c r="CW90" s="412"/>
      <c r="CX90" s="413"/>
      <c r="CY90" s="414"/>
      <c r="CZ90" s="413"/>
      <c r="DA90" s="414"/>
      <c r="DB90" s="413"/>
      <c r="DC90" s="414"/>
      <c r="DD90" s="413"/>
      <c r="DE90" s="414"/>
      <c r="DF90" s="415"/>
      <c r="DG90" s="412"/>
      <c r="DH90" s="413"/>
      <c r="DI90" s="414"/>
      <c r="DJ90" s="413"/>
      <c r="DK90" s="414"/>
      <c r="DL90" s="413"/>
      <c r="DM90" s="414"/>
      <c r="DN90" s="415"/>
      <c r="DO90" s="412"/>
      <c r="DP90" s="413"/>
      <c r="DQ90" s="414"/>
      <c r="DR90" s="413"/>
      <c r="DS90" s="414"/>
      <c r="DT90" s="413"/>
      <c r="DU90" s="414"/>
      <c r="DV90" s="415"/>
      <c r="DW90" s="263"/>
    </row>
    <row r="91" s="276" customFormat="true" ht="40.5" hidden="false" customHeight="true" outlineLevel="0" collapsed="false">
      <c r="A91" s="531" t="n">
        <v>1</v>
      </c>
      <c r="B91" s="383" t="n">
        <f aca="false">LARGE(B$84:B90,1)+1</f>
        <v>8</v>
      </c>
      <c r="C91" s="384" t="s">
        <v>1145</v>
      </c>
      <c r="D91" s="385"/>
      <c r="E91" s="386" t="s">
        <v>318</v>
      </c>
      <c r="F91" s="387" t="n">
        <v>3.802</v>
      </c>
      <c r="G91" s="388" t="s">
        <v>58</v>
      </c>
      <c r="H91" s="616" t="n">
        <v>8855</v>
      </c>
      <c r="I91" s="390" t="s">
        <v>52</v>
      </c>
      <c r="J91" s="617"/>
      <c r="K91" s="452"/>
      <c r="L91" s="218" t="s">
        <v>44</v>
      </c>
      <c r="M91" s="218" t="s">
        <v>45</v>
      </c>
      <c r="N91" s="219" t="s">
        <v>46</v>
      </c>
      <c r="O91" s="220" t="s">
        <v>47</v>
      </c>
      <c r="P91" s="533" t="s">
        <v>48</v>
      </c>
      <c r="Q91" s="397" t="n">
        <f aca="false">COUNTA(T91:DV91)</f>
        <v>0</v>
      </c>
      <c r="R91" s="398"/>
      <c r="S91" s="417"/>
      <c r="T91" s="400"/>
      <c r="U91" s="401"/>
      <c r="V91" s="402"/>
      <c r="W91" s="401"/>
      <c r="X91" s="402"/>
      <c r="Y91" s="401"/>
      <c r="Z91" s="402"/>
      <c r="AA91" s="401"/>
      <c r="AB91" s="402"/>
      <c r="AC91" s="403"/>
      <c r="AD91" s="400"/>
      <c r="AE91" s="401"/>
      <c r="AF91" s="402"/>
      <c r="AG91" s="401"/>
      <c r="AH91" s="402"/>
      <c r="AI91" s="401"/>
      <c r="AJ91" s="402"/>
      <c r="AK91" s="403"/>
      <c r="AL91" s="400"/>
      <c r="AM91" s="401"/>
      <c r="AN91" s="402"/>
      <c r="AO91" s="401"/>
      <c r="AP91" s="402"/>
      <c r="AQ91" s="401"/>
      <c r="AR91" s="402"/>
      <c r="AS91" s="403"/>
      <c r="AT91" s="263"/>
      <c r="AU91" s="404"/>
      <c r="AV91" s="405"/>
      <c r="AW91" s="406"/>
      <c r="AX91" s="405"/>
      <c r="AY91" s="406"/>
      <c r="AZ91" s="405"/>
      <c r="BA91" s="406"/>
      <c r="BB91" s="405"/>
      <c r="BC91" s="406"/>
      <c r="BD91" s="407"/>
      <c r="BE91" s="404"/>
      <c r="BF91" s="405"/>
      <c r="BG91" s="406"/>
      <c r="BH91" s="405"/>
      <c r="BI91" s="406"/>
      <c r="BJ91" s="405"/>
      <c r="BK91" s="406"/>
      <c r="BL91" s="407"/>
      <c r="BM91" s="404"/>
      <c r="BN91" s="405"/>
      <c r="BO91" s="406"/>
      <c r="BP91" s="405"/>
      <c r="BQ91" s="406"/>
      <c r="BR91" s="405"/>
      <c r="BS91" s="406"/>
      <c r="BT91" s="407"/>
      <c r="BU91" s="263"/>
      <c r="BV91" s="408"/>
      <c r="BW91" s="409"/>
      <c r="BX91" s="410"/>
      <c r="BY91" s="409"/>
      <c r="BZ91" s="410"/>
      <c r="CA91" s="409"/>
      <c r="CB91" s="410"/>
      <c r="CC91" s="409"/>
      <c r="CD91" s="410"/>
      <c r="CE91" s="411"/>
      <c r="CF91" s="408"/>
      <c r="CG91" s="409"/>
      <c r="CH91" s="410"/>
      <c r="CI91" s="409"/>
      <c r="CJ91" s="410"/>
      <c r="CK91" s="409"/>
      <c r="CL91" s="410"/>
      <c r="CM91" s="411"/>
      <c r="CN91" s="408"/>
      <c r="CO91" s="409"/>
      <c r="CP91" s="410"/>
      <c r="CQ91" s="409"/>
      <c r="CR91" s="410"/>
      <c r="CS91" s="409"/>
      <c r="CT91" s="410"/>
      <c r="CU91" s="411"/>
      <c r="CV91" s="263"/>
      <c r="CW91" s="412"/>
      <c r="CX91" s="413"/>
      <c r="CY91" s="414"/>
      <c r="CZ91" s="413"/>
      <c r="DA91" s="414"/>
      <c r="DB91" s="413"/>
      <c r="DC91" s="414"/>
      <c r="DD91" s="413"/>
      <c r="DE91" s="414"/>
      <c r="DF91" s="415"/>
      <c r="DG91" s="412"/>
      <c r="DH91" s="413"/>
      <c r="DI91" s="414"/>
      <c r="DJ91" s="413"/>
      <c r="DK91" s="414"/>
      <c r="DL91" s="413"/>
      <c r="DM91" s="414"/>
      <c r="DN91" s="415"/>
      <c r="DO91" s="412"/>
      <c r="DP91" s="413"/>
      <c r="DQ91" s="414"/>
      <c r="DR91" s="413"/>
      <c r="DS91" s="414"/>
      <c r="DT91" s="413"/>
      <c r="DU91" s="414"/>
      <c r="DV91" s="415"/>
      <c r="DW91" s="263"/>
    </row>
    <row r="92" s="276" customFormat="true" ht="40.5" hidden="false" customHeight="true" outlineLevel="0" collapsed="false">
      <c r="A92" s="531" t="n">
        <v>1</v>
      </c>
      <c r="B92" s="383" t="n">
        <f aca="false">LARGE(B$84:B91,1)+1</f>
        <v>9</v>
      </c>
      <c r="C92" s="384" t="s">
        <v>931</v>
      </c>
      <c r="D92" s="385"/>
      <c r="E92" s="386" t="s">
        <v>318</v>
      </c>
      <c r="F92" s="387" t="n">
        <v>10.301</v>
      </c>
      <c r="G92" s="388" t="s">
        <v>58</v>
      </c>
      <c r="H92" s="616" t="n">
        <v>7293</v>
      </c>
      <c r="I92" s="390" t="s">
        <v>52</v>
      </c>
      <c r="J92" s="617"/>
      <c r="K92" s="452"/>
      <c r="L92" s="218"/>
      <c r="M92" s="218"/>
      <c r="N92" s="219" t="s">
        <v>46</v>
      </c>
      <c r="O92" s="220" t="s">
        <v>47</v>
      </c>
      <c r="P92" s="533"/>
      <c r="Q92" s="397" t="n">
        <f aca="false">COUNTA(T92:DV92)</f>
        <v>0</v>
      </c>
      <c r="R92" s="398"/>
      <c r="S92" s="417"/>
      <c r="T92" s="400"/>
      <c r="U92" s="401"/>
      <c r="V92" s="402"/>
      <c r="W92" s="401"/>
      <c r="X92" s="402"/>
      <c r="Y92" s="401"/>
      <c r="Z92" s="402"/>
      <c r="AA92" s="401"/>
      <c r="AB92" s="402"/>
      <c r="AC92" s="403"/>
      <c r="AD92" s="400"/>
      <c r="AE92" s="401"/>
      <c r="AF92" s="402"/>
      <c r="AG92" s="401"/>
      <c r="AH92" s="402"/>
      <c r="AI92" s="401"/>
      <c r="AJ92" s="402"/>
      <c r="AK92" s="403"/>
      <c r="AL92" s="400"/>
      <c r="AM92" s="401"/>
      <c r="AN92" s="402"/>
      <c r="AO92" s="401"/>
      <c r="AP92" s="402"/>
      <c r="AQ92" s="401"/>
      <c r="AR92" s="402"/>
      <c r="AS92" s="403"/>
      <c r="AT92" s="263"/>
      <c r="AU92" s="404"/>
      <c r="AV92" s="405"/>
      <c r="AW92" s="406"/>
      <c r="AX92" s="405"/>
      <c r="AY92" s="406"/>
      <c r="AZ92" s="405"/>
      <c r="BA92" s="406"/>
      <c r="BB92" s="405"/>
      <c r="BC92" s="406"/>
      <c r="BD92" s="407"/>
      <c r="BE92" s="404"/>
      <c r="BF92" s="405"/>
      <c r="BG92" s="406"/>
      <c r="BH92" s="405"/>
      <c r="BI92" s="406"/>
      <c r="BJ92" s="405"/>
      <c r="BK92" s="406"/>
      <c r="BL92" s="407"/>
      <c r="BM92" s="404"/>
      <c r="BN92" s="405"/>
      <c r="BO92" s="406"/>
      <c r="BP92" s="405"/>
      <c r="BQ92" s="406"/>
      <c r="BR92" s="405"/>
      <c r="BS92" s="406"/>
      <c r="BT92" s="407"/>
      <c r="BU92" s="263"/>
      <c r="BV92" s="408"/>
      <c r="BW92" s="409"/>
      <c r="BX92" s="410"/>
      <c r="BY92" s="409"/>
      <c r="BZ92" s="410"/>
      <c r="CA92" s="409"/>
      <c r="CB92" s="410"/>
      <c r="CC92" s="409"/>
      <c r="CD92" s="410"/>
      <c r="CE92" s="411"/>
      <c r="CF92" s="408"/>
      <c r="CG92" s="409"/>
      <c r="CH92" s="410"/>
      <c r="CI92" s="409"/>
      <c r="CJ92" s="410"/>
      <c r="CK92" s="409"/>
      <c r="CL92" s="410"/>
      <c r="CM92" s="411"/>
      <c r="CN92" s="408"/>
      <c r="CO92" s="409"/>
      <c r="CP92" s="410"/>
      <c r="CQ92" s="409"/>
      <c r="CR92" s="410"/>
      <c r="CS92" s="409"/>
      <c r="CT92" s="410"/>
      <c r="CU92" s="411"/>
      <c r="CV92" s="263"/>
      <c r="CW92" s="412"/>
      <c r="CX92" s="413"/>
      <c r="CY92" s="414"/>
      <c r="CZ92" s="413"/>
      <c r="DA92" s="414"/>
      <c r="DB92" s="413"/>
      <c r="DC92" s="414"/>
      <c r="DD92" s="413"/>
      <c r="DE92" s="414"/>
      <c r="DF92" s="415"/>
      <c r="DG92" s="412"/>
      <c r="DH92" s="413"/>
      <c r="DI92" s="414"/>
      <c r="DJ92" s="413"/>
      <c r="DK92" s="414"/>
      <c r="DL92" s="413"/>
      <c r="DM92" s="414"/>
      <c r="DN92" s="415"/>
      <c r="DO92" s="412"/>
      <c r="DP92" s="413"/>
      <c r="DQ92" s="414"/>
      <c r="DR92" s="413"/>
      <c r="DS92" s="414"/>
      <c r="DT92" s="413"/>
      <c r="DU92" s="414"/>
      <c r="DV92" s="415"/>
      <c r="DW92" s="263"/>
    </row>
    <row r="93" s="276" customFormat="true" ht="40.5" hidden="false" customHeight="true" outlineLevel="0" collapsed="false">
      <c r="A93" s="531" t="n">
        <v>1</v>
      </c>
      <c r="B93" s="383" t="n">
        <f aca="false">LARGE(B$84:B92,1)+1</f>
        <v>10</v>
      </c>
      <c r="C93" s="384" t="s">
        <v>1129</v>
      </c>
      <c r="D93" s="385" t="s">
        <v>1146</v>
      </c>
      <c r="E93" s="386" t="s">
        <v>307</v>
      </c>
      <c r="F93" s="387" t="n">
        <v>5.55</v>
      </c>
      <c r="G93" s="388" t="s">
        <v>58</v>
      </c>
      <c r="H93" s="616" t="n">
        <v>80295</v>
      </c>
      <c r="I93" s="390" t="s">
        <v>52</v>
      </c>
      <c r="J93" s="617"/>
      <c r="K93" s="452"/>
      <c r="L93" s="218"/>
      <c r="M93" s="218"/>
      <c r="N93" s="219" t="s">
        <v>46</v>
      </c>
      <c r="O93" s="220" t="s">
        <v>47</v>
      </c>
      <c r="P93" s="533" t="s">
        <v>48</v>
      </c>
      <c r="Q93" s="397" t="n">
        <f aca="false">COUNTA(T93:DV93)</f>
        <v>0</v>
      </c>
      <c r="R93" s="398"/>
      <c r="S93" s="417"/>
      <c r="T93" s="400"/>
      <c r="U93" s="401"/>
      <c r="V93" s="402"/>
      <c r="W93" s="401"/>
      <c r="X93" s="402"/>
      <c r="Y93" s="401"/>
      <c r="Z93" s="402"/>
      <c r="AA93" s="401"/>
      <c r="AB93" s="402"/>
      <c r="AC93" s="403"/>
      <c r="AD93" s="400"/>
      <c r="AE93" s="401"/>
      <c r="AF93" s="402"/>
      <c r="AG93" s="401"/>
      <c r="AH93" s="402"/>
      <c r="AI93" s="401"/>
      <c r="AJ93" s="402"/>
      <c r="AK93" s="403"/>
      <c r="AL93" s="400"/>
      <c r="AM93" s="401"/>
      <c r="AN93" s="402"/>
      <c r="AO93" s="401"/>
      <c r="AP93" s="402"/>
      <c r="AQ93" s="401"/>
      <c r="AR93" s="402"/>
      <c r="AS93" s="403"/>
      <c r="AT93" s="263"/>
      <c r="AU93" s="404"/>
      <c r="AV93" s="405"/>
      <c r="AW93" s="406"/>
      <c r="AX93" s="405"/>
      <c r="AY93" s="406"/>
      <c r="AZ93" s="405"/>
      <c r="BA93" s="406"/>
      <c r="BB93" s="405"/>
      <c r="BC93" s="406"/>
      <c r="BD93" s="407"/>
      <c r="BE93" s="404"/>
      <c r="BF93" s="405"/>
      <c r="BG93" s="406"/>
      <c r="BH93" s="405"/>
      <c r="BI93" s="406"/>
      <c r="BJ93" s="405"/>
      <c r="BK93" s="406"/>
      <c r="BL93" s="407"/>
      <c r="BM93" s="404"/>
      <c r="BN93" s="405"/>
      <c r="BO93" s="406"/>
      <c r="BP93" s="405"/>
      <c r="BQ93" s="406"/>
      <c r="BR93" s="405"/>
      <c r="BS93" s="406"/>
      <c r="BT93" s="407"/>
      <c r="BU93" s="263"/>
      <c r="BV93" s="408"/>
      <c r="BW93" s="409"/>
      <c r="BX93" s="410"/>
      <c r="BY93" s="409"/>
      <c r="BZ93" s="410"/>
      <c r="CA93" s="409"/>
      <c r="CB93" s="410"/>
      <c r="CC93" s="409"/>
      <c r="CD93" s="410"/>
      <c r="CE93" s="411"/>
      <c r="CF93" s="408"/>
      <c r="CG93" s="409"/>
      <c r="CH93" s="410"/>
      <c r="CI93" s="409"/>
      <c r="CJ93" s="410"/>
      <c r="CK93" s="409"/>
      <c r="CL93" s="410"/>
      <c r="CM93" s="411"/>
      <c r="CN93" s="408"/>
      <c r="CO93" s="409"/>
      <c r="CP93" s="410"/>
      <c r="CQ93" s="409"/>
      <c r="CR93" s="410"/>
      <c r="CS93" s="409"/>
      <c r="CT93" s="410"/>
      <c r="CU93" s="411"/>
      <c r="CV93" s="263"/>
      <c r="CW93" s="412"/>
      <c r="CX93" s="413"/>
      <c r="CY93" s="414"/>
      <c r="CZ93" s="413"/>
      <c r="DA93" s="414"/>
      <c r="DB93" s="413"/>
      <c r="DC93" s="414"/>
      <c r="DD93" s="413"/>
      <c r="DE93" s="414"/>
      <c r="DF93" s="415"/>
      <c r="DG93" s="412"/>
      <c r="DH93" s="413"/>
      <c r="DI93" s="414"/>
      <c r="DJ93" s="413"/>
      <c r="DK93" s="414"/>
      <c r="DL93" s="413"/>
      <c r="DM93" s="414"/>
      <c r="DN93" s="415"/>
      <c r="DO93" s="412"/>
      <c r="DP93" s="413"/>
      <c r="DQ93" s="414"/>
      <c r="DR93" s="413"/>
      <c r="DS93" s="414"/>
      <c r="DT93" s="413"/>
      <c r="DU93" s="414"/>
      <c r="DV93" s="415"/>
      <c r="DW93" s="263"/>
    </row>
    <row r="94" customFormat="false" ht="40.5" hidden="false" customHeight="true" outlineLevel="0" collapsed="false">
      <c r="A94" s="531" t="n">
        <v>1</v>
      </c>
      <c r="B94" s="383" t="n">
        <f aca="false">LARGE(B$84:B93,1)+1</f>
        <v>11</v>
      </c>
      <c r="C94" s="384" t="s">
        <v>934</v>
      </c>
      <c r="D94" s="385" t="s">
        <v>281</v>
      </c>
      <c r="E94" s="386" t="s">
        <v>318</v>
      </c>
      <c r="F94" s="387" t="n">
        <v>4.032</v>
      </c>
      <c r="G94" s="388" t="s">
        <v>58</v>
      </c>
      <c r="H94" s="616" t="n">
        <v>4708</v>
      </c>
      <c r="I94" s="390" t="s">
        <v>52</v>
      </c>
      <c r="J94" s="617"/>
      <c r="K94" s="452"/>
      <c r="L94" s="534" t="s">
        <v>23</v>
      </c>
      <c r="M94" s="534"/>
      <c r="N94" s="534"/>
      <c r="O94" s="534"/>
      <c r="P94" s="534"/>
      <c r="Q94" s="397" t="n">
        <f aca="false">COUNTA(T94:DV94)</f>
        <v>0</v>
      </c>
      <c r="R94" s="398"/>
      <c r="S94" s="417"/>
      <c r="T94" s="400"/>
      <c r="U94" s="401"/>
      <c r="V94" s="402"/>
      <c r="W94" s="401"/>
      <c r="X94" s="402"/>
      <c r="Y94" s="401"/>
      <c r="Z94" s="402"/>
      <c r="AA94" s="401"/>
      <c r="AB94" s="402"/>
      <c r="AC94" s="403"/>
      <c r="AD94" s="400"/>
      <c r="AE94" s="401"/>
      <c r="AF94" s="402"/>
      <c r="AG94" s="401"/>
      <c r="AH94" s="402"/>
      <c r="AI94" s="401"/>
      <c r="AJ94" s="402"/>
      <c r="AK94" s="403"/>
      <c r="AL94" s="400"/>
      <c r="AM94" s="401"/>
      <c r="AN94" s="402"/>
      <c r="AO94" s="401"/>
      <c r="AP94" s="402"/>
      <c r="AQ94" s="401"/>
      <c r="AR94" s="402"/>
      <c r="AS94" s="403"/>
      <c r="AT94" s="263"/>
      <c r="AU94" s="404"/>
      <c r="AV94" s="405"/>
      <c r="AW94" s="406"/>
      <c r="AX94" s="405"/>
      <c r="AY94" s="406"/>
      <c r="AZ94" s="405"/>
      <c r="BA94" s="406"/>
      <c r="BB94" s="405"/>
      <c r="BC94" s="406"/>
      <c r="BD94" s="407"/>
      <c r="BE94" s="404"/>
      <c r="BF94" s="405"/>
      <c r="BG94" s="406"/>
      <c r="BH94" s="405"/>
      <c r="BI94" s="406"/>
      <c r="BJ94" s="405"/>
      <c r="BK94" s="406"/>
      <c r="BL94" s="407"/>
      <c r="BM94" s="404"/>
      <c r="BN94" s="405"/>
      <c r="BO94" s="406"/>
      <c r="BP94" s="405"/>
      <c r="BQ94" s="406"/>
      <c r="BR94" s="405"/>
      <c r="BS94" s="406"/>
      <c r="BT94" s="407"/>
      <c r="BU94" s="263"/>
      <c r="BV94" s="408"/>
      <c r="BW94" s="409"/>
      <c r="BX94" s="410"/>
      <c r="BY94" s="409"/>
      <c r="BZ94" s="410"/>
      <c r="CA94" s="409"/>
      <c r="CB94" s="410"/>
      <c r="CC94" s="409"/>
      <c r="CD94" s="410"/>
      <c r="CE94" s="411"/>
      <c r="CF94" s="408"/>
      <c r="CG94" s="409"/>
      <c r="CH94" s="410"/>
      <c r="CI94" s="409"/>
      <c r="CJ94" s="410"/>
      <c r="CK94" s="409"/>
      <c r="CL94" s="410"/>
      <c r="CM94" s="411"/>
      <c r="CN94" s="408"/>
      <c r="CO94" s="409"/>
      <c r="CP94" s="410"/>
      <c r="CQ94" s="409"/>
      <c r="CR94" s="410"/>
      <c r="CS94" s="409"/>
      <c r="CT94" s="410"/>
      <c r="CU94" s="411"/>
      <c r="CV94" s="263"/>
      <c r="CW94" s="412"/>
      <c r="CX94" s="413"/>
      <c r="CY94" s="414"/>
      <c r="CZ94" s="413"/>
      <c r="DA94" s="414"/>
      <c r="DB94" s="413"/>
      <c r="DC94" s="414"/>
      <c r="DD94" s="413"/>
      <c r="DE94" s="414"/>
      <c r="DF94" s="415"/>
      <c r="DG94" s="412"/>
      <c r="DH94" s="413"/>
      <c r="DI94" s="414"/>
      <c r="DJ94" s="413"/>
      <c r="DK94" s="414"/>
      <c r="DL94" s="413"/>
      <c r="DM94" s="414"/>
      <c r="DN94" s="415"/>
      <c r="DO94" s="412"/>
      <c r="DP94" s="413"/>
      <c r="DQ94" s="414"/>
      <c r="DR94" s="413"/>
      <c r="DS94" s="414"/>
      <c r="DT94" s="413"/>
      <c r="DU94" s="414"/>
      <c r="DV94" s="415"/>
      <c r="DW94" s="263"/>
    </row>
    <row r="95" s="276" customFormat="true" ht="40.5" hidden="false" customHeight="true" outlineLevel="0" collapsed="false">
      <c r="A95" s="531" t="n">
        <v>1</v>
      </c>
      <c r="B95" s="383" t="n">
        <f aca="false">LARGE(B$84:B94,1)+1</f>
        <v>12</v>
      </c>
      <c r="C95" s="384" t="s">
        <v>1137</v>
      </c>
      <c r="D95" s="385" t="s">
        <v>926</v>
      </c>
      <c r="E95" s="386" t="s">
        <v>318</v>
      </c>
      <c r="F95" s="387" t="n">
        <v>4.532</v>
      </c>
      <c r="G95" s="388" t="s">
        <v>58</v>
      </c>
      <c r="H95" s="616" t="n">
        <v>7541</v>
      </c>
      <c r="I95" s="390" t="s">
        <v>52</v>
      </c>
      <c r="J95" s="617"/>
      <c r="K95" s="452"/>
      <c r="L95" s="218" t="s">
        <v>44</v>
      </c>
      <c r="M95" s="218" t="s">
        <v>45</v>
      </c>
      <c r="N95" s="219" t="s">
        <v>46</v>
      </c>
      <c r="O95" s="220" t="s">
        <v>47</v>
      </c>
      <c r="P95" s="533" t="s">
        <v>48</v>
      </c>
      <c r="Q95" s="397" t="n">
        <f aca="false">COUNTA(T95:DV95)</f>
        <v>0</v>
      </c>
      <c r="R95" s="398"/>
      <c r="S95" s="417"/>
      <c r="T95" s="400"/>
      <c r="U95" s="401"/>
      <c r="V95" s="402"/>
      <c r="W95" s="401"/>
      <c r="X95" s="402"/>
      <c r="Y95" s="401"/>
      <c r="Z95" s="402"/>
      <c r="AA95" s="401"/>
      <c r="AB95" s="402"/>
      <c r="AC95" s="403"/>
      <c r="AD95" s="400"/>
      <c r="AE95" s="401"/>
      <c r="AF95" s="402"/>
      <c r="AG95" s="401"/>
      <c r="AH95" s="402"/>
      <c r="AI95" s="401"/>
      <c r="AJ95" s="402"/>
      <c r="AK95" s="403"/>
      <c r="AL95" s="400"/>
      <c r="AM95" s="401"/>
      <c r="AN95" s="402"/>
      <c r="AO95" s="401"/>
      <c r="AP95" s="402"/>
      <c r="AQ95" s="401"/>
      <c r="AR95" s="402"/>
      <c r="AS95" s="403"/>
      <c r="AT95" s="263"/>
      <c r="AU95" s="404"/>
      <c r="AV95" s="405"/>
      <c r="AW95" s="406"/>
      <c r="AX95" s="405"/>
      <c r="AY95" s="406"/>
      <c r="AZ95" s="405"/>
      <c r="BA95" s="406"/>
      <c r="BB95" s="405"/>
      <c r="BC95" s="406"/>
      <c r="BD95" s="407"/>
      <c r="BE95" s="404"/>
      <c r="BF95" s="405"/>
      <c r="BG95" s="406"/>
      <c r="BH95" s="405"/>
      <c r="BI95" s="406"/>
      <c r="BJ95" s="405"/>
      <c r="BK95" s="406"/>
      <c r="BL95" s="407"/>
      <c r="BM95" s="404"/>
      <c r="BN95" s="405"/>
      <c r="BO95" s="406"/>
      <c r="BP95" s="405"/>
      <c r="BQ95" s="406"/>
      <c r="BR95" s="405"/>
      <c r="BS95" s="406"/>
      <c r="BT95" s="407"/>
      <c r="BU95" s="263"/>
      <c r="BV95" s="408"/>
      <c r="BW95" s="409"/>
      <c r="BX95" s="410"/>
      <c r="BY95" s="409"/>
      <c r="BZ95" s="410"/>
      <c r="CA95" s="409"/>
      <c r="CB95" s="410"/>
      <c r="CC95" s="409"/>
      <c r="CD95" s="410"/>
      <c r="CE95" s="411"/>
      <c r="CF95" s="408"/>
      <c r="CG95" s="409"/>
      <c r="CH95" s="410"/>
      <c r="CI95" s="409"/>
      <c r="CJ95" s="410"/>
      <c r="CK95" s="409"/>
      <c r="CL95" s="410"/>
      <c r="CM95" s="411"/>
      <c r="CN95" s="408"/>
      <c r="CO95" s="409"/>
      <c r="CP95" s="410"/>
      <c r="CQ95" s="409"/>
      <c r="CR95" s="410"/>
      <c r="CS95" s="409"/>
      <c r="CT95" s="410"/>
      <c r="CU95" s="411"/>
      <c r="CV95" s="263"/>
      <c r="CW95" s="412"/>
      <c r="CX95" s="413"/>
      <c r="CY95" s="414"/>
      <c r="CZ95" s="413"/>
      <c r="DA95" s="414"/>
      <c r="DB95" s="413"/>
      <c r="DC95" s="414"/>
      <c r="DD95" s="413"/>
      <c r="DE95" s="414"/>
      <c r="DF95" s="415"/>
      <c r="DG95" s="412"/>
      <c r="DH95" s="413"/>
      <c r="DI95" s="414"/>
      <c r="DJ95" s="413"/>
      <c r="DK95" s="414"/>
      <c r="DL95" s="413"/>
      <c r="DM95" s="414"/>
      <c r="DN95" s="415"/>
      <c r="DO95" s="412"/>
      <c r="DP95" s="413"/>
      <c r="DQ95" s="414"/>
      <c r="DR95" s="413"/>
      <c r="DS95" s="414"/>
      <c r="DT95" s="413"/>
      <c r="DU95" s="414"/>
      <c r="DV95" s="415"/>
      <c r="DW95" s="263"/>
    </row>
    <row r="96" customFormat="false" ht="30" hidden="false" customHeight="true" outlineLevel="0" collapsed="false">
      <c r="B96" s="505"/>
      <c r="C96" s="506" t="n">
        <v>164.43</v>
      </c>
      <c r="D96" s="507" t="n">
        <v>20</v>
      </c>
      <c r="E96" s="507" t="n">
        <v>22.86</v>
      </c>
      <c r="F96" s="507" t="n">
        <v>23.86</v>
      </c>
      <c r="G96" s="508" t="n">
        <v>40</v>
      </c>
      <c r="H96" s="507" t="n">
        <v>20.43</v>
      </c>
      <c r="I96" s="509" t="n">
        <v>40</v>
      </c>
      <c r="J96" s="510" t="n">
        <v>24.43</v>
      </c>
      <c r="K96" s="510" t="n">
        <v>23.86</v>
      </c>
      <c r="L96" s="511" t="n">
        <v>18</v>
      </c>
      <c r="M96" s="511" t="n">
        <v>18</v>
      </c>
      <c r="N96" s="511" t="n">
        <v>18</v>
      </c>
      <c r="O96" s="511" t="n">
        <v>18</v>
      </c>
      <c r="P96" s="511" t="n">
        <v>18</v>
      </c>
      <c r="Q96" s="512"/>
      <c r="R96" s="512"/>
      <c r="S96" s="512"/>
      <c r="T96" s="512"/>
      <c r="U96" s="512"/>
      <c r="V96" s="512"/>
      <c r="W96" s="512"/>
      <c r="X96" s="512"/>
      <c r="Y96" s="512"/>
      <c r="Z96" s="512"/>
      <c r="AA96" s="512"/>
      <c r="AB96" s="512"/>
      <c r="AC96" s="512"/>
      <c r="AD96" s="512"/>
      <c r="AE96" s="512"/>
      <c r="AF96" s="512"/>
      <c r="AG96" s="512"/>
      <c r="AH96" s="512"/>
      <c r="AI96" s="512"/>
      <c r="AJ96" s="512"/>
      <c r="AK96" s="512"/>
      <c r="AL96" s="512"/>
      <c r="AM96" s="512"/>
      <c r="AN96" s="512"/>
      <c r="AO96" s="512"/>
      <c r="AP96" s="512"/>
      <c r="AQ96" s="512"/>
      <c r="AR96" s="512"/>
      <c r="AS96" s="512"/>
      <c r="AT96" s="512"/>
      <c r="AU96" s="512"/>
      <c r="AV96" s="512"/>
      <c r="AW96" s="512"/>
      <c r="AX96" s="512"/>
      <c r="AY96" s="512"/>
      <c r="AZ96" s="512"/>
      <c r="BA96" s="512"/>
      <c r="BB96" s="512"/>
      <c r="BC96" s="512"/>
      <c r="BD96" s="512"/>
      <c r="BE96" s="512"/>
      <c r="BF96" s="512"/>
      <c r="BG96" s="512"/>
      <c r="BH96" s="512"/>
      <c r="BI96" s="512"/>
      <c r="BJ96" s="512"/>
      <c r="BK96" s="512"/>
      <c r="BL96" s="512"/>
      <c r="BM96" s="512"/>
      <c r="BN96" s="512"/>
      <c r="BO96" s="512"/>
      <c r="BP96" s="512"/>
      <c r="BQ96" s="512"/>
      <c r="BR96" s="512"/>
      <c r="BS96" s="512"/>
      <c r="BT96" s="512"/>
      <c r="BU96" s="512"/>
      <c r="BV96" s="512"/>
      <c r="BW96" s="512"/>
      <c r="BX96" s="512"/>
      <c r="BY96" s="512"/>
      <c r="BZ96" s="512"/>
      <c r="CA96" s="512"/>
      <c r="CB96" s="512"/>
      <c r="CC96" s="512"/>
      <c r="CD96" s="512"/>
      <c r="CE96" s="512"/>
      <c r="CF96" s="512"/>
      <c r="CG96" s="512"/>
      <c r="CH96" s="512"/>
      <c r="CI96" s="512"/>
      <c r="CJ96" s="512"/>
      <c r="CK96" s="512"/>
      <c r="CL96" s="512"/>
      <c r="CM96" s="512"/>
      <c r="CN96" s="512"/>
      <c r="CO96" s="512"/>
      <c r="CP96" s="512"/>
      <c r="CQ96" s="512"/>
      <c r="CR96" s="512"/>
      <c r="CS96" s="512"/>
      <c r="CT96" s="512"/>
      <c r="CU96" s="512"/>
      <c r="CV96" s="512"/>
      <c r="CW96" s="512"/>
      <c r="CX96" s="512"/>
      <c r="CY96" s="512"/>
      <c r="CZ96" s="512"/>
      <c r="DA96" s="512"/>
      <c r="DB96" s="512"/>
      <c r="DC96" s="512"/>
      <c r="DD96" s="512"/>
      <c r="DE96" s="512"/>
      <c r="DF96" s="512"/>
      <c r="DG96" s="512"/>
      <c r="DH96" s="512"/>
      <c r="DI96" s="512"/>
      <c r="DJ96" s="512"/>
      <c r="DK96" s="512"/>
      <c r="DL96" s="512"/>
      <c r="DM96" s="512"/>
      <c r="DN96" s="512"/>
      <c r="DO96" s="512"/>
      <c r="DP96" s="512"/>
      <c r="DQ96" s="512"/>
      <c r="DR96" s="512"/>
      <c r="DS96" s="512"/>
      <c r="DT96" s="512"/>
      <c r="DU96" s="512"/>
      <c r="DV96" s="512"/>
      <c r="DW96" s="363"/>
    </row>
  </sheetData>
  <mergeCells count="107">
    <mergeCell ref="T2:AS2"/>
    <mergeCell ref="AU2:BT2"/>
    <mergeCell ref="BV2:CU2"/>
    <mergeCell ref="CW2:DV2"/>
    <mergeCell ref="B3:K4"/>
    <mergeCell ref="L3:S3"/>
    <mergeCell ref="L4:R4"/>
    <mergeCell ref="T4:AC4"/>
    <mergeCell ref="AD4:AK4"/>
    <mergeCell ref="AL4:AS4"/>
    <mergeCell ref="AU4:BD4"/>
    <mergeCell ref="BE4:BL4"/>
    <mergeCell ref="BM4:BT4"/>
    <mergeCell ref="BV4:CE4"/>
    <mergeCell ref="CF4:CM4"/>
    <mergeCell ref="CN4:CU4"/>
    <mergeCell ref="CW4:DF4"/>
    <mergeCell ref="DG4:DN4"/>
    <mergeCell ref="DO4:DV4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S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T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U5"/>
    <mergeCell ref="Q7:S8"/>
    <mergeCell ref="Q13:Q14"/>
    <mergeCell ref="R13:R14"/>
    <mergeCell ref="S13:S14"/>
    <mergeCell ref="Q20:Q21"/>
    <mergeCell ref="R20:R21"/>
    <mergeCell ref="S20:S21"/>
    <mergeCell ref="Q28:Q29"/>
    <mergeCell ref="R28:R29"/>
    <mergeCell ref="S28:S29"/>
    <mergeCell ref="Q35:Q36"/>
    <mergeCell ref="R35:R36"/>
    <mergeCell ref="S35:S36"/>
    <mergeCell ref="L37:P37"/>
    <mergeCell ref="Q45:Q46"/>
    <mergeCell ref="R45:R46"/>
    <mergeCell ref="S45:S46"/>
    <mergeCell ref="Q54:Q55"/>
    <mergeCell ref="R54:R55"/>
    <mergeCell ref="S54:S55"/>
    <mergeCell ref="Q82:Q83"/>
    <mergeCell ref="R82:R83"/>
    <mergeCell ref="S82:S83"/>
    <mergeCell ref="L88:P88"/>
    <mergeCell ref="L90:P90"/>
    <mergeCell ref="L94:P9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3" manualBreakCount="3">
    <brk id="46" man="true" max="65535" min="0"/>
    <brk id="73" man="true" max="65535" min="0"/>
    <brk id="10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5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50" zoomScalePageLayoutView="50" workbookViewId="0">
      <selection pane="topLeft" activeCell="L18" activeCellId="0" sqref="L18"/>
    </sheetView>
  </sheetViews>
  <sheetFormatPr defaultColWidth="10.28125" defaultRowHeight="20.1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85.7"/>
    <col collapsed="false" customWidth="true" hidden="false" outlineLevel="0" max="4" min="4" style="0" width="18.28"/>
    <col collapsed="false" customWidth="true" hidden="false" outlineLevel="0" max="6" min="6" style="0" width="10.56"/>
    <col collapsed="false" customWidth="true" hidden="false" outlineLevel="0" max="7" min="7" style="0" width="17.7"/>
    <col collapsed="false" customWidth="true" hidden="false" outlineLevel="0" max="33" min="8" style="245" width="8.7"/>
    <col collapsed="false" customWidth="true" hidden="false" outlineLevel="0" max="34" min="34" style="241" width="2.99"/>
    <col collapsed="false" customWidth="true" hidden="false" outlineLevel="0" max="60" min="35" style="245" width="8.7"/>
    <col collapsed="false" customWidth="true" hidden="false" outlineLevel="0" max="61" min="61" style="241" width="2.99"/>
    <col collapsed="false" customWidth="true" hidden="false" outlineLevel="0" max="87" min="62" style="245" width="8.7"/>
    <col collapsed="false" customWidth="true" hidden="false" outlineLevel="0" max="88" min="88" style="241" width="2.99"/>
    <col collapsed="false" customWidth="true" hidden="false" outlineLevel="0" max="114" min="89" style="245" width="8.7"/>
    <col collapsed="false" customWidth="true" hidden="false" outlineLevel="0" max="115" min="115" style="241" width="2.99"/>
    <col collapsed="false" customWidth="false" hidden="false" outlineLevel="0" max="257" min="116" style="241" width="10.28"/>
  </cols>
  <sheetData>
    <row r="1" s="246" customFormat="true" ht="6" hidden="false" customHeight="true" outlineLevel="0" collapsed="false">
      <c r="A1" s="685"/>
      <c r="B1" s="247" t="n">
        <v>7.86</v>
      </c>
      <c r="C1" s="247" t="n">
        <v>85</v>
      </c>
      <c r="D1" s="247" t="n">
        <v>12.57</v>
      </c>
      <c r="E1" s="247"/>
      <c r="F1" s="247"/>
      <c r="G1" s="247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8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8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8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8"/>
    </row>
    <row r="2" s="246" customFormat="true" ht="37.5" hidden="false" customHeight="true" outlineLevel="0" collapsed="false">
      <c r="A2" s="251"/>
      <c r="B2" s="251" t="s">
        <v>26</v>
      </c>
      <c r="C2" s="251"/>
      <c r="D2" s="252"/>
      <c r="E2" s="252"/>
      <c r="F2" s="252"/>
      <c r="G2" s="252"/>
      <c r="H2" s="253" t="s">
        <v>114</v>
      </c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48"/>
      <c r="AI2" s="254" t="s">
        <v>115</v>
      </c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48"/>
      <c r="BJ2" s="255" t="s">
        <v>116</v>
      </c>
      <c r="BK2" s="255"/>
      <c r="BL2" s="255"/>
      <c r="BM2" s="255"/>
      <c r="BN2" s="255"/>
      <c r="BO2" s="255"/>
      <c r="BP2" s="255"/>
      <c r="BQ2" s="255"/>
      <c r="BR2" s="255"/>
      <c r="BS2" s="255"/>
      <c r="BT2" s="255"/>
      <c r="BU2" s="255"/>
      <c r="BV2" s="255"/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48"/>
      <c r="CK2" s="256" t="s">
        <v>117</v>
      </c>
      <c r="CL2" s="256"/>
      <c r="CM2" s="256"/>
      <c r="CN2" s="256"/>
      <c r="CO2" s="256"/>
      <c r="CP2" s="256"/>
      <c r="CQ2" s="256"/>
      <c r="CR2" s="256"/>
      <c r="CS2" s="256"/>
      <c r="CT2" s="256"/>
      <c r="CU2" s="256"/>
      <c r="CV2" s="256"/>
      <c r="CW2" s="256"/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48"/>
    </row>
    <row r="3" customFormat="false" ht="42" hidden="false" customHeight="true" outlineLevel="0" collapsed="false">
      <c r="A3" s="686"/>
      <c r="B3" s="687" t="s">
        <v>1147</v>
      </c>
      <c r="C3" s="687"/>
      <c r="D3" s="687"/>
      <c r="E3" s="688" t="s">
        <v>28</v>
      </c>
      <c r="F3" s="688"/>
      <c r="G3" s="688"/>
      <c r="H3" s="259" t="n">
        <f aca="false">+COUNTA(H9:H110)</f>
        <v>2</v>
      </c>
      <c r="I3" s="260" t="n">
        <f aca="false">+COUNTA(I9:I110)</f>
        <v>0</v>
      </c>
      <c r="J3" s="261" t="n">
        <f aca="false">+COUNTA(J9:J110)</f>
        <v>1</v>
      </c>
      <c r="K3" s="260" t="n">
        <f aca="false">+COUNTA(K9:K110)</f>
        <v>1</v>
      </c>
      <c r="L3" s="261" t="n">
        <f aca="false">+COUNTA(L9:L110)</f>
        <v>0</v>
      </c>
      <c r="M3" s="260" t="n">
        <f aca="false">+COUNTA(M9:M110)</f>
        <v>1</v>
      </c>
      <c r="N3" s="261" t="n">
        <f aca="false">+COUNTA(N9:N110)</f>
        <v>1</v>
      </c>
      <c r="O3" s="260" t="n">
        <f aca="false">+COUNTA(O9:O110)</f>
        <v>0</v>
      </c>
      <c r="P3" s="261" t="n">
        <f aca="false">+COUNTA(P9:P110)</f>
        <v>0</v>
      </c>
      <c r="Q3" s="262" t="n">
        <f aca="false">+COUNTA(Q9:Q110)</f>
        <v>0</v>
      </c>
      <c r="R3" s="259" t="n">
        <f aca="false">+COUNTA(R9:R110)</f>
        <v>0</v>
      </c>
      <c r="S3" s="260" t="n">
        <f aca="false">+COUNTA(S9:S110)</f>
        <v>0</v>
      </c>
      <c r="T3" s="261" t="n">
        <f aca="false">+COUNTA(T9:T110)</f>
        <v>0</v>
      </c>
      <c r="U3" s="260" t="n">
        <f aca="false">+COUNTA(U9:U110)</f>
        <v>0</v>
      </c>
      <c r="V3" s="261" t="n">
        <f aca="false">+COUNTA(V9:V110)</f>
        <v>0</v>
      </c>
      <c r="W3" s="260" t="n">
        <f aca="false">+COUNTA(W9:W110)</f>
        <v>0</v>
      </c>
      <c r="X3" s="261" t="n">
        <f aca="false">+COUNTA(X9:X110)</f>
        <v>0</v>
      </c>
      <c r="Y3" s="262" t="n">
        <f aca="false">+COUNTA(Y9:Y110)</f>
        <v>0</v>
      </c>
      <c r="Z3" s="259" t="n">
        <f aca="false">+COUNTA(Z9:Z110)</f>
        <v>0</v>
      </c>
      <c r="AA3" s="260" t="n">
        <f aca="false">+COUNTA(AA9:AA110)</f>
        <v>0</v>
      </c>
      <c r="AB3" s="261" t="n">
        <f aca="false">+COUNTA(AB9:AB110)</f>
        <v>0</v>
      </c>
      <c r="AC3" s="260" t="n">
        <f aca="false">+COUNTA(AC9:AC110)</f>
        <v>0</v>
      </c>
      <c r="AD3" s="261" t="n">
        <f aca="false">+COUNTA(AD9:AD110)</f>
        <v>0</v>
      </c>
      <c r="AE3" s="260" t="n">
        <f aca="false">+COUNTA(AE9:AE110)</f>
        <v>0</v>
      </c>
      <c r="AF3" s="261" t="n">
        <f aca="false">+COUNTA(AF9:AF110)</f>
        <v>0</v>
      </c>
      <c r="AG3" s="262" t="n">
        <f aca="false">+COUNTA(AG9:AG110)</f>
        <v>0</v>
      </c>
      <c r="AH3" s="263" t="n">
        <f aca="false">+COUNTA(AH9:AH110)</f>
        <v>0</v>
      </c>
      <c r="AI3" s="264" t="n">
        <f aca="false">+COUNTA(AI9:AI110)</f>
        <v>0</v>
      </c>
      <c r="AJ3" s="265" t="n">
        <f aca="false">+COUNTA(AJ9:AJ110)</f>
        <v>0</v>
      </c>
      <c r="AK3" s="266" t="n">
        <f aca="false">+COUNTA(AK9:AK110)</f>
        <v>0</v>
      </c>
      <c r="AL3" s="265" t="n">
        <f aca="false">+COUNTA(AL9:AL110)</f>
        <v>0</v>
      </c>
      <c r="AM3" s="266" t="n">
        <f aca="false">+COUNTA(AM9:AM110)</f>
        <v>0</v>
      </c>
      <c r="AN3" s="265" t="n">
        <f aca="false">+COUNTA(AN9:AN110)</f>
        <v>0</v>
      </c>
      <c r="AO3" s="266" t="n">
        <f aca="false">+COUNTA(AO9:AO110)</f>
        <v>0</v>
      </c>
      <c r="AP3" s="265" t="n">
        <f aca="false">+COUNTA(AP9:AP110)</f>
        <v>0</v>
      </c>
      <c r="AQ3" s="266" t="n">
        <f aca="false">+COUNTA(AQ9:AQ110)</f>
        <v>0</v>
      </c>
      <c r="AR3" s="267" t="n">
        <f aca="false">+COUNTA(AR9:AR110)</f>
        <v>0</v>
      </c>
      <c r="AS3" s="264" t="n">
        <f aca="false">+COUNTA(AS9:AS110)</f>
        <v>0</v>
      </c>
      <c r="AT3" s="265" t="n">
        <f aca="false">+COUNTA(AT9:AT110)</f>
        <v>0</v>
      </c>
      <c r="AU3" s="266" t="n">
        <f aca="false">+COUNTA(AU9:AU110)</f>
        <v>0</v>
      </c>
      <c r="AV3" s="265" t="n">
        <f aca="false">+COUNTA(AV9:AV110)</f>
        <v>0</v>
      </c>
      <c r="AW3" s="266" t="n">
        <f aca="false">+COUNTA(AW9:AW110)</f>
        <v>0</v>
      </c>
      <c r="AX3" s="265" t="n">
        <f aca="false">+COUNTA(AX9:AX110)</f>
        <v>0</v>
      </c>
      <c r="AY3" s="266" t="n">
        <f aca="false">+COUNTA(AY9:AY110)</f>
        <v>0</v>
      </c>
      <c r="AZ3" s="267" t="n">
        <f aca="false">+COUNTA(AZ9:AZ110)</f>
        <v>0</v>
      </c>
      <c r="BA3" s="264" t="n">
        <f aca="false">+COUNTA(BA9:BA110)</f>
        <v>0</v>
      </c>
      <c r="BB3" s="265" t="n">
        <f aca="false">+COUNTA(BB9:BB110)</f>
        <v>0</v>
      </c>
      <c r="BC3" s="266" t="n">
        <f aca="false">+COUNTA(BC9:BC110)</f>
        <v>0</v>
      </c>
      <c r="BD3" s="265" t="n">
        <f aca="false">+COUNTA(BD9:BD110)</f>
        <v>0</v>
      </c>
      <c r="BE3" s="266" t="n">
        <f aca="false">+COUNTA(BE9:BE110)</f>
        <v>0</v>
      </c>
      <c r="BF3" s="265" t="n">
        <f aca="false">+COUNTA(BF9:BF110)</f>
        <v>0</v>
      </c>
      <c r="BG3" s="266" t="n">
        <f aca="false">+COUNTA(BG9:BG110)</f>
        <v>0</v>
      </c>
      <c r="BH3" s="267" t="n">
        <f aca="false">+COUNTA(BH9:BH110)</f>
        <v>0</v>
      </c>
      <c r="BI3" s="263" t="n">
        <f aca="false">+COUNTA(BI9:BI110)</f>
        <v>0</v>
      </c>
      <c r="BJ3" s="268" t="n">
        <f aca="false">+COUNTA(BJ9:BJ110)</f>
        <v>0</v>
      </c>
      <c r="BK3" s="269" t="n">
        <f aca="false">+COUNTA(BK9:BK110)</f>
        <v>0</v>
      </c>
      <c r="BL3" s="270" t="n">
        <f aca="false">+COUNTA(BL9:BL110)</f>
        <v>0</v>
      </c>
      <c r="BM3" s="269" t="n">
        <f aca="false">+COUNTA(BM9:BM110)</f>
        <v>0</v>
      </c>
      <c r="BN3" s="270" t="n">
        <f aca="false">+COUNTA(BN9:BN110)</f>
        <v>0</v>
      </c>
      <c r="BO3" s="269" t="n">
        <f aca="false">+COUNTA(BO9:BO110)</f>
        <v>0</v>
      </c>
      <c r="BP3" s="270" t="n">
        <f aca="false">+COUNTA(BP9:BP110)</f>
        <v>0</v>
      </c>
      <c r="BQ3" s="269" t="n">
        <f aca="false">+COUNTA(BQ9:BQ110)</f>
        <v>0</v>
      </c>
      <c r="BR3" s="270" t="n">
        <f aca="false">+COUNTA(BR9:BR110)</f>
        <v>0</v>
      </c>
      <c r="BS3" s="271" t="n">
        <f aca="false">+COUNTA(BS9:BS110)</f>
        <v>0</v>
      </c>
      <c r="BT3" s="268" t="n">
        <f aca="false">+COUNTA(BT9:BT110)</f>
        <v>0</v>
      </c>
      <c r="BU3" s="269" t="n">
        <f aca="false">+COUNTA(BU9:BU110)</f>
        <v>0</v>
      </c>
      <c r="BV3" s="270" t="n">
        <f aca="false">+COUNTA(BV9:BV110)</f>
        <v>0</v>
      </c>
      <c r="BW3" s="269" t="n">
        <f aca="false">+COUNTA(BW9:BW110)</f>
        <v>0</v>
      </c>
      <c r="BX3" s="270" t="n">
        <f aca="false">+COUNTA(BX9:BX110)</f>
        <v>0</v>
      </c>
      <c r="BY3" s="269" t="n">
        <f aca="false">+COUNTA(BY9:BY110)</f>
        <v>0</v>
      </c>
      <c r="BZ3" s="270" t="n">
        <f aca="false">+COUNTA(BZ9:BZ110)</f>
        <v>0</v>
      </c>
      <c r="CA3" s="271" t="n">
        <f aca="false">+COUNTA(CA9:CA110)</f>
        <v>0</v>
      </c>
      <c r="CB3" s="268" t="n">
        <f aca="false">+COUNTA(CB9:CB110)</f>
        <v>0</v>
      </c>
      <c r="CC3" s="269" t="n">
        <f aca="false">+COUNTA(CC9:CC110)</f>
        <v>0</v>
      </c>
      <c r="CD3" s="270" t="n">
        <f aca="false">+COUNTA(CD9:CD110)</f>
        <v>0</v>
      </c>
      <c r="CE3" s="269" t="n">
        <f aca="false">+COUNTA(CE9:CE110)</f>
        <v>0</v>
      </c>
      <c r="CF3" s="270" t="n">
        <f aca="false">+COUNTA(CF9:CF110)</f>
        <v>0</v>
      </c>
      <c r="CG3" s="269" t="n">
        <f aca="false">+COUNTA(CG9:CG110)</f>
        <v>0</v>
      </c>
      <c r="CH3" s="270" t="n">
        <f aca="false">+COUNTA(CH9:CH110)</f>
        <v>0</v>
      </c>
      <c r="CI3" s="271" t="n">
        <f aca="false">+COUNTA(CI9:CI110)</f>
        <v>0</v>
      </c>
      <c r="CJ3" s="263" t="n">
        <f aca="false">+COUNTA(CJ9:CJ110)</f>
        <v>0</v>
      </c>
      <c r="CK3" s="272" t="n">
        <f aca="false">+COUNTA(CK9:CK110)</f>
        <v>0</v>
      </c>
      <c r="CL3" s="273" t="n">
        <f aca="false">+COUNTA(CL9:CL110)</f>
        <v>0</v>
      </c>
      <c r="CM3" s="274" t="n">
        <f aca="false">+COUNTA(CM9:CM110)</f>
        <v>0</v>
      </c>
      <c r="CN3" s="273" t="n">
        <f aca="false">+COUNTA(CN9:CN110)</f>
        <v>0</v>
      </c>
      <c r="CO3" s="274" t="n">
        <f aca="false">+COUNTA(CO9:CO110)</f>
        <v>0</v>
      </c>
      <c r="CP3" s="273" t="n">
        <f aca="false">+COUNTA(CP9:CP110)</f>
        <v>0</v>
      </c>
      <c r="CQ3" s="274" t="n">
        <f aca="false">+COUNTA(CQ9:CQ110)</f>
        <v>0</v>
      </c>
      <c r="CR3" s="273" t="n">
        <f aca="false">+COUNTA(CR9:CR110)</f>
        <v>0</v>
      </c>
      <c r="CS3" s="274" t="n">
        <f aca="false">+COUNTA(CS9:CS110)</f>
        <v>0</v>
      </c>
      <c r="CT3" s="275" t="n">
        <f aca="false">+COUNTA(CT9:CT110)</f>
        <v>0</v>
      </c>
      <c r="CU3" s="272" t="n">
        <f aca="false">+COUNTA(CU9:CU110)</f>
        <v>0</v>
      </c>
      <c r="CV3" s="273" t="n">
        <f aca="false">+COUNTA(CV9:CV110)</f>
        <v>0</v>
      </c>
      <c r="CW3" s="274" t="n">
        <f aca="false">+COUNTA(CW9:CW110)</f>
        <v>0</v>
      </c>
      <c r="CX3" s="273" t="n">
        <f aca="false">+COUNTA(CX9:CX110)</f>
        <v>0</v>
      </c>
      <c r="CY3" s="274" t="n">
        <f aca="false">+COUNTA(CY9:CY110)</f>
        <v>0</v>
      </c>
      <c r="CZ3" s="273" t="n">
        <f aca="false">+COUNTA(CZ9:CZ110)</f>
        <v>0</v>
      </c>
      <c r="DA3" s="274" t="n">
        <f aca="false">+COUNTA(DA9:DA110)</f>
        <v>0</v>
      </c>
      <c r="DB3" s="275" t="n">
        <f aca="false">+COUNTA(DB9:DB110)</f>
        <v>0</v>
      </c>
      <c r="DC3" s="272" t="n">
        <f aca="false">+COUNTA(DC9:DC110)</f>
        <v>0</v>
      </c>
      <c r="DD3" s="273" t="n">
        <f aca="false">+COUNTA(DD9:DD110)</f>
        <v>0</v>
      </c>
      <c r="DE3" s="274" t="n">
        <f aca="false">+COUNTA(DE9:DE110)</f>
        <v>0</v>
      </c>
      <c r="DF3" s="273" t="n">
        <f aca="false">+COUNTA(DF9:DF110)</f>
        <v>0</v>
      </c>
      <c r="DG3" s="274" t="n">
        <f aca="false">+COUNTA(DG9:DG110)</f>
        <v>0</v>
      </c>
      <c r="DH3" s="273" t="n">
        <f aca="false">+COUNTA(DH9:DH110)</f>
        <v>0</v>
      </c>
      <c r="DI3" s="274" t="n">
        <f aca="false">+COUNTA(DI9:DI110)</f>
        <v>0</v>
      </c>
      <c r="DJ3" s="275" t="n">
        <f aca="false">+COUNTA(DJ9:DJ110)</f>
        <v>0</v>
      </c>
      <c r="DK3" s="248"/>
    </row>
    <row r="4" s="276" customFormat="true" ht="39.75" hidden="false" customHeight="true" outlineLevel="0" collapsed="false">
      <c r="A4" s="689"/>
      <c r="B4" s="687"/>
      <c r="C4" s="687"/>
      <c r="D4" s="687"/>
      <c r="E4" s="688"/>
      <c r="F4" s="688"/>
      <c r="G4" s="688"/>
      <c r="H4" s="279" t="n">
        <f aca="false">DATE(C7,1,1)</f>
        <v>39448</v>
      </c>
      <c r="I4" s="279"/>
      <c r="J4" s="279"/>
      <c r="K4" s="279"/>
      <c r="L4" s="279"/>
      <c r="M4" s="279"/>
      <c r="N4" s="279"/>
      <c r="O4" s="279"/>
      <c r="P4" s="279"/>
      <c r="Q4" s="279"/>
      <c r="R4" s="279" t="n">
        <f aca="false">DATE(C7,2,1)</f>
        <v>39479</v>
      </c>
      <c r="S4" s="279"/>
      <c r="T4" s="279"/>
      <c r="U4" s="279"/>
      <c r="V4" s="279"/>
      <c r="W4" s="279"/>
      <c r="X4" s="279"/>
      <c r="Y4" s="279"/>
      <c r="Z4" s="279" t="n">
        <f aca="false">DATE(C7,3,1)</f>
        <v>39508</v>
      </c>
      <c r="AA4" s="279"/>
      <c r="AB4" s="279"/>
      <c r="AC4" s="279"/>
      <c r="AD4" s="279"/>
      <c r="AE4" s="279"/>
      <c r="AF4" s="279"/>
      <c r="AG4" s="279"/>
      <c r="AH4" s="248"/>
      <c r="AI4" s="280" t="n">
        <f aca="false">DATE(C7,4,1)</f>
        <v>39539</v>
      </c>
      <c r="AJ4" s="280"/>
      <c r="AK4" s="280"/>
      <c r="AL4" s="280"/>
      <c r="AM4" s="280"/>
      <c r="AN4" s="280"/>
      <c r="AO4" s="280"/>
      <c r="AP4" s="280"/>
      <c r="AQ4" s="280"/>
      <c r="AR4" s="280"/>
      <c r="AS4" s="280" t="n">
        <f aca="false">DATE(C7,5,1)</f>
        <v>39569</v>
      </c>
      <c r="AT4" s="280"/>
      <c r="AU4" s="280"/>
      <c r="AV4" s="280"/>
      <c r="AW4" s="280"/>
      <c r="AX4" s="280"/>
      <c r="AY4" s="280"/>
      <c r="AZ4" s="280"/>
      <c r="BA4" s="280" t="n">
        <f aca="false">DATE(C7,6,1)</f>
        <v>39600</v>
      </c>
      <c r="BB4" s="280"/>
      <c r="BC4" s="280"/>
      <c r="BD4" s="280"/>
      <c r="BE4" s="280"/>
      <c r="BF4" s="280"/>
      <c r="BG4" s="280"/>
      <c r="BH4" s="280"/>
      <c r="BI4" s="248"/>
      <c r="BJ4" s="281" t="n">
        <f aca="false">DATE(C7,7,1)</f>
        <v>39630</v>
      </c>
      <c r="BK4" s="281"/>
      <c r="BL4" s="281"/>
      <c r="BM4" s="281"/>
      <c r="BN4" s="281"/>
      <c r="BO4" s="281"/>
      <c r="BP4" s="281"/>
      <c r="BQ4" s="281"/>
      <c r="BR4" s="281"/>
      <c r="BS4" s="281"/>
      <c r="BT4" s="281" t="n">
        <f aca="false">DATE(C7,8,1)</f>
        <v>39661</v>
      </c>
      <c r="BU4" s="281"/>
      <c r="BV4" s="281"/>
      <c r="BW4" s="281"/>
      <c r="BX4" s="281"/>
      <c r="BY4" s="281"/>
      <c r="BZ4" s="281"/>
      <c r="CA4" s="281"/>
      <c r="CB4" s="281" t="n">
        <f aca="false">DATE(C7,9,1)</f>
        <v>39692</v>
      </c>
      <c r="CC4" s="281"/>
      <c r="CD4" s="281"/>
      <c r="CE4" s="281"/>
      <c r="CF4" s="281"/>
      <c r="CG4" s="281"/>
      <c r="CH4" s="281"/>
      <c r="CI4" s="281"/>
      <c r="CJ4" s="248"/>
      <c r="CK4" s="282" t="n">
        <f aca="false">DATE(C7,10,1)</f>
        <v>39722</v>
      </c>
      <c r="CL4" s="282"/>
      <c r="CM4" s="282"/>
      <c r="CN4" s="282"/>
      <c r="CO4" s="282"/>
      <c r="CP4" s="282"/>
      <c r="CQ4" s="282"/>
      <c r="CR4" s="282"/>
      <c r="CS4" s="282"/>
      <c r="CT4" s="282"/>
      <c r="CU4" s="282" t="n">
        <f aca="false">DATE(C7,11,1)</f>
        <v>39753</v>
      </c>
      <c r="CV4" s="282"/>
      <c r="CW4" s="282"/>
      <c r="CX4" s="282"/>
      <c r="CY4" s="282"/>
      <c r="CZ4" s="282"/>
      <c r="DA4" s="282"/>
      <c r="DB4" s="282"/>
      <c r="DC4" s="282" t="n">
        <f aca="false">DATE(C7,12,1)</f>
        <v>39783</v>
      </c>
      <c r="DD4" s="282"/>
      <c r="DE4" s="282"/>
      <c r="DF4" s="282"/>
      <c r="DG4" s="282"/>
      <c r="DH4" s="282"/>
      <c r="DI4" s="282"/>
      <c r="DJ4" s="282"/>
      <c r="DK4" s="248"/>
    </row>
    <row r="5" s="276" customFormat="true" ht="39.75" hidden="false" customHeight="true" outlineLevel="0" collapsed="false">
      <c r="A5" s="690" t="s">
        <v>1148</v>
      </c>
      <c r="B5" s="691" t="s">
        <v>30</v>
      </c>
      <c r="C5" s="283" t="s">
        <v>1149</v>
      </c>
      <c r="D5" s="692" t="s">
        <v>1150</v>
      </c>
      <c r="E5" s="693" t="s">
        <v>41</v>
      </c>
      <c r="F5" s="694" t="s">
        <v>42</v>
      </c>
      <c r="G5" s="695" t="s">
        <v>43</v>
      </c>
      <c r="H5" s="291" t="s">
        <v>68</v>
      </c>
      <c r="I5" s="291"/>
      <c r="J5" s="292" t="s">
        <v>56</v>
      </c>
      <c r="K5" s="292"/>
      <c r="L5" s="292" t="s">
        <v>69</v>
      </c>
      <c r="M5" s="292"/>
      <c r="N5" s="292" t="s">
        <v>120</v>
      </c>
      <c r="O5" s="292"/>
      <c r="P5" s="293" t="s">
        <v>55</v>
      </c>
      <c r="Q5" s="293"/>
      <c r="R5" s="294" t="s">
        <v>121</v>
      </c>
      <c r="S5" s="294"/>
      <c r="T5" s="292" t="s">
        <v>122</v>
      </c>
      <c r="U5" s="292"/>
      <c r="V5" s="295" t="s">
        <v>123</v>
      </c>
      <c r="W5" s="295"/>
      <c r="X5" s="296" t="s">
        <v>124</v>
      </c>
      <c r="Y5" s="296"/>
      <c r="Z5" s="297" t="s">
        <v>125</v>
      </c>
      <c r="AA5" s="297"/>
      <c r="AB5" s="298" t="s">
        <v>126</v>
      </c>
      <c r="AC5" s="298"/>
      <c r="AD5" s="298" t="s">
        <v>127</v>
      </c>
      <c r="AE5" s="298"/>
      <c r="AF5" s="299" t="s">
        <v>128</v>
      </c>
      <c r="AG5" s="299"/>
      <c r="AH5" s="248"/>
      <c r="AI5" s="300" t="s">
        <v>129</v>
      </c>
      <c r="AJ5" s="300"/>
      <c r="AK5" s="301" t="s">
        <v>130</v>
      </c>
      <c r="AL5" s="301"/>
      <c r="AM5" s="301" t="s">
        <v>131</v>
      </c>
      <c r="AN5" s="301"/>
      <c r="AO5" s="302" t="s">
        <v>132</v>
      </c>
      <c r="AP5" s="302"/>
      <c r="AQ5" s="303" t="s">
        <v>133</v>
      </c>
      <c r="AR5" s="303"/>
      <c r="AS5" s="300" t="s">
        <v>134</v>
      </c>
      <c r="AT5" s="300"/>
      <c r="AU5" s="301" t="s">
        <v>135</v>
      </c>
      <c r="AV5" s="301"/>
      <c r="AW5" s="301" t="s">
        <v>136</v>
      </c>
      <c r="AX5" s="301"/>
      <c r="AY5" s="304" t="s">
        <v>137</v>
      </c>
      <c r="AZ5" s="304"/>
      <c r="BA5" s="300" t="s">
        <v>138</v>
      </c>
      <c r="BB5" s="300"/>
      <c r="BC5" s="301" t="s">
        <v>139</v>
      </c>
      <c r="BD5" s="301"/>
      <c r="BE5" s="305" t="s">
        <v>140</v>
      </c>
      <c r="BF5" s="305"/>
      <c r="BG5" s="305"/>
      <c r="BH5" s="304" t="s">
        <v>141</v>
      </c>
      <c r="BI5" s="248"/>
      <c r="BJ5" s="306" t="s">
        <v>142</v>
      </c>
      <c r="BK5" s="306"/>
      <c r="BL5" s="307" t="s">
        <v>143</v>
      </c>
      <c r="BM5" s="307"/>
      <c r="BN5" s="307" t="s">
        <v>144</v>
      </c>
      <c r="BO5" s="307"/>
      <c r="BP5" s="307" t="s">
        <v>145</v>
      </c>
      <c r="BQ5" s="307"/>
      <c r="BR5" s="308" t="s">
        <v>146</v>
      </c>
      <c r="BS5" s="308"/>
      <c r="BT5" s="306" t="s">
        <v>147</v>
      </c>
      <c r="BU5" s="306"/>
      <c r="BV5" s="307" t="s">
        <v>148</v>
      </c>
      <c r="BW5" s="307"/>
      <c r="BX5" s="307" t="s">
        <v>149</v>
      </c>
      <c r="BY5" s="307"/>
      <c r="BZ5" s="309" t="s">
        <v>150</v>
      </c>
      <c r="CA5" s="309"/>
      <c r="CB5" s="310" t="s">
        <v>151</v>
      </c>
      <c r="CC5" s="310"/>
      <c r="CD5" s="307" t="s">
        <v>152</v>
      </c>
      <c r="CE5" s="307"/>
      <c r="CF5" s="311" t="s">
        <v>153</v>
      </c>
      <c r="CG5" s="311"/>
      <c r="CH5" s="311"/>
      <c r="CI5" s="309" t="s">
        <v>154</v>
      </c>
      <c r="CJ5" s="248"/>
      <c r="CK5" s="312" t="s">
        <v>155</v>
      </c>
      <c r="CL5" s="312"/>
      <c r="CM5" s="313" t="s">
        <v>156</v>
      </c>
      <c r="CN5" s="313"/>
      <c r="CO5" s="313" t="s">
        <v>157</v>
      </c>
      <c r="CP5" s="313"/>
      <c r="CQ5" s="313" t="s">
        <v>158</v>
      </c>
      <c r="CR5" s="313"/>
      <c r="CS5" s="314" t="s">
        <v>159</v>
      </c>
      <c r="CT5" s="314"/>
      <c r="CU5" s="315" t="s">
        <v>160</v>
      </c>
      <c r="CV5" s="315"/>
      <c r="CW5" s="313" t="s">
        <v>161</v>
      </c>
      <c r="CX5" s="313"/>
      <c r="CY5" s="313" t="s">
        <v>162</v>
      </c>
      <c r="CZ5" s="313"/>
      <c r="DA5" s="316" t="s">
        <v>163</v>
      </c>
      <c r="DB5" s="316"/>
      <c r="DC5" s="312" t="s">
        <v>164</v>
      </c>
      <c r="DD5" s="312"/>
      <c r="DE5" s="313" t="s">
        <v>165</v>
      </c>
      <c r="DF5" s="313"/>
      <c r="DG5" s="317" t="s">
        <v>166</v>
      </c>
      <c r="DH5" s="317"/>
      <c r="DI5" s="317"/>
      <c r="DJ5" s="316" t="s">
        <v>167</v>
      </c>
      <c r="DK5" s="263"/>
    </row>
    <row r="6" s="318" customFormat="true" ht="30.75" hidden="false" customHeight="true" outlineLevel="0" collapsed="false">
      <c r="A6" s="690"/>
      <c r="B6" s="691"/>
      <c r="C6" s="319" t="n">
        <f aca="false">LARGE(A8:A110,1)</f>
        <v>86</v>
      </c>
      <c r="D6" s="692"/>
      <c r="E6" s="693"/>
      <c r="F6" s="694"/>
      <c r="G6" s="695"/>
      <c r="H6" s="325" t="s">
        <v>70</v>
      </c>
      <c r="I6" s="326" t="s">
        <v>71</v>
      </c>
      <c r="J6" s="327" t="s">
        <v>70</v>
      </c>
      <c r="K6" s="326" t="s">
        <v>71</v>
      </c>
      <c r="L6" s="327" t="s">
        <v>70</v>
      </c>
      <c r="M6" s="326" t="s">
        <v>71</v>
      </c>
      <c r="N6" s="327" t="s">
        <v>70</v>
      </c>
      <c r="O6" s="326" t="s">
        <v>71</v>
      </c>
      <c r="P6" s="328" t="s">
        <v>70</v>
      </c>
      <c r="Q6" s="329" t="s">
        <v>71</v>
      </c>
      <c r="R6" s="325" t="s">
        <v>70</v>
      </c>
      <c r="S6" s="326" t="s">
        <v>71</v>
      </c>
      <c r="T6" s="328" t="s">
        <v>70</v>
      </c>
      <c r="U6" s="326" t="s">
        <v>71</v>
      </c>
      <c r="V6" s="328" t="s">
        <v>70</v>
      </c>
      <c r="W6" s="326" t="s">
        <v>71</v>
      </c>
      <c r="X6" s="328" t="s">
        <v>70</v>
      </c>
      <c r="Y6" s="329" t="s">
        <v>71</v>
      </c>
      <c r="Z6" s="325" t="s">
        <v>70</v>
      </c>
      <c r="AA6" s="326" t="s">
        <v>71</v>
      </c>
      <c r="AB6" s="328" t="s">
        <v>70</v>
      </c>
      <c r="AC6" s="326" t="s">
        <v>71</v>
      </c>
      <c r="AD6" s="328" t="s">
        <v>70</v>
      </c>
      <c r="AE6" s="326" t="s">
        <v>71</v>
      </c>
      <c r="AF6" s="328" t="s">
        <v>70</v>
      </c>
      <c r="AG6" s="329" t="s">
        <v>71</v>
      </c>
      <c r="AH6" s="248"/>
      <c r="AI6" s="330" t="s">
        <v>70</v>
      </c>
      <c r="AJ6" s="331" t="s">
        <v>71</v>
      </c>
      <c r="AK6" s="332" t="s">
        <v>70</v>
      </c>
      <c r="AL6" s="331" t="s">
        <v>71</v>
      </c>
      <c r="AM6" s="332" t="s">
        <v>70</v>
      </c>
      <c r="AN6" s="331" t="s">
        <v>71</v>
      </c>
      <c r="AO6" s="332" t="s">
        <v>70</v>
      </c>
      <c r="AP6" s="331" t="s">
        <v>71</v>
      </c>
      <c r="AQ6" s="332" t="s">
        <v>70</v>
      </c>
      <c r="AR6" s="333" t="s">
        <v>71</v>
      </c>
      <c r="AS6" s="330" t="s">
        <v>70</v>
      </c>
      <c r="AT6" s="331" t="s">
        <v>71</v>
      </c>
      <c r="AU6" s="332" t="s">
        <v>70</v>
      </c>
      <c r="AV6" s="331" t="s">
        <v>71</v>
      </c>
      <c r="AW6" s="332" t="s">
        <v>70</v>
      </c>
      <c r="AX6" s="331" t="s">
        <v>71</v>
      </c>
      <c r="AY6" s="332" t="s">
        <v>70</v>
      </c>
      <c r="AZ6" s="333" t="s">
        <v>71</v>
      </c>
      <c r="BA6" s="330" t="s">
        <v>70</v>
      </c>
      <c r="BB6" s="331" t="s">
        <v>71</v>
      </c>
      <c r="BC6" s="332" t="s">
        <v>70</v>
      </c>
      <c r="BD6" s="331" t="s">
        <v>71</v>
      </c>
      <c r="BE6" s="332" t="s">
        <v>70</v>
      </c>
      <c r="BF6" s="331" t="s">
        <v>71</v>
      </c>
      <c r="BG6" s="332" t="s">
        <v>70</v>
      </c>
      <c r="BH6" s="333" t="s">
        <v>71</v>
      </c>
      <c r="BI6" s="248"/>
      <c r="BJ6" s="334" t="s">
        <v>70</v>
      </c>
      <c r="BK6" s="335" t="s">
        <v>71</v>
      </c>
      <c r="BL6" s="336" t="s">
        <v>70</v>
      </c>
      <c r="BM6" s="335" t="s">
        <v>71</v>
      </c>
      <c r="BN6" s="336" t="s">
        <v>70</v>
      </c>
      <c r="BO6" s="335" t="s">
        <v>71</v>
      </c>
      <c r="BP6" s="336" t="s">
        <v>70</v>
      </c>
      <c r="BQ6" s="335" t="s">
        <v>71</v>
      </c>
      <c r="BR6" s="336" t="s">
        <v>70</v>
      </c>
      <c r="BS6" s="337" t="s">
        <v>71</v>
      </c>
      <c r="BT6" s="334" t="s">
        <v>70</v>
      </c>
      <c r="BU6" s="335" t="s">
        <v>71</v>
      </c>
      <c r="BV6" s="336" t="s">
        <v>70</v>
      </c>
      <c r="BW6" s="335" t="s">
        <v>71</v>
      </c>
      <c r="BX6" s="336" t="s">
        <v>70</v>
      </c>
      <c r="BY6" s="335" t="s">
        <v>71</v>
      </c>
      <c r="BZ6" s="336" t="s">
        <v>70</v>
      </c>
      <c r="CA6" s="337" t="s">
        <v>71</v>
      </c>
      <c r="CB6" s="334" t="s">
        <v>70</v>
      </c>
      <c r="CC6" s="335" t="s">
        <v>71</v>
      </c>
      <c r="CD6" s="336" t="s">
        <v>70</v>
      </c>
      <c r="CE6" s="335" t="s">
        <v>71</v>
      </c>
      <c r="CF6" s="336" t="s">
        <v>70</v>
      </c>
      <c r="CG6" s="335" t="s">
        <v>71</v>
      </c>
      <c r="CH6" s="336" t="s">
        <v>70</v>
      </c>
      <c r="CI6" s="337" t="s">
        <v>71</v>
      </c>
      <c r="CJ6" s="248"/>
      <c r="CK6" s="338" t="s">
        <v>70</v>
      </c>
      <c r="CL6" s="339" t="s">
        <v>71</v>
      </c>
      <c r="CM6" s="340" t="s">
        <v>70</v>
      </c>
      <c r="CN6" s="339" t="s">
        <v>71</v>
      </c>
      <c r="CO6" s="340" t="s">
        <v>70</v>
      </c>
      <c r="CP6" s="339" t="s">
        <v>71</v>
      </c>
      <c r="CQ6" s="340" t="s">
        <v>70</v>
      </c>
      <c r="CR6" s="339" t="s">
        <v>71</v>
      </c>
      <c r="CS6" s="340" t="s">
        <v>70</v>
      </c>
      <c r="CT6" s="341" t="s">
        <v>71</v>
      </c>
      <c r="CU6" s="338" t="s">
        <v>70</v>
      </c>
      <c r="CV6" s="339" t="s">
        <v>71</v>
      </c>
      <c r="CW6" s="340" t="s">
        <v>70</v>
      </c>
      <c r="CX6" s="339" t="s">
        <v>71</v>
      </c>
      <c r="CY6" s="340" t="s">
        <v>70</v>
      </c>
      <c r="CZ6" s="339" t="s">
        <v>71</v>
      </c>
      <c r="DA6" s="340" t="s">
        <v>70</v>
      </c>
      <c r="DB6" s="341" t="s">
        <v>71</v>
      </c>
      <c r="DC6" s="338" t="s">
        <v>70</v>
      </c>
      <c r="DD6" s="339" t="s">
        <v>71</v>
      </c>
      <c r="DE6" s="340" t="s">
        <v>70</v>
      </c>
      <c r="DF6" s="339" t="s">
        <v>71</v>
      </c>
      <c r="DG6" s="340" t="s">
        <v>70</v>
      </c>
      <c r="DH6" s="339" t="s">
        <v>71</v>
      </c>
      <c r="DI6" s="340" t="s">
        <v>70</v>
      </c>
      <c r="DJ6" s="341" t="s">
        <v>71</v>
      </c>
      <c r="DK6" s="263"/>
    </row>
    <row r="7" s="276" customFormat="true" ht="39.95" hidden="false" customHeight="true" outlineLevel="0" collapsed="false">
      <c r="A7" s="696" t="n">
        <v>0</v>
      </c>
      <c r="B7" s="691"/>
      <c r="C7" s="697" t="n">
        <v>2008</v>
      </c>
      <c r="D7" s="698" t="s">
        <v>1151</v>
      </c>
      <c r="E7" s="699" t="str">
        <f aca="true">+CELL("nomfichier")</f>
        <v>'file:///tmp/in/input.xls'#$Cycles trimestriels VPO</v>
      </c>
      <c r="F7" s="699"/>
      <c r="G7" s="699"/>
      <c r="H7" s="350" t="s">
        <v>72</v>
      </c>
      <c r="I7" s="351"/>
      <c r="J7" s="351"/>
      <c r="K7" s="351"/>
      <c r="L7" s="351"/>
      <c r="M7" s="351"/>
      <c r="N7" s="351"/>
      <c r="O7" s="351"/>
      <c r="P7" s="351"/>
      <c r="Q7" s="352"/>
      <c r="R7" s="353"/>
      <c r="S7" s="351"/>
      <c r="T7" s="351"/>
      <c r="U7" s="351"/>
      <c r="V7" s="351"/>
      <c r="W7" s="351"/>
      <c r="X7" s="351"/>
      <c r="Y7" s="352"/>
      <c r="Z7" s="353"/>
      <c r="AA7" s="351"/>
      <c r="AB7" s="351"/>
      <c r="AC7" s="351"/>
      <c r="AD7" s="351"/>
      <c r="AE7" s="351"/>
      <c r="AF7" s="351"/>
      <c r="AG7" s="352"/>
      <c r="AH7" s="248"/>
      <c r="AI7" s="354"/>
      <c r="AJ7" s="355"/>
      <c r="AK7" s="355"/>
      <c r="AL7" s="355"/>
      <c r="AM7" s="355"/>
      <c r="AN7" s="355"/>
      <c r="AO7" s="355"/>
      <c r="AP7" s="355"/>
      <c r="AQ7" s="355"/>
      <c r="AR7" s="356"/>
      <c r="AS7" s="354"/>
      <c r="AT7" s="355"/>
      <c r="AU7" s="355"/>
      <c r="AV7" s="355"/>
      <c r="AW7" s="355"/>
      <c r="AX7" s="355"/>
      <c r="AY7" s="355"/>
      <c r="AZ7" s="356"/>
      <c r="BA7" s="354"/>
      <c r="BB7" s="355"/>
      <c r="BC7" s="355"/>
      <c r="BD7" s="355"/>
      <c r="BE7" s="355"/>
      <c r="BF7" s="355"/>
      <c r="BG7" s="355"/>
      <c r="BH7" s="356"/>
      <c r="BI7" s="248"/>
      <c r="BJ7" s="357"/>
      <c r="BK7" s="358"/>
      <c r="BL7" s="358"/>
      <c r="BM7" s="358"/>
      <c r="BN7" s="358"/>
      <c r="BO7" s="358"/>
      <c r="BP7" s="358"/>
      <c r="BQ7" s="358"/>
      <c r="BR7" s="358"/>
      <c r="BS7" s="359"/>
      <c r="BT7" s="357"/>
      <c r="BU7" s="358"/>
      <c r="BV7" s="358"/>
      <c r="BW7" s="358"/>
      <c r="BX7" s="358"/>
      <c r="BY7" s="358"/>
      <c r="BZ7" s="358"/>
      <c r="CA7" s="359"/>
      <c r="CB7" s="357"/>
      <c r="CC7" s="358"/>
      <c r="CD7" s="358"/>
      <c r="CE7" s="358"/>
      <c r="CF7" s="358"/>
      <c r="CG7" s="358"/>
      <c r="CH7" s="358"/>
      <c r="CI7" s="359"/>
      <c r="CJ7" s="248"/>
      <c r="CK7" s="360"/>
      <c r="CL7" s="361"/>
      <c r="CM7" s="361"/>
      <c r="CN7" s="361"/>
      <c r="CO7" s="361"/>
      <c r="CP7" s="361"/>
      <c r="CQ7" s="361"/>
      <c r="CR7" s="361"/>
      <c r="CS7" s="361"/>
      <c r="CT7" s="362"/>
      <c r="CU7" s="360"/>
      <c r="CV7" s="361"/>
      <c r="CW7" s="361"/>
      <c r="CX7" s="361"/>
      <c r="CY7" s="361"/>
      <c r="CZ7" s="361"/>
      <c r="DA7" s="361"/>
      <c r="DB7" s="362"/>
      <c r="DC7" s="360"/>
      <c r="DD7" s="361"/>
      <c r="DE7" s="361"/>
      <c r="DF7" s="361"/>
      <c r="DG7" s="361"/>
      <c r="DH7" s="361"/>
      <c r="DI7" s="361"/>
      <c r="DJ7" s="362"/>
      <c r="DK7" s="363"/>
    </row>
    <row r="8" s="276" customFormat="true" ht="39.95" hidden="false" customHeight="true" outlineLevel="0" collapsed="false">
      <c r="A8" s="700" t="n">
        <v>0</v>
      </c>
      <c r="B8" s="701" t="n">
        <v>1</v>
      </c>
      <c r="C8" s="702" t="s">
        <v>558</v>
      </c>
      <c r="D8" s="703"/>
      <c r="E8" s="699"/>
      <c r="F8" s="699"/>
      <c r="G8" s="699"/>
      <c r="H8" s="370" t="s">
        <v>73</v>
      </c>
      <c r="I8" s="371"/>
      <c r="J8" s="371"/>
      <c r="K8" s="371"/>
      <c r="L8" s="371"/>
      <c r="M8" s="371"/>
      <c r="N8" s="371"/>
      <c r="O8" s="371"/>
      <c r="P8" s="371"/>
      <c r="Q8" s="372"/>
      <c r="R8" s="373"/>
      <c r="S8" s="371"/>
      <c r="T8" s="371"/>
      <c r="U8" s="371"/>
      <c r="V8" s="371"/>
      <c r="W8" s="371"/>
      <c r="X8" s="371"/>
      <c r="Y8" s="372"/>
      <c r="Z8" s="373"/>
      <c r="AA8" s="371"/>
      <c r="AB8" s="371"/>
      <c r="AC8" s="371"/>
      <c r="AD8" s="371"/>
      <c r="AE8" s="371"/>
      <c r="AF8" s="371"/>
      <c r="AG8" s="372"/>
      <c r="AH8" s="248"/>
      <c r="AI8" s="374"/>
      <c r="AJ8" s="375"/>
      <c r="AK8" s="375"/>
      <c r="AL8" s="375"/>
      <c r="AM8" s="375"/>
      <c r="AN8" s="375"/>
      <c r="AO8" s="375"/>
      <c r="AP8" s="375"/>
      <c r="AQ8" s="375"/>
      <c r="AR8" s="376"/>
      <c r="AS8" s="374"/>
      <c r="AT8" s="375"/>
      <c r="AU8" s="375"/>
      <c r="AV8" s="375"/>
      <c r="AW8" s="375"/>
      <c r="AX8" s="375"/>
      <c r="AY8" s="375"/>
      <c r="AZ8" s="376"/>
      <c r="BA8" s="374"/>
      <c r="BB8" s="375"/>
      <c r="BC8" s="375"/>
      <c r="BD8" s="375"/>
      <c r="BE8" s="375"/>
      <c r="BF8" s="375"/>
      <c r="BG8" s="375"/>
      <c r="BH8" s="376"/>
      <c r="BI8" s="248"/>
      <c r="BJ8" s="377"/>
      <c r="BK8" s="378"/>
      <c r="BL8" s="378"/>
      <c r="BM8" s="378"/>
      <c r="BN8" s="378"/>
      <c r="BO8" s="378"/>
      <c r="BP8" s="378"/>
      <c r="BQ8" s="378"/>
      <c r="BR8" s="378"/>
      <c r="BS8" s="379"/>
      <c r="BT8" s="377"/>
      <c r="BU8" s="378"/>
      <c r="BV8" s="378"/>
      <c r="BW8" s="378"/>
      <c r="BX8" s="378"/>
      <c r="BY8" s="378"/>
      <c r="BZ8" s="378"/>
      <c r="CA8" s="379"/>
      <c r="CB8" s="377"/>
      <c r="CC8" s="378"/>
      <c r="CD8" s="378"/>
      <c r="CE8" s="378"/>
      <c r="CF8" s="378"/>
      <c r="CG8" s="378"/>
      <c r="CH8" s="378"/>
      <c r="CI8" s="379"/>
      <c r="CJ8" s="248"/>
      <c r="CK8" s="380"/>
      <c r="CL8" s="381"/>
      <c r="CM8" s="381"/>
      <c r="CN8" s="381"/>
      <c r="CO8" s="381"/>
      <c r="CP8" s="381"/>
      <c r="CQ8" s="381"/>
      <c r="CR8" s="381"/>
      <c r="CS8" s="381"/>
      <c r="CT8" s="382"/>
      <c r="CU8" s="380"/>
      <c r="CV8" s="381"/>
      <c r="CW8" s="381"/>
      <c r="CX8" s="381"/>
      <c r="CY8" s="381"/>
      <c r="CZ8" s="381"/>
      <c r="DA8" s="381"/>
      <c r="DB8" s="382"/>
      <c r="DC8" s="380"/>
      <c r="DD8" s="381"/>
      <c r="DE8" s="381"/>
      <c r="DF8" s="381"/>
      <c r="DG8" s="381"/>
      <c r="DH8" s="381"/>
      <c r="DI8" s="381"/>
      <c r="DJ8" s="382"/>
      <c r="DK8" s="363"/>
    </row>
    <row r="9" s="276" customFormat="true" ht="39.75" hidden="false" customHeight="true" outlineLevel="0" collapsed="false">
      <c r="A9" s="700" t="n">
        <v>1</v>
      </c>
      <c r="B9" s="704" t="n">
        <v>1</v>
      </c>
      <c r="C9" s="705" t="s">
        <v>1152</v>
      </c>
      <c r="D9" s="706" t="s">
        <v>1153</v>
      </c>
      <c r="E9" s="707" t="n">
        <f aca="false">COUNTA(H9:DJ9)</f>
        <v>3</v>
      </c>
      <c r="F9" s="398" t="s">
        <v>56</v>
      </c>
      <c r="G9" s="417" t="n">
        <v>41207</v>
      </c>
      <c r="H9" s="400" t="n">
        <v>1200</v>
      </c>
      <c r="I9" s="401"/>
      <c r="J9" s="402"/>
      <c r="K9" s="401" t="s">
        <v>74</v>
      </c>
      <c r="L9" s="402"/>
      <c r="M9" s="401"/>
      <c r="N9" s="402" t="s">
        <v>74</v>
      </c>
      <c r="O9" s="401"/>
      <c r="P9" s="402"/>
      <c r="Q9" s="403"/>
      <c r="R9" s="400"/>
      <c r="S9" s="401"/>
      <c r="T9" s="402"/>
      <c r="U9" s="401"/>
      <c r="V9" s="402"/>
      <c r="W9" s="401"/>
      <c r="X9" s="402"/>
      <c r="Y9" s="403"/>
      <c r="Z9" s="400"/>
      <c r="AA9" s="401"/>
      <c r="AB9" s="402"/>
      <c r="AC9" s="401"/>
      <c r="AD9" s="402"/>
      <c r="AE9" s="401"/>
      <c r="AF9" s="402"/>
      <c r="AG9" s="403"/>
      <c r="AH9" s="248"/>
      <c r="AI9" s="404"/>
      <c r="AJ9" s="405"/>
      <c r="AK9" s="406"/>
      <c r="AL9" s="405"/>
      <c r="AM9" s="406"/>
      <c r="AN9" s="405"/>
      <c r="AO9" s="406"/>
      <c r="AP9" s="405"/>
      <c r="AQ9" s="406"/>
      <c r="AR9" s="407"/>
      <c r="AS9" s="404"/>
      <c r="AT9" s="405"/>
      <c r="AU9" s="406"/>
      <c r="AV9" s="405"/>
      <c r="AW9" s="406"/>
      <c r="AX9" s="405"/>
      <c r="AY9" s="406"/>
      <c r="AZ9" s="407"/>
      <c r="BA9" s="404"/>
      <c r="BB9" s="405"/>
      <c r="BC9" s="406"/>
      <c r="BD9" s="405"/>
      <c r="BE9" s="406"/>
      <c r="BF9" s="405"/>
      <c r="BG9" s="406"/>
      <c r="BH9" s="407"/>
      <c r="BI9" s="248"/>
      <c r="BJ9" s="408"/>
      <c r="BK9" s="409"/>
      <c r="BL9" s="410"/>
      <c r="BM9" s="409"/>
      <c r="BN9" s="410"/>
      <c r="BO9" s="409"/>
      <c r="BP9" s="410"/>
      <c r="BQ9" s="409"/>
      <c r="BR9" s="410"/>
      <c r="BS9" s="411"/>
      <c r="BT9" s="408"/>
      <c r="BU9" s="409"/>
      <c r="BV9" s="410"/>
      <c r="BW9" s="409"/>
      <c r="BX9" s="410"/>
      <c r="BY9" s="409"/>
      <c r="BZ9" s="410"/>
      <c r="CA9" s="411"/>
      <c r="CB9" s="408"/>
      <c r="CC9" s="409"/>
      <c r="CD9" s="410"/>
      <c r="CE9" s="409"/>
      <c r="CF9" s="410"/>
      <c r="CG9" s="409"/>
      <c r="CH9" s="410"/>
      <c r="CI9" s="411"/>
      <c r="CJ9" s="248"/>
      <c r="CK9" s="412"/>
      <c r="CL9" s="413"/>
      <c r="CM9" s="414"/>
      <c r="CN9" s="413"/>
      <c r="CO9" s="414"/>
      <c r="CP9" s="413"/>
      <c r="CQ9" s="414"/>
      <c r="CR9" s="413"/>
      <c r="CS9" s="414"/>
      <c r="CT9" s="415"/>
      <c r="CU9" s="412"/>
      <c r="CV9" s="413"/>
      <c r="CW9" s="414"/>
      <c r="CX9" s="413"/>
      <c r="CY9" s="414"/>
      <c r="CZ9" s="413"/>
      <c r="DA9" s="414"/>
      <c r="DB9" s="415"/>
      <c r="DC9" s="412"/>
      <c r="DD9" s="413"/>
      <c r="DE9" s="414"/>
      <c r="DF9" s="413"/>
      <c r="DG9" s="414"/>
      <c r="DH9" s="413"/>
      <c r="DI9" s="414"/>
      <c r="DJ9" s="415"/>
      <c r="DK9" s="363"/>
    </row>
    <row r="10" s="276" customFormat="true" ht="39.95" hidden="false" customHeight="true" outlineLevel="0" collapsed="false">
      <c r="A10" s="700" t="n">
        <v>2</v>
      </c>
      <c r="B10" s="704" t="n">
        <v>1</v>
      </c>
      <c r="C10" s="705" t="s">
        <v>1154</v>
      </c>
      <c r="D10" s="708" t="s">
        <v>1155</v>
      </c>
      <c r="E10" s="707" t="n">
        <f aca="false">COUNTA(H10:DJ10)</f>
        <v>2</v>
      </c>
      <c r="F10" s="398"/>
      <c r="G10" s="417"/>
      <c r="H10" s="400" t="s">
        <v>74</v>
      </c>
      <c r="I10" s="401"/>
      <c r="J10" s="402"/>
      <c r="K10" s="401"/>
      <c r="L10" s="402"/>
      <c r="M10" s="401" t="n">
        <v>700</v>
      </c>
      <c r="N10" s="402"/>
      <c r="O10" s="401"/>
      <c r="P10" s="402"/>
      <c r="Q10" s="403"/>
      <c r="R10" s="400"/>
      <c r="S10" s="401"/>
      <c r="T10" s="402"/>
      <c r="U10" s="401"/>
      <c r="V10" s="402"/>
      <c r="W10" s="401"/>
      <c r="X10" s="402"/>
      <c r="Y10" s="403"/>
      <c r="Z10" s="400"/>
      <c r="AA10" s="401"/>
      <c r="AB10" s="402"/>
      <c r="AC10" s="401"/>
      <c r="AD10" s="402"/>
      <c r="AE10" s="401"/>
      <c r="AF10" s="402"/>
      <c r="AG10" s="403"/>
      <c r="AH10" s="263"/>
      <c r="AI10" s="404"/>
      <c r="AJ10" s="405"/>
      <c r="AK10" s="406"/>
      <c r="AL10" s="405"/>
      <c r="AM10" s="406"/>
      <c r="AN10" s="405"/>
      <c r="AO10" s="406"/>
      <c r="AP10" s="405"/>
      <c r="AQ10" s="406"/>
      <c r="AR10" s="407"/>
      <c r="AS10" s="404"/>
      <c r="AT10" s="405"/>
      <c r="AU10" s="406"/>
      <c r="AV10" s="405"/>
      <c r="AW10" s="406"/>
      <c r="AX10" s="405"/>
      <c r="AY10" s="406"/>
      <c r="AZ10" s="407"/>
      <c r="BA10" s="404"/>
      <c r="BB10" s="405"/>
      <c r="BC10" s="406"/>
      <c r="BD10" s="405"/>
      <c r="BE10" s="406"/>
      <c r="BF10" s="405"/>
      <c r="BG10" s="406"/>
      <c r="BH10" s="407"/>
      <c r="BI10" s="263"/>
      <c r="BJ10" s="408"/>
      <c r="BK10" s="409"/>
      <c r="BL10" s="410"/>
      <c r="BM10" s="409"/>
      <c r="BN10" s="410"/>
      <c r="BO10" s="409"/>
      <c r="BP10" s="410"/>
      <c r="BQ10" s="409"/>
      <c r="BR10" s="410"/>
      <c r="BS10" s="411"/>
      <c r="BT10" s="408"/>
      <c r="BU10" s="409"/>
      <c r="BV10" s="410"/>
      <c r="BW10" s="409"/>
      <c r="BX10" s="410"/>
      <c r="BY10" s="409"/>
      <c r="BZ10" s="410"/>
      <c r="CA10" s="411"/>
      <c r="CB10" s="408"/>
      <c r="CC10" s="409"/>
      <c r="CD10" s="410"/>
      <c r="CE10" s="409"/>
      <c r="CF10" s="410"/>
      <c r="CG10" s="409"/>
      <c r="CH10" s="410"/>
      <c r="CI10" s="411"/>
      <c r="CJ10" s="263"/>
      <c r="CK10" s="412"/>
      <c r="CL10" s="413"/>
      <c r="CM10" s="414"/>
      <c r="CN10" s="413"/>
      <c r="CO10" s="414"/>
      <c r="CP10" s="413"/>
      <c r="CQ10" s="414"/>
      <c r="CR10" s="413"/>
      <c r="CS10" s="414"/>
      <c r="CT10" s="415"/>
      <c r="CU10" s="412"/>
      <c r="CV10" s="413"/>
      <c r="CW10" s="414"/>
      <c r="CX10" s="413"/>
      <c r="CY10" s="414"/>
      <c r="CZ10" s="413"/>
      <c r="DA10" s="414"/>
      <c r="DB10" s="415"/>
      <c r="DC10" s="412"/>
      <c r="DD10" s="413"/>
      <c r="DE10" s="414"/>
      <c r="DF10" s="413"/>
      <c r="DG10" s="414"/>
      <c r="DH10" s="413"/>
      <c r="DI10" s="414"/>
      <c r="DJ10" s="415"/>
      <c r="DK10" s="263"/>
    </row>
    <row r="11" s="276" customFormat="true" ht="39.95" hidden="false" customHeight="true" outlineLevel="0" collapsed="false">
      <c r="A11" s="700" t="n">
        <v>3</v>
      </c>
      <c r="B11" s="704" t="n">
        <v>1</v>
      </c>
      <c r="C11" s="705" t="s">
        <v>1156</v>
      </c>
      <c r="D11" s="706" t="s">
        <v>1153</v>
      </c>
      <c r="E11" s="707" t="n">
        <f aca="false">COUNTA(H11:DJ11)</f>
        <v>1</v>
      </c>
      <c r="F11" s="398"/>
      <c r="G11" s="417"/>
      <c r="H11" s="400"/>
      <c r="I11" s="401"/>
      <c r="J11" s="402" t="n">
        <v>300</v>
      </c>
      <c r="K11" s="401"/>
      <c r="L11" s="402"/>
      <c r="M11" s="401"/>
      <c r="N11" s="402"/>
      <c r="O11" s="401"/>
      <c r="P11" s="402"/>
      <c r="Q11" s="403"/>
      <c r="R11" s="400"/>
      <c r="S11" s="401"/>
      <c r="T11" s="402"/>
      <c r="U11" s="401"/>
      <c r="V11" s="402"/>
      <c r="W11" s="401"/>
      <c r="X11" s="402"/>
      <c r="Y11" s="403"/>
      <c r="Z11" s="400"/>
      <c r="AA11" s="401"/>
      <c r="AB11" s="402"/>
      <c r="AC11" s="401"/>
      <c r="AD11" s="402"/>
      <c r="AE11" s="401"/>
      <c r="AF11" s="402"/>
      <c r="AG11" s="403"/>
      <c r="AH11" s="263"/>
      <c r="AI11" s="404"/>
      <c r="AJ11" s="405"/>
      <c r="AK11" s="406"/>
      <c r="AL11" s="405"/>
      <c r="AM11" s="406"/>
      <c r="AN11" s="405"/>
      <c r="AO11" s="406"/>
      <c r="AP11" s="405"/>
      <c r="AQ11" s="406"/>
      <c r="AR11" s="407"/>
      <c r="AS11" s="404"/>
      <c r="AT11" s="405"/>
      <c r="AU11" s="406"/>
      <c r="AV11" s="405"/>
      <c r="AW11" s="406"/>
      <c r="AX11" s="405"/>
      <c r="AY11" s="406"/>
      <c r="AZ11" s="407"/>
      <c r="BA11" s="404"/>
      <c r="BB11" s="405"/>
      <c r="BC11" s="406"/>
      <c r="BD11" s="405"/>
      <c r="BE11" s="406"/>
      <c r="BF11" s="405"/>
      <c r="BG11" s="406"/>
      <c r="BH11" s="407"/>
      <c r="BI11" s="263"/>
      <c r="BJ11" s="408"/>
      <c r="BK11" s="409"/>
      <c r="BL11" s="410"/>
      <c r="BM11" s="409"/>
      <c r="BN11" s="410"/>
      <c r="BO11" s="409"/>
      <c r="BP11" s="410"/>
      <c r="BQ11" s="409"/>
      <c r="BR11" s="410"/>
      <c r="BS11" s="411"/>
      <c r="BT11" s="408"/>
      <c r="BU11" s="409"/>
      <c r="BV11" s="410"/>
      <c r="BW11" s="409"/>
      <c r="BX11" s="410"/>
      <c r="BY11" s="409"/>
      <c r="BZ11" s="410"/>
      <c r="CA11" s="411"/>
      <c r="CB11" s="408"/>
      <c r="CC11" s="409"/>
      <c r="CD11" s="410"/>
      <c r="CE11" s="409"/>
      <c r="CF11" s="410"/>
      <c r="CG11" s="409"/>
      <c r="CH11" s="410"/>
      <c r="CI11" s="411"/>
      <c r="CJ11" s="263"/>
      <c r="CK11" s="412"/>
      <c r="CL11" s="413"/>
      <c r="CM11" s="414"/>
      <c r="CN11" s="413"/>
      <c r="CO11" s="414"/>
      <c r="CP11" s="413"/>
      <c r="CQ11" s="414"/>
      <c r="CR11" s="413"/>
      <c r="CS11" s="414"/>
      <c r="CT11" s="415"/>
      <c r="CU11" s="412"/>
      <c r="CV11" s="413"/>
      <c r="CW11" s="414"/>
      <c r="CX11" s="413"/>
      <c r="CY11" s="414"/>
      <c r="CZ11" s="413"/>
      <c r="DA11" s="414"/>
      <c r="DB11" s="415"/>
      <c r="DC11" s="412"/>
      <c r="DD11" s="413"/>
      <c r="DE11" s="414"/>
      <c r="DF11" s="413"/>
      <c r="DG11" s="414"/>
      <c r="DH11" s="413"/>
      <c r="DI11" s="414"/>
      <c r="DJ11" s="415"/>
      <c r="DK11" s="363"/>
    </row>
    <row r="12" s="276" customFormat="true" ht="39.95" hidden="false" customHeight="true" outlineLevel="0" collapsed="false">
      <c r="A12" s="700" t="n">
        <v>4</v>
      </c>
      <c r="B12" s="704" t="n">
        <v>1</v>
      </c>
      <c r="C12" s="705" t="s">
        <v>1157</v>
      </c>
      <c r="D12" s="706" t="s">
        <v>1153</v>
      </c>
      <c r="E12" s="707" t="n">
        <f aca="false">COUNTA(H12:DJ12)</f>
        <v>0</v>
      </c>
      <c r="F12" s="398"/>
      <c r="G12" s="417"/>
      <c r="H12" s="709"/>
      <c r="I12" s="710"/>
      <c r="J12" s="711"/>
      <c r="K12" s="710"/>
      <c r="L12" s="711"/>
      <c r="M12" s="710"/>
      <c r="N12" s="711"/>
      <c r="O12" s="710"/>
      <c r="P12" s="711"/>
      <c r="Q12" s="712"/>
      <c r="R12" s="709"/>
      <c r="S12" s="710"/>
      <c r="T12" s="711"/>
      <c r="U12" s="710"/>
      <c r="V12" s="711"/>
      <c r="W12" s="710"/>
      <c r="X12" s="711"/>
      <c r="Y12" s="712"/>
      <c r="Z12" s="709"/>
      <c r="AA12" s="710"/>
      <c r="AB12" s="711"/>
      <c r="AC12" s="710"/>
      <c r="AD12" s="711"/>
      <c r="AE12" s="710"/>
      <c r="AF12" s="711"/>
      <c r="AG12" s="712"/>
      <c r="AH12" s="263"/>
      <c r="AI12" s="713"/>
      <c r="AJ12" s="714"/>
      <c r="AK12" s="715"/>
      <c r="AL12" s="714"/>
      <c r="AM12" s="715"/>
      <c r="AN12" s="714"/>
      <c r="AO12" s="715"/>
      <c r="AP12" s="714"/>
      <c r="AQ12" s="715"/>
      <c r="AR12" s="716"/>
      <c r="AS12" s="713"/>
      <c r="AT12" s="714"/>
      <c r="AU12" s="715"/>
      <c r="AV12" s="714"/>
      <c r="AW12" s="715"/>
      <c r="AX12" s="714"/>
      <c r="AY12" s="715"/>
      <c r="AZ12" s="716"/>
      <c r="BA12" s="713"/>
      <c r="BB12" s="714"/>
      <c r="BC12" s="715"/>
      <c r="BD12" s="714"/>
      <c r="BE12" s="715"/>
      <c r="BF12" s="714"/>
      <c r="BG12" s="715"/>
      <c r="BH12" s="716"/>
      <c r="BI12" s="263"/>
      <c r="BJ12" s="717"/>
      <c r="BK12" s="718"/>
      <c r="BL12" s="719"/>
      <c r="BM12" s="718"/>
      <c r="BN12" s="719"/>
      <c r="BO12" s="718"/>
      <c r="BP12" s="719"/>
      <c r="BQ12" s="718"/>
      <c r="BR12" s="719"/>
      <c r="BS12" s="720"/>
      <c r="BT12" s="717"/>
      <c r="BU12" s="718"/>
      <c r="BV12" s="719"/>
      <c r="BW12" s="718"/>
      <c r="BX12" s="719"/>
      <c r="BY12" s="718"/>
      <c r="BZ12" s="719"/>
      <c r="CA12" s="720"/>
      <c r="CB12" s="717"/>
      <c r="CC12" s="718"/>
      <c r="CD12" s="719"/>
      <c r="CE12" s="718"/>
      <c r="CF12" s="719"/>
      <c r="CG12" s="718"/>
      <c r="CH12" s="719"/>
      <c r="CI12" s="720"/>
      <c r="CJ12" s="263"/>
      <c r="CK12" s="721"/>
      <c r="CL12" s="722"/>
      <c r="CM12" s="723"/>
      <c r="CN12" s="722"/>
      <c r="CO12" s="723"/>
      <c r="CP12" s="722"/>
      <c r="CQ12" s="723"/>
      <c r="CR12" s="722"/>
      <c r="CS12" s="723"/>
      <c r="CT12" s="724"/>
      <c r="CU12" s="721"/>
      <c r="CV12" s="722"/>
      <c r="CW12" s="723"/>
      <c r="CX12" s="722"/>
      <c r="CY12" s="723"/>
      <c r="CZ12" s="722"/>
      <c r="DA12" s="723"/>
      <c r="DB12" s="724"/>
      <c r="DC12" s="721"/>
      <c r="DD12" s="722"/>
      <c r="DE12" s="723"/>
      <c r="DF12" s="722"/>
      <c r="DG12" s="723"/>
      <c r="DH12" s="722"/>
      <c r="DI12" s="723"/>
      <c r="DJ12" s="724"/>
      <c r="DK12" s="363"/>
    </row>
    <row r="13" s="276" customFormat="true" ht="39.95" hidden="false" customHeight="true" outlineLevel="0" collapsed="false">
      <c r="A13" s="700" t="n">
        <v>0</v>
      </c>
      <c r="B13" s="701" t="n">
        <v>2</v>
      </c>
      <c r="C13" s="725" t="s">
        <v>527</v>
      </c>
      <c r="D13" s="726"/>
      <c r="E13" s="726"/>
      <c r="F13" s="726"/>
      <c r="G13" s="726"/>
      <c r="H13" s="467"/>
      <c r="I13" s="468"/>
      <c r="J13" s="468"/>
      <c r="K13" s="468"/>
      <c r="L13" s="468"/>
      <c r="M13" s="468"/>
      <c r="N13" s="468"/>
      <c r="O13" s="468"/>
      <c r="P13" s="468"/>
      <c r="Q13" s="469"/>
      <c r="R13" s="467"/>
      <c r="S13" s="468"/>
      <c r="T13" s="468"/>
      <c r="U13" s="468"/>
      <c r="V13" s="468"/>
      <c r="W13" s="468"/>
      <c r="X13" s="468"/>
      <c r="Y13" s="469"/>
      <c r="Z13" s="467"/>
      <c r="AA13" s="468"/>
      <c r="AB13" s="468"/>
      <c r="AC13" s="468"/>
      <c r="AD13" s="468"/>
      <c r="AE13" s="468"/>
      <c r="AF13" s="468"/>
      <c r="AG13" s="469"/>
      <c r="AH13" s="470"/>
      <c r="AI13" s="471"/>
      <c r="AJ13" s="472"/>
      <c r="AK13" s="472"/>
      <c r="AL13" s="472"/>
      <c r="AM13" s="472"/>
      <c r="AN13" s="472"/>
      <c r="AO13" s="472"/>
      <c r="AP13" s="472"/>
      <c r="AQ13" s="472"/>
      <c r="AR13" s="473"/>
      <c r="AS13" s="471"/>
      <c r="AT13" s="472"/>
      <c r="AU13" s="472"/>
      <c r="AV13" s="472"/>
      <c r="AW13" s="472"/>
      <c r="AX13" s="472"/>
      <c r="AY13" s="472"/>
      <c r="AZ13" s="473"/>
      <c r="BA13" s="471"/>
      <c r="BB13" s="472"/>
      <c r="BC13" s="472"/>
      <c r="BD13" s="472"/>
      <c r="BE13" s="472"/>
      <c r="BF13" s="472"/>
      <c r="BG13" s="472"/>
      <c r="BH13" s="473"/>
      <c r="BI13" s="470"/>
      <c r="BJ13" s="474"/>
      <c r="BK13" s="475"/>
      <c r="BL13" s="475"/>
      <c r="BM13" s="475"/>
      <c r="BN13" s="475"/>
      <c r="BO13" s="475"/>
      <c r="BP13" s="475"/>
      <c r="BQ13" s="475"/>
      <c r="BR13" s="475"/>
      <c r="BS13" s="476"/>
      <c r="BT13" s="474"/>
      <c r="BU13" s="475"/>
      <c r="BV13" s="475"/>
      <c r="BW13" s="475"/>
      <c r="BX13" s="475"/>
      <c r="BY13" s="475"/>
      <c r="BZ13" s="475"/>
      <c r="CA13" s="476"/>
      <c r="CB13" s="474"/>
      <c r="CC13" s="475"/>
      <c r="CD13" s="475"/>
      <c r="CE13" s="475"/>
      <c r="CF13" s="475"/>
      <c r="CG13" s="475"/>
      <c r="CH13" s="475"/>
      <c r="CI13" s="476"/>
      <c r="CJ13" s="470"/>
      <c r="CK13" s="477"/>
      <c r="CL13" s="478"/>
      <c r="CM13" s="478"/>
      <c r="CN13" s="478"/>
      <c r="CO13" s="478"/>
      <c r="CP13" s="478"/>
      <c r="CQ13" s="478"/>
      <c r="CR13" s="478"/>
      <c r="CS13" s="478"/>
      <c r="CT13" s="479"/>
      <c r="CU13" s="477"/>
      <c r="CV13" s="478"/>
      <c r="CW13" s="478"/>
      <c r="CX13" s="478"/>
      <c r="CY13" s="478"/>
      <c r="CZ13" s="478"/>
      <c r="DA13" s="478"/>
      <c r="DB13" s="479"/>
      <c r="DC13" s="477"/>
      <c r="DD13" s="478"/>
      <c r="DE13" s="478"/>
      <c r="DF13" s="478"/>
      <c r="DG13" s="478"/>
      <c r="DH13" s="478"/>
      <c r="DI13" s="478"/>
      <c r="DJ13" s="479"/>
      <c r="DK13" s="480"/>
    </row>
    <row r="14" s="276" customFormat="true" ht="39.95" hidden="false" customHeight="true" outlineLevel="0" collapsed="false">
      <c r="A14" s="700" t="n">
        <v>5</v>
      </c>
      <c r="B14" s="704" t="n">
        <v>2</v>
      </c>
      <c r="C14" s="705" t="s">
        <v>1158</v>
      </c>
      <c r="D14" s="706" t="s">
        <v>1153</v>
      </c>
      <c r="E14" s="707" t="n">
        <f aca="false">COUNTA(H14:DJ14)</f>
        <v>0</v>
      </c>
      <c r="F14" s="398"/>
      <c r="G14" s="417"/>
      <c r="H14" s="727"/>
      <c r="I14" s="728"/>
      <c r="J14" s="729"/>
      <c r="K14" s="728"/>
      <c r="L14" s="729"/>
      <c r="M14" s="728"/>
      <c r="N14" s="729"/>
      <c r="O14" s="728"/>
      <c r="P14" s="729"/>
      <c r="Q14" s="730"/>
      <c r="R14" s="727"/>
      <c r="S14" s="728"/>
      <c r="T14" s="729"/>
      <c r="U14" s="728"/>
      <c r="V14" s="729"/>
      <c r="W14" s="728"/>
      <c r="X14" s="729"/>
      <c r="Y14" s="730"/>
      <c r="Z14" s="727"/>
      <c r="AA14" s="728"/>
      <c r="AB14" s="729"/>
      <c r="AC14" s="728"/>
      <c r="AD14" s="729"/>
      <c r="AE14" s="728"/>
      <c r="AF14" s="729"/>
      <c r="AG14" s="730"/>
      <c r="AH14" s="263"/>
      <c r="AI14" s="731"/>
      <c r="AJ14" s="732"/>
      <c r="AK14" s="733"/>
      <c r="AL14" s="732"/>
      <c r="AM14" s="733"/>
      <c r="AN14" s="732"/>
      <c r="AO14" s="733"/>
      <c r="AP14" s="732"/>
      <c r="AQ14" s="733"/>
      <c r="AR14" s="734"/>
      <c r="AS14" s="731"/>
      <c r="AT14" s="732"/>
      <c r="AU14" s="733"/>
      <c r="AV14" s="732"/>
      <c r="AW14" s="733"/>
      <c r="AX14" s="732"/>
      <c r="AY14" s="733"/>
      <c r="AZ14" s="734"/>
      <c r="BA14" s="731"/>
      <c r="BB14" s="732"/>
      <c r="BC14" s="733"/>
      <c r="BD14" s="732"/>
      <c r="BE14" s="733"/>
      <c r="BF14" s="732"/>
      <c r="BG14" s="733"/>
      <c r="BH14" s="734"/>
      <c r="BI14" s="263"/>
      <c r="BJ14" s="735"/>
      <c r="BK14" s="736"/>
      <c r="BL14" s="737"/>
      <c r="BM14" s="736"/>
      <c r="BN14" s="737"/>
      <c r="BO14" s="736"/>
      <c r="BP14" s="737"/>
      <c r="BQ14" s="736"/>
      <c r="BR14" s="737"/>
      <c r="BS14" s="738"/>
      <c r="BT14" s="735"/>
      <c r="BU14" s="736"/>
      <c r="BV14" s="737"/>
      <c r="BW14" s="736"/>
      <c r="BX14" s="737"/>
      <c r="BY14" s="736"/>
      <c r="BZ14" s="737"/>
      <c r="CA14" s="738"/>
      <c r="CB14" s="735"/>
      <c r="CC14" s="736"/>
      <c r="CD14" s="737"/>
      <c r="CE14" s="736"/>
      <c r="CF14" s="737"/>
      <c r="CG14" s="736"/>
      <c r="CH14" s="737"/>
      <c r="CI14" s="738"/>
      <c r="CJ14" s="263"/>
      <c r="CK14" s="739"/>
      <c r="CL14" s="740"/>
      <c r="CM14" s="741"/>
      <c r="CN14" s="740"/>
      <c r="CO14" s="741"/>
      <c r="CP14" s="740"/>
      <c r="CQ14" s="741"/>
      <c r="CR14" s="740"/>
      <c r="CS14" s="741"/>
      <c r="CT14" s="742"/>
      <c r="CU14" s="739"/>
      <c r="CV14" s="740"/>
      <c r="CW14" s="741"/>
      <c r="CX14" s="740"/>
      <c r="CY14" s="741"/>
      <c r="CZ14" s="740"/>
      <c r="DA14" s="741"/>
      <c r="DB14" s="742"/>
      <c r="DC14" s="739"/>
      <c r="DD14" s="740"/>
      <c r="DE14" s="741"/>
      <c r="DF14" s="740"/>
      <c r="DG14" s="741"/>
      <c r="DH14" s="740"/>
      <c r="DI14" s="741"/>
      <c r="DJ14" s="742"/>
      <c r="DK14" s="363"/>
    </row>
    <row r="15" s="276" customFormat="true" ht="39.95" hidden="false" customHeight="true" outlineLevel="0" collapsed="false">
      <c r="A15" s="700" t="n">
        <v>6</v>
      </c>
      <c r="B15" s="704" t="n">
        <v>2</v>
      </c>
      <c r="C15" s="705" t="s">
        <v>1159</v>
      </c>
      <c r="D15" s="743" t="s">
        <v>1160</v>
      </c>
      <c r="E15" s="707" t="n">
        <f aca="false">COUNTA(H15:DJ15)</f>
        <v>0</v>
      </c>
      <c r="F15" s="398"/>
      <c r="G15" s="417"/>
      <c r="H15" s="400"/>
      <c r="I15" s="401"/>
      <c r="J15" s="402"/>
      <c r="K15" s="401"/>
      <c r="L15" s="402"/>
      <c r="M15" s="401"/>
      <c r="N15" s="402"/>
      <c r="O15" s="401"/>
      <c r="P15" s="402"/>
      <c r="Q15" s="403"/>
      <c r="R15" s="400"/>
      <c r="S15" s="401"/>
      <c r="T15" s="402"/>
      <c r="U15" s="401"/>
      <c r="V15" s="402"/>
      <c r="W15" s="401"/>
      <c r="X15" s="402"/>
      <c r="Y15" s="403"/>
      <c r="Z15" s="400"/>
      <c r="AA15" s="401"/>
      <c r="AB15" s="402"/>
      <c r="AC15" s="401"/>
      <c r="AD15" s="402"/>
      <c r="AE15" s="401"/>
      <c r="AF15" s="402"/>
      <c r="AG15" s="403"/>
      <c r="AH15" s="263"/>
      <c r="AI15" s="404"/>
      <c r="AJ15" s="405"/>
      <c r="AK15" s="406"/>
      <c r="AL15" s="405"/>
      <c r="AM15" s="406"/>
      <c r="AN15" s="405"/>
      <c r="AO15" s="406"/>
      <c r="AP15" s="405"/>
      <c r="AQ15" s="406"/>
      <c r="AR15" s="407"/>
      <c r="AS15" s="404"/>
      <c r="AT15" s="405"/>
      <c r="AU15" s="406"/>
      <c r="AV15" s="405"/>
      <c r="AW15" s="406"/>
      <c r="AX15" s="405"/>
      <c r="AY15" s="406"/>
      <c r="AZ15" s="407"/>
      <c r="BA15" s="404"/>
      <c r="BB15" s="405"/>
      <c r="BC15" s="406"/>
      <c r="BD15" s="405"/>
      <c r="BE15" s="406"/>
      <c r="BF15" s="405"/>
      <c r="BG15" s="406"/>
      <c r="BH15" s="407"/>
      <c r="BI15" s="263"/>
      <c r="BJ15" s="408"/>
      <c r="BK15" s="409"/>
      <c r="BL15" s="410"/>
      <c r="BM15" s="409"/>
      <c r="BN15" s="410"/>
      <c r="BO15" s="409"/>
      <c r="BP15" s="410"/>
      <c r="BQ15" s="409"/>
      <c r="BR15" s="410"/>
      <c r="BS15" s="411"/>
      <c r="BT15" s="408"/>
      <c r="BU15" s="409"/>
      <c r="BV15" s="410"/>
      <c r="BW15" s="409"/>
      <c r="BX15" s="410"/>
      <c r="BY15" s="409"/>
      <c r="BZ15" s="410"/>
      <c r="CA15" s="411"/>
      <c r="CB15" s="408"/>
      <c r="CC15" s="409"/>
      <c r="CD15" s="410"/>
      <c r="CE15" s="409"/>
      <c r="CF15" s="410"/>
      <c r="CG15" s="409"/>
      <c r="CH15" s="410"/>
      <c r="CI15" s="411"/>
      <c r="CJ15" s="263"/>
      <c r="CK15" s="412"/>
      <c r="CL15" s="413"/>
      <c r="CM15" s="414"/>
      <c r="CN15" s="413"/>
      <c r="CO15" s="414"/>
      <c r="CP15" s="413"/>
      <c r="CQ15" s="414"/>
      <c r="CR15" s="413"/>
      <c r="CS15" s="414"/>
      <c r="CT15" s="415"/>
      <c r="CU15" s="412"/>
      <c r="CV15" s="413"/>
      <c r="CW15" s="414"/>
      <c r="CX15" s="413"/>
      <c r="CY15" s="414"/>
      <c r="CZ15" s="413"/>
      <c r="DA15" s="414"/>
      <c r="DB15" s="415"/>
      <c r="DC15" s="412"/>
      <c r="DD15" s="413"/>
      <c r="DE15" s="414"/>
      <c r="DF15" s="413"/>
      <c r="DG15" s="414"/>
      <c r="DH15" s="413"/>
      <c r="DI15" s="414"/>
      <c r="DJ15" s="415"/>
      <c r="DK15" s="363"/>
    </row>
    <row r="16" s="276" customFormat="true" ht="54.75" hidden="false" customHeight="true" outlineLevel="0" collapsed="false">
      <c r="A16" s="700" t="n">
        <v>7</v>
      </c>
      <c r="B16" s="704" t="n">
        <v>2</v>
      </c>
      <c r="C16" s="705" t="s">
        <v>1161</v>
      </c>
      <c r="D16" s="706" t="s">
        <v>1153</v>
      </c>
      <c r="E16" s="707" t="n">
        <f aca="false">COUNTA(H16:DJ16)</f>
        <v>0</v>
      </c>
      <c r="F16" s="398"/>
      <c r="G16" s="417"/>
      <c r="H16" s="400"/>
      <c r="I16" s="401"/>
      <c r="J16" s="402"/>
      <c r="K16" s="401"/>
      <c r="L16" s="402"/>
      <c r="M16" s="401"/>
      <c r="N16" s="402"/>
      <c r="O16" s="401"/>
      <c r="P16" s="402"/>
      <c r="Q16" s="403"/>
      <c r="R16" s="400"/>
      <c r="S16" s="401"/>
      <c r="T16" s="402"/>
      <c r="U16" s="401"/>
      <c r="V16" s="402"/>
      <c r="W16" s="401"/>
      <c r="X16" s="402"/>
      <c r="Y16" s="403"/>
      <c r="Z16" s="400"/>
      <c r="AA16" s="401"/>
      <c r="AB16" s="402"/>
      <c r="AC16" s="401"/>
      <c r="AD16" s="402"/>
      <c r="AE16" s="401"/>
      <c r="AF16" s="402"/>
      <c r="AG16" s="403"/>
      <c r="AH16" s="263"/>
      <c r="AI16" s="404"/>
      <c r="AJ16" s="405"/>
      <c r="AK16" s="406"/>
      <c r="AL16" s="405"/>
      <c r="AM16" s="406"/>
      <c r="AN16" s="405"/>
      <c r="AO16" s="406"/>
      <c r="AP16" s="405"/>
      <c r="AQ16" s="406"/>
      <c r="AR16" s="407"/>
      <c r="AS16" s="404"/>
      <c r="AT16" s="405"/>
      <c r="AU16" s="406"/>
      <c r="AV16" s="405"/>
      <c r="AW16" s="406"/>
      <c r="AX16" s="405"/>
      <c r="AY16" s="406"/>
      <c r="AZ16" s="407"/>
      <c r="BA16" s="404"/>
      <c r="BB16" s="405"/>
      <c r="BC16" s="406"/>
      <c r="BD16" s="405"/>
      <c r="BE16" s="406"/>
      <c r="BF16" s="405"/>
      <c r="BG16" s="406"/>
      <c r="BH16" s="407"/>
      <c r="BI16" s="263"/>
      <c r="BJ16" s="408"/>
      <c r="BK16" s="409"/>
      <c r="BL16" s="410"/>
      <c r="BM16" s="409"/>
      <c r="BN16" s="410"/>
      <c r="BO16" s="409"/>
      <c r="BP16" s="410"/>
      <c r="BQ16" s="409"/>
      <c r="BR16" s="410"/>
      <c r="BS16" s="411"/>
      <c r="BT16" s="408"/>
      <c r="BU16" s="409"/>
      <c r="BV16" s="410"/>
      <c r="BW16" s="409"/>
      <c r="BX16" s="410"/>
      <c r="BY16" s="409"/>
      <c r="BZ16" s="410"/>
      <c r="CA16" s="411"/>
      <c r="CB16" s="408"/>
      <c r="CC16" s="409"/>
      <c r="CD16" s="410"/>
      <c r="CE16" s="409"/>
      <c r="CF16" s="410"/>
      <c r="CG16" s="409"/>
      <c r="CH16" s="410"/>
      <c r="CI16" s="411"/>
      <c r="CJ16" s="263"/>
      <c r="CK16" s="412"/>
      <c r="CL16" s="413"/>
      <c r="CM16" s="414"/>
      <c r="CN16" s="413"/>
      <c r="CO16" s="414"/>
      <c r="CP16" s="413"/>
      <c r="CQ16" s="414"/>
      <c r="CR16" s="413"/>
      <c r="CS16" s="414"/>
      <c r="CT16" s="415"/>
      <c r="CU16" s="412"/>
      <c r="CV16" s="413"/>
      <c r="CW16" s="414"/>
      <c r="CX16" s="413"/>
      <c r="CY16" s="414"/>
      <c r="CZ16" s="413"/>
      <c r="DA16" s="414"/>
      <c r="DB16" s="415"/>
      <c r="DC16" s="412"/>
      <c r="DD16" s="413"/>
      <c r="DE16" s="414"/>
      <c r="DF16" s="413"/>
      <c r="DG16" s="414"/>
      <c r="DH16" s="413"/>
      <c r="DI16" s="414"/>
      <c r="DJ16" s="415"/>
      <c r="DK16" s="363"/>
    </row>
    <row r="17" s="276" customFormat="true" ht="39.95" hidden="false" customHeight="true" outlineLevel="0" collapsed="false">
      <c r="A17" s="700" t="n">
        <v>8</v>
      </c>
      <c r="B17" s="704" t="n">
        <v>2</v>
      </c>
      <c r="C17" s="705" t="s">
        <v>1162</v>
      </c>
      <c r="D17" s="706" t="s">
        <v>1153</v>
      </c>
      <c r="E17" s="707" t="n">
        <f aca="false">COUNTA(H17:DJ17)</f>
        <v>0</v>
      </c>
      <c r="F17" s="398"/>
      <c r="G17" s="417"/>
      <c r="H17" s="400"/>
      <c r="I17" s="401"/>
      <c r="J17" s="402"/>
      <c r="K17" s="401"/>
      <c r="L17" s="402"/>
      <c r="M17" s="401"/>
      <c r="N17" s="402"/>
      <c r="O17" s="401"/>
      <c r="P17" s="402"/>
      <c r="Q17" s="403"/>
      <c r="R17" s="400"/>
      <c r="S17" s="401"/>
      <c r="T17" s="402"/>
      <c r="U17" s="401"/>
      <c r="V17" s="402"/>
      <c r="W17" s="401"/>
      <c r="X17" s="402"/>
      <c r="Y17" s="403"/>
      <c r="Z17" s="400"/>
      <c r="AA17" s="401"/>
      <c r="AB17" s="402"/>
      <c r="AC17" s="401"/>
      <c r="AD17" s="402"/>
      <c r="AE17" s="401"/>
      <c r="AF17" s="402"/>
      <c r="AG17" s="403"/>
      <c r="AH17" s="263"/>
      <c r="AI17" s="404"/>
      <c r="AJ17" s="405"/>
      <c r="AK17" s="406"/>
      <c r="AL17" s="405"/>
      <c r="AM17" s="406"/>
      <c r="AN17" s="405"/>
      <c r="AO17" s="406"/>
      <c r="AP17" s="405"/>
      <c r="AQ17" s="406"/>
      <c r="AR17" s="407"/>
      <c r="AS17" s="404"/>
      <c r="AT17" s="405"/>
      <c r="AU17" s="406"/>
      <c r="AV17" s="405"/>
      <c r="AW17" s="406"/>
      <c r="AX17" s="405"/>
      <c r="AY17" s="406"/>
      <c r="AZ17" s="407"/>
      <c r="BA17" s="404"/>
      <c r="BB17" s="405"/>
      <c r="BC17" s="406"/>
      <c r="BD17" s="405"/>
      <c r="BE17" s="406"/>
      <c r="BF17" s="405"/>
      <c r="BG17" s="406"/>
      <c r="BH17" s="407"/>
      <c r="BI17" s="263"/>
      <c r="BJ17" s="408"/>
      <c r="BK17" s="409"/>
      <c r="BL17" s="410"/>
      <c r="BM17" s="409"/>
      <c r="BN17" s="410"/>
      <c r="BO17" s="409"/>
      <c r="BP17" s="410"/>
      <c r="BQ17" s="409"/>
      <c r="BR17" s="410"/>
      <c r="BS17" s="411"/>
      <c r="BT17" s="408"/>
      <c r="BU17" s="409"/>
      <c r="BV17" s="410"/>
      <c r="BW17" s="409"/>
      <c r="BX17" s="410"/>
      <c r="BY17" s="409"/>
      <c r="BZ17" s="410"/>
      <c r="CA17" s="411"/>
      <c r="CB17" s="408"/>
      <c r="CC17" s="409"/>
      <c r="CD17" s="410"/>
      <c r="CE17" s="409"/>
      <c r="CF17" s="410"/>
      <c r="CG17" s="409"/>
      <c r="CH17" s="410"/>
      <c r="CI17" s="411"/>
      <c r="CJ17" s="263"/>
      <c r="CK17" s="412"/>
      <c r="CL17" s="413"/>
      <c r="CM17" s="414"/>
      <c r="CN17" s="413"/>
      <c r="CO17" s="414"/>
      <c r="CP17" s="413"/>
      <c r="CQ17" s="414"/>
      <c r="CR17" s="413"/>
      <c r="CS17" s="414"/>
      <c r="CT17" s="415"/>
      <c r="CU17" s="412"/>
      <c r="CV17" s="413"/>
      <c r="CW17" s="414"/>
      <c r="CX17" s="413"/>
      <c r="CY17" s="414"/>
      <c r="CZ17" s="413"/>
      <c r="DA17" s="414"/>
      <c r="DB17" s="415"/>
      <c r="DC17" s="412"/>
      <c r="DD17" s="413"/>
      <c r="DE17" s="414"/>
      <c r="DF17" s="413"/>
      <c r="DG17" s="414"/>
      <c r="DH17" s="413"/>
      <c r="DI17" s="414"/>
      <c r="DJ17" s="415"/>
      <c r="DK17" s="363"/>
    </row>
    <row r="18" s="276" customFormat="true" ht="39.95" hidden="false" customHeight="true" outlineLevel="0" collapsed="false">
      <c r="A18" s="700" t="n">
        <v>9</v>
      </c>
      <c r="B18" s="704" t="n">
        <v>2</v>
      </c>
      <c r="C18" s="705" t="s">
        <v>1163</v>
      </c>
      <c r="D18" s="706" t="s">
        <v>1153</v>
      </c>
      <c r="E18" s="707" t="n">
        <f aca="false">COUNTA(H18:DJ18)</f>
        <v>0</v>
      </c>
      <c r="F18" s="398"/>
      <c r="G18" s="417"/>
      <c r="H18" s="400"/>
      <c r="I18" s="401"/>
      <c r="J18" s="402"/>
      <c r="K18" s="401"/>
      <c r="L18" s="402"/>
      <c r="M18" s="401"/>
      <c r="N18" s="402"/>
      <c r="O18" s="401"/>
      <c r="P18" s="402"/>
      <c r="Q18" s="403"/>
      <c r="R18" s="400"/>
      <c r="S18" s="401"/>
      <c r="T18" s="402"/>
      <c r="U18" s="401"/>
      <c r="V18" s="402"/>
      <c r="W18" s="401"/>
      <c r="X18" s="402"/>
      <c r="Y18" s="403"/>
      <c r="Z18" s="400"/>
      <c r="AA18" s="401"/>
      <c r="AB18" s="402"/>
      <c r="AC18" s="401"/>
      <c r="AD18" s="402"/>
      <c r="AE18" s="401"/>
      <c r="AF18" s="402"/>
      <c r="AG18" s="403"/>
      <c r="AH18" s="263"/>
      <c r="AI18" s="404"/>
      <c r="AJ18" s="405"/>
      <c r="AK18" s="406"/>
      <c r="AL18" s="405"/>
      <c r="AM18" s="406"/>
      <c r="AN18" s="405"/>
      <c r="AO18" s="406"/>
      <c r="AP18" s="405"/>
      <c r="AQ18" s="406"/>
      <c r="AR18" s="407"/>
      <c r="AS18" s="404"/>
      <c r="AT18" s="405"/>
      <c r="AU18" s="406"/>
      <c r="AV18" s="405"/>
      <c r="AW18" s="406"/>
      <c r="AX18" s="405"/>
      <c r="AY18" s="406"/>
      <c r="AZ18" s="407"/>
      <c r="BA18" s="404"/>
      <c r="BB18" s="405"/>
      <c r="BC18" s="406"/>
      <c r="BD18" s="405"/>
      <c r="BE18" s="406"/>
      <c r="BF18" s="405"/>
      <c r="BG18" s="406"/>
      <c r="BH18" s="407"/>
      <c r="BI18" s="263"/>
      <c r="BJ18" s="408"/>
      <c r="BK18" s="409"/>
      <c r="BL18" s="410"/>
      <c r="BM18" s="409"/>
      <c r="BN18" s="410"/>
      <c r="BO18" s="409"/>
      <c r="BP18" s="410"/>
      <c r="BQ18" s="409"/>
      <c r="BR18" s="410"/>
      <c r="BS18" s="411"/>
      <c r="BT18" s="408"/>
      <c r="BU18" s="409"/>
      <c r="BV18" s="410"/>
      <c r="BW18" s="409"/>
      <c r="BX18" s="410"/>
      <c r="BY18" s="409"/>
      <c r="BZ18" s="410"/>
      <c r="CA18" s="411"/>
      <c r="CB18" s="408"/>
      <c r="CC18" s="409"/>
      <c r="CD18" s="410"/>
      <c r="CE18" s="409"/>
      <c r="CF18" s="410"/>
      <c r="CG18" s="409"/>
      <c r="CH18" s="410"/>
      <c r="CI18" s="411"/>
      <c r="CJ18" s="263"/>
      <c r="CK18" s="412"/>
      <c r="CL18" s="413"/>
      <c r="CM18" s="414"/>
      <c r="CN18" s="413"/>
      <c r="CO18" s="414"/>
      <c r="CP18" s="413"/>
      <c r="CQ18" s="414"/>
      <c r="CR18" s="413"/>
      <c r="CS18" s="414"/>
      <c r="CT18" s="415"/>
      <c r="CU18" s="412"/>
      <c r="CV18" s="413"/>
      <c r="CW18" s="414"/>
      <c r="CX18" s="413"/>
      <c r="CY18" s="414"/>
      <c r="CZ18" s="413"/>
      <c r="DA18" s="414"/>
      <c r="DB18" s="415"/>
      <c r="DC18" s="412"/>
      <c r="DD18" s="413"/>
      <c r="DE18" s="414"/>
      <c r="DF18" s="413"/>
      <c r="DG18" s="414"/>
      <c r="DH18" s="413"/>
      <c r="DI18" s="414"/>
      <c r="DJ18" s="415"/>
      <c r="DK18" s="363"/>
    </row>
    <row r="19" s="276" customFormat="true" ht="39.95" hidden="false" customHeight="true" outlineLevel="0" collapsed="false">
      <c r="A19" s="700" t="n">
        <v>0</v>
      </c>
      <c r="B19" s="701" t="n">
        <v>3</v>
      </c>
      <c r="C19" s="725" t="s">
        <v>538</v>
      </c>
      <c r="D19" s="726"/>
      <c r="E19" s="726"/>
      <c r="F19" s="726"/>
      <c r="G19" s="726"/>
      <c r="H19" s="467"/>
      <c r="I19" s="468"/>
      <c r="J19" s="468"/>
      <c r="K19" s="468"/>
      <c r="L19" s="468"/>
      <c r="M19" s="468"/>
      <c r="N19" s="468"/>
      <c r="O19" s="468"/>
      <c r="P19" s="468"/>
      <c r="Q19" s="469"/>
      <c r="R19" s="467"/>
      <c r="S19" s="468"/>
      <c r="T19" s="468"/>
      <c r="U19" s="468"/>
      <c r="V19" s="468"/>
      <c r="W19" s="468"/>
      <c r="X19" s="468"/>
      <c r="Y19" s="469"/>
      <c r="Z19" s="467"/>
      <c r="AA19" s="468"/>
      <c r="AB19" s="468"/>
      <c r="AC19" s="468"/>
      <c r="AD19" s="468"/>
      <c r="AE19" s="468"/>
      <c r="AF19" s="468"/>
      <c r="AG19" s="469"/>
      <c r="AH19" s="470"/>
      <c r="AI19" s="471"/>
      <c r="AJ19" s="472"/>
      <c r="AK19" s="472"/>
      <c r="AL19" s="472"/>
      <c r="AM19" s="472"/>
      <c r="AN19" s="472"/>
      <c r="AO19" s="472"/>
      <c r="AP19" s="472"/>
      <c r="AQ19" s="472"/>
      <c r="AR19" s="473"/>
      <c r="AS19" s="471"/>
      <c r="AT19" s="472"/>
      <c r="AU19" s="472"/>
      <c r="AV19" s="472"/>
      <c r="AW19" s="472"/>
      <c r="AX19" s="472"/>
      <c r="AY19" s="472"/>
      <c r="AZ19" s="473"/>
      <c r="BA19" s="471"/>
      <c r="BB19" s="472"/>
      <c r="BC19" s="472"/>
      <c r="BD19" s="472"/>
      <c r="BE19" s="472"/>
      <c r="BF19" s="472"/>
      <c r="BG19" s="472"/>
      <c r="BH19" s="473"/>
      <c r="BI19" s="470"/>
      <c r="BJ19" s="474"/>
      <c r="BK19" s="475"/>
      <c r="BL19" s="475"/>
      <c r="BM19" s="475"/>
      <c r="BN19" s="475"/>
      <c r="BO19" s="475"/>
      <c r="BP19" s="475"/>
      <c r="BQ19" s="475"/>
      <c r="BR19" s="475"/>
      <c r="BS19" s="476"/>
      <c r="BT19" s="474"/>
      <c r="BU19" s="475"/>
      <c r="BV19" s="475"/>
      <c r="BW19" s="475"/>
      <c r="BX19" s="475"/>
      <c r="BY19" s="475"/>
      <c r="BZ19" s="475"/>
      <c r="CA19" s="476"/>
      <c r="CB19" s="474"/>
      <c r="CC19" s="475"/>
      <c r="CD19" s="475"/>
      <c r="CE19" s="475"/>
      <c r="CF19" s="475"/>
      <c r="CG19" s="475"/>
      <c r="CH19" s="475"/>
      <c r="CI19" s="476"/>
      <c r="CJ19" s="470"/>
      <c r="CK19" s="477"/>
      <c r="CL19" s="478"/>
      <c r="CM19" s="478"/>
      <c r="CN19" s="478"/>
      <c r="CO19" s="478"/>
      <c r="CP19" s="478"/>
      <c r="CQ19" s="478"/>
      <c r="CR19" s="478"/>
      <c r="CS19" s="478"/>
      <c r="CT19" s="479"/>
      <c r="CU19" s="477"/>
      <c r="CV19" s="478"/>
      <c r="CW19" s="478"/>
      <c r="CX19" s="478"/>
      <c r="CY19" s="478"/>
      <c r="CZ19" s="478"/>
      <c r="DA19" s="478"/>
      <c r="DB19" s="479"/>
      <c r="DC19" s="477"/>
      <c r="DD19" s="478"/>
      <c r="DE19" s="478"/>
      <c r="DF19" s="478"/>
      <c r="DG19" s="478"/>
      <c r="DH19" s="478"/>
      <c r="DI19" s="478"/>
      <c r="DJ19" s="479"/>
      <c r="DK19" s="480"/>
    </row>
    <row r="20" s="276" customFormat="true" ht="39.95" hidden="false" customHeight="true" outlineLevel="0" collapsed="false">
      <c r="A20" s="700" t="n">
        <v>10</v>
      </c>
      <c r="B20" s="704" t="n">
        <v>3</v>
      </c>
      <c r="C20" s="705" t="s">
        <v>1164</v>
      </c>
      <c r="D20" s="706" t="s">
        <v>1153</v>
      </c>
      <c r="E20" s="707" t="n">
        <f aca="false">COUNTA(H20:DJ20)</f>
        <v>0</v>
      </c>
      <c r="F20" s="398"/>
      <c r="G20" s="417"/>
      <c r="H20" s="400"/>
      <c r="I20" s="401"/>
      <c r="J20" s="402"/>
      <c r="K20" s="401"/>
      <c r="L20" s="402"/>
      <c r="M20" s="401"/>
      <c r="N20" s="402"/>
      <c r="O20" s="401"/>
      <c r="P20" s="402"/>
      <c r="Q20" s="403"/>
      <c r="R20" s="400"/>
      <c r="S20" s="401"/>
      <c r="T20" s="402"/>
      <c r="U20" s="401"/>
      <c r="V20" s="402"/>
      <c r="W20" s="401"/>
      <c r="X20" s="402"/>
      <c r="Y20" s="403"/>
      <c r="Z20" s="400"/>
      <c r="AA20" s="401"/>
      <c r="AB20" s="402"/>
      <c r="AC20" s="401"/>
      <c r="AD20" s="402"/>
      <c r="AE20" s="401"/>
      <c r="AF20" s="402"/>
      <c r="AG20" s="403"/>
      <c r="AH20" s="263"/>
      <c r="AI20" s="404"/>
      <c r="AJ20" s="405"/>
      <c r="AK20" s="406"/>
      <c r="AL20" s="405"/>
      <c r="AM20" s="406"/>
      <c r="AN20" s="405"/>
      <c r="AO20" s="406"/>
      <c r="AP20" s="405"/>
      <c r="AQ20" s="406"/>
      <c r="AR20" s="407"/>
      <c r="AS20" s="404"/>
      <c r="AT20" s="405"/>
      <c r="AU20" s="406"/>
      <c r="AV20" s="405"/>
      <c r="AW20" s="406"/>
      <c r="AX20" s="405"/>
      <c r="AY20" s="406"/>
      <c r="AZ20" s="407"/>
      <c r="BA20" s="404"/>
      <c r="BB20" s="405"/>
      <c r="BC20" s="406"/>
      <c r="BD20" s="405"/>
      <c r="BE20" s="406"/>
      <c r="BF20" s="405"/>
      <c r="BG20" s="406"/>
      <c r="BH20" s="407"/>
      <c r="BI20" s="263"/>
      <c r="BJ20" s="408"/>
      <c r="BK20" s="409"/>
      <c r="BL20" s="410"/>
      <c r="BM20" s="409"/>
      <c r="BN20" s="410"/>
      <c r="BO20" s="409"/>
      <c r="BP20" s="410"/>
      <c r="BQ20" s="409"/>
      <c r="BR20" s="410"/>
      <c r="BS20" s="411"/>
      <c r="BT20" s="408"/>
      <c r="BU20" s="409"/>
      <c r="BV20" s="410"/>
      <c r="BW20" s="409"/>
      <c r="BX20" s="410"/>
      <c r="BY20" s="409"/>
      <c r="BZ20" s="410"/>
      <c r="CA20" s="411"/>
      <c r="CB20" s="408"/>
      <c r="CC20" s="409"/>
      <c r="CD20" s="410"/>
      <c r="CE20" s="409"/>
      <c r="CF20" s="410"/>
      <c r="CG20" s="409"/>
      <c r="CH20" s="410"/>
      <c r="CI20" s="411"/>
      <c r="CJ20" s="263"/>
      <c r="CK20" s="412"/>
      <c r="CL20" s="413"/>
      <c r="CM20" s="414"/>
      <c r="CN20" s="413"/>
      <c r="CO20" s="414"/>
      <c r="CP20" s="413"/>
      <c r="CQ20" s="414"/>
      <c r="CR20" s="413"/>
      <c r="CS20" s="414"/>
      <c r="CT20" s="415"/>
      <c r="CU20" s="412"/>
      <c r="CV20" s="413"/>
      <c r="CW20" s="414"/>
      <c r="CX20" s="413"/>
      <c r="CY20" s="414"/>
      <c r="CZ20" s="413"/>
      <c r="DA20" s="414"/>
      <c r="DB20" s="415"/>
      <c r="DC20" s="412"/>
      <c r="DD20" s="413"/>
      <c r="DE20" s="414"/>
      <c r="DF20" s="413"/>
      <c r="DG20" s="414"/>
      <c r="DH20" s="413"/>
      <c r="DI20" s="414"/>
      <c r="DJ20" s="415"/>
      <c r="DK20" s="263"/>
    </row>
    <row r="21" s="276" customFormat="true" ht="39.95" hidden="false" customHeight="true" outlineLevel="0" collapsed="false">
      <c r="A21" s="700" t="n">
        <v>11</v>
      </c>
      <c r="B21" s="704" t="n">
        <v>3</v>
      </c>
      <c r="C21" s="705" t="s">
        <v>1165</v>
      </c>
      <c r="D21" s="743" t="s">
        <v>1160</v>
      </c>
      <c r="E21" s="707" t="n">
        <f aca="false">COUNTA(H21:DJ21)</f>
        <v>0</v>
      </c>
      <c r="F21" s="398"/>
      <c r="G21" s="417"/>
      <c r="H21" s="400"/>
      <c r="I21" s="401"/>
      <c r="J21" s="402"/>
      <c r="K21" s="401"/>
      <c r="L21" s="402"/>
      <c r="M21" s="401"/>
      <c r="N21" s="402"/>
      <c r="O21" s="401"/>
      <c r="P21" s="402"/>
      <c r="Q21" s="403"/>
      <c r="R21" s="400"/>
      <c r="S21" s="401"/>
      <c r="T21" s="402"/>
      <c r="U21" s="401"/>
      <c r="V21" s="402"/>
      <c r="W21" s="401"/>
      <c r="X21" s="402"/>
      <c r="Y21" s="403"/>
      <c r="Z21" s="400"/>
      <c r="AA21" s="401"/>
      <c r="AB21" s="402"/>
      <c r="AC21" s="401"/>
      <c r="AD21" s="402"/>
      <c r="AE21" s="401"/>
      <c r="AF21" s="402"/>
      <c r="AG21" s="403"/>
      <c r="AH21" s="263"/>
      <c r="AI21" s="404"/>
      <c r="AJ21" s="405"/>
      <c r="AK21" s="406"/>
      <c r="AL21" s="405"/>
      <c r="AM21" s="406"/>
      <c r="AN21" s="405"/>
      <c r="AO21" s="406"/>
      <c r="AP21" s="405"/>
      <c r="AQ21" s="406"/>
      <c r="AR21" s="407"/>
      <c r="AS21" s="404"/>
      <c r="AT21" s="405"/>
      <c r="AU21" s="406"/>
      <c r="AV21" s="405"/>
      <c r="AW21" s="406"/>
      <c r="AX21" s="405"/>
      <c r="AY21" s="406"/>
      <c r="AZ21" s="407"/>
      <c r="BA21" s="404"/>
      <c r="BB21" s="405"/>
      <c r="BC21" s="406"/>
      <c r="BD21" s="405"/>
      <c r="BE21" s="406"/>
      <c r="BF21" s="405"/>
      <c r="BG21" s="406"/>
      <c r="BH21" s="407"/>
      <c r="BI21" s="263"/>
      <c r="BJ21" s="408"/>
      <c r="BK21" s="409"/>
      <c r="BL21" s="410"/>
      <c r="BM21" s="409"/>
      <c r="BN21" s="410"/>
      <c r="BO21" s="409"/>
      <c r="BP21" s="410"/>
      <c r="BQ21" s="409"/>
      <c r="BR21" s="410"/>
      <c r="BS21" s="411"/>
      <c r="BT21" s="408"/>
      <c r="BU21" s="409"/>
      <c r="BV21" s="410"/>
      <c r="BW21" s="409"/>
      <c r="BX21" s="410"/>
      <c r="BY21" s="409"/>
      <c r="BZ21" s="410"/>
      <c r="CA21" s="411"/>
      <c r="CB21" s="408"/>
      <c r="CC21" s="409"/>
      <c r="CD21" s="410"/>
      <c r="CE21" s="409"/>
      <c r="CF21" s="410"/>
      <c r="CG21" s="409"/>
      <c r="CH21" s="410"/>
      <c r="CI21" s="411"/>
      <c r="CJ21" s="263"/>
      <c r="CK21" s="412"/>
      <c r="CL21" s="413"/>
      <c r="CM21" s="414"/>
      <c r="CN21" s="413"/>
      <c r="CO21" s="414"/>
      <c r="CP21" s="413"/>
      <c r="CQ21" s="414"/>
      <c r="CR21" s="413"/>
      <c r="CS21" s="414"/>
      <c r="CT21" s="415"/>
      <c r="CU21" s="412"/>
      <c r="CV21" s="413"/>
      <c r="CW21" s="414"/>
      <c r="CX21" s="413"/>
      <c r="CY21" s="414"/>
      <c r="CZ21" s="413"/>
      <c r="DA21" s="414"/>
      <c r="DB21" s="415"/>
      <c r="DC21" s="412"/>
      <c r="DD21" s="413"/>
      <c r="DE21" s="414"/>
      <c r="DF21" s="413"/>
      <c r="DG21" s="414"/>
      <c r="DH21" s="413"/>
      <c r="DI21" s="414"/>
      <c r="DJ21" s="415"/>
      <c r="DK21" s="363"/>
    </row>
    <row r="22" s="276" customFormat="true" ht="39.95" hidden="false" customHeight="true" outlineLevel="0" collapsed="false">
      <c r="A22" s="700" t="n">
        <v>12</v>
      </c>
      <c r="B22" s="704" t="n">
        <v>3</v>
      </c>
      <c r="C22" s="705" t="s">
        <v>1166</v>
      </c>
      <c r="D22" s="706" t="s">
        <v>1153</v>
      </c>
      <c r="E22" s="707" t="n">
        <f aca="false">COUNTA(H22:DJ22)</f>
        <v>0</v>
      </c>
      <c r="F22" s="398"/>
      <c r="G22" s="417"/>
      <c r="H22" s="400"/>
      <c r="I22" s="401"/>
      <c r="J22" s="402"/>
      <c r="K22" s="401"/>
      <c r="L22" s="402"/>
      <c r="M22" s="401"/>
      <c r="N22" s="402"/>
      <c r="O22" s="401"/>
      <c r="P22" s="402"/>
      <c r="Q22" s="403"/>
      <c r="R22" s="400"/>
      <c r="S22" s="401"/>
      <c r="T22" s="402"/>
      <c r="U22" s="401"/>
      <c r="V22" s="402"/>
      <c r="W22" s="401"/>
      <c r="X22" s="402"/>
      <c r="Y22" s="403"/>
      <c r="Z22" s="400"/>
      <c r="AA22" s="401"/>
      <c r="AB22" s="402"/>
      <c r="AC22" s="401"/>
      <c r="AD22" s="402"/>
      <c r="AE22" s="401"/>
      <c r="AF22" s="402"/>
      <c r="AG22" s="403"/>
      <c r="AH22" s="263"/>
      <c r="AI22" s="404"/>
      <c r="AJ22" s="405"/>
      <c r="AK22" s="406"/>
      <c r="AL22" s="405"/>
      <c r="AM22" s="406"/>
      <c r="AN22" s="405"/>
      <c r="AO22" s="406"/>
      <c r="AP22" s="405"/>
      <c r="AQ22" s="406"/>
      <c r="AR22" s="407"/>
      <c r="AS22" s="404"/>
      <c r="AT22" s="405"/>
      <c r="AU22" s="406"/>
      <c r="AV22" s="405"/>
      <c r="AW22" s="406"/>
      <c r="AX22" s="405"/>
      <c r="AY22" s="406"/>
      <c r="AZ22" s="407"/>
      <c r="BA22" s="404"/>
      <c r="BB22" s="405"/>
      <c r="BC22" s="406"/>
      <c r="BD22" s="405"/>
      <c r="BE22" s="406"/>
      <c r="BF22" s="405"/>
      <c r="BG22" s="406"/>
      <c r="BH22" s="407"/>
      <c r="BI22" s="263"/>
      <c r="BJ22" s="408"/>
      <c r="BK22" s="409"/>
      <c r="BL22" s="410"/>
      <c r="BM22" s="409"/>
      <c r="BN22" s="410"/>
      <c r="BO22" s="409"/>
      <c r="BP22" s="410"/>
      <c r="BQ22" s="409"/>
      <c r="BR22" s="410"/>
      <c r="BS22" s="411"/>
      <c r="BT22" s="408"/>
      <c r="BU22" s="409"/>
      <c r="BV22" s="410"/>
      <c r="BW22" s="409"/>
      <c r="BX22" s="410"/>
      <c r="BY22" s="409"/>
      <c r="BZ22" s="410"/>
      <c r="CA22" s="411"/>
      <c r="CB22" s="408"/>
      <c r="CC22" s="409"/>
      <c r="CD22" s="410"/>
      <c r="CE22" s="409"/>
      <c r="CF22" s="410"/>
      <c r="CG22" s="409"/>
      <c r="CH22" s="410"/>
      <c r="CI22" s="411"/>
      <c r="CJ22" s="263"/>
      <c r="CK22" s="412"/>
      <c r="CL22" s="413"/>
      <c r="CM22" s="414"/>
      <c r="CN22" s="413"/>
      <c r="CO22" s="414"/>
      <c r="CP22" s="413"/>
      <c r="CQ22" s="414"/>
      <c r="CR22" s="413"/>
      <c r="CS22" s="414"/>
      <c r="CT22" s="415"/>
      <c r="CU22" s="412"/>
      <c r="CV22" s="413"/>
      <c r="CW22" s="414"/>
      <c r="CX22" s="413"/>
      <c r="CY22" s="414"/>
      <c r="CZ22" s="413"/>
      <c r="DA22" s="414"/>
      <c r="DB22" s="415"/>
      <c r="DC22" s="412"/>
      <c r="DD22" s="413"/>
      <c r="DE22" s="414"/>
      <c r="DF22" s="413"/>
      <c r="DG22" s="414"/>
      <c r="DH22" s="413"/>
      <c r="DI22" s="414"/>
      <c r="DJ22" s="415"/>
      <c r="DK22" s="363"/>
    </row>
    <row r="23" s="276" customFormat="true" ht="39.95" hidden="false" customHeight="true" outlineLevel="0" collapsed="false">
      <c r="A23" s="700" t="n">
        <v>13</v>
      </c>
      <c r="B23" s="704" t="n">
        <v>3</v>
      </c>
      <c r="C23" s="705" t="s">
        <v>1167</v>
      </c>
      <c r="D23" s="706" t="s">
        <v>1153</v>
      </c>
      <c r="E23" s="707" t="n">
        <f aca="false">COUNTA(H23:DJ23)</f>
        <v>0</v>
      </c>
      <c r="F23" s="398"/>
      <c r="G23" s="417"/>
      <c r="H23" s="400"/>
      <c r="I23" s="401"/>
      <c r="J23" s="402"/>
      <c r="K23" s="401"/>
      <c r="L23" s="402"/>
      <c r="M23" s="401"/>
      <c r="N23" s="402"/>
      <c r="O23" s="401"/>
      <c r="P23" s="402"/>
      <c r="Q23" s="403"/>
      <c r="R23" s="400"/>
      <c r="S23" s="401"/>
      <c r="T23" s="402"/>
      <c r="U23" s="401"/>
      <c r="V23" s="402"/>
      <c r="W23" s="401"/>
      <c r="X23" s="402"/>
      <c r="Y23" s="403"/>
      <c r="Z23" s="400"/>
      <c r="AA23" s="401"/>
      <c r="AB23" s="402"/>
      <c r="AC23" s="401"/>
      <c r="AD23" s="402"/>
      <c r="AE23" s="401"/>
      <c r="AF23" s="402"/>
      <c r="AG23" s="403"/>
      <c r="AH23" s="263"/>
      <c r="AI23" s="404"/>
      <c r="AJ23" s="405"/>
      <c r="AK23" s="406"/>
      <c r="AL23" s="405"/>
      <c r="AM23" s="406"/>
      <c r="AN23" s="405"/>
      <c r="AO23" s="406"/>
      <c r="AP23" s="405"/>
      <c r="AQ23" s="406"/>
      <c r="AR23" s="407"/>
      <c r="AS23" s="404"/>
      <c r="AT23" s="405"/>
      <c r="AU23" s="406"/>
      <c r="AV23" s="405"/>
      <c r="AW23" s="406"/>
      <c r="AX23" s="405"/>
      <c r="AY23" s="406"/>
      <c r="AZ23" s="407"/>
      <c r="BA23" s="404"/>
      <c r="BB23" s="405"/>
      <c r="BC23" s="406"/>
      <c r="BD23" s="405"/>
      <c r="BE23" s="406"/>
      <c r="BF23" s="405"/>
      <c r="BG23" s="406"/>
      <c r="BH23" s="407"/>
      <c r="BI23" s="263"/>
      <c r="BJ23" s="408"/>
      <c r="BK23" s="409"/>
      <c r="BL23" s="410"/>
      <c r="BM23" s="409"/>
      <c r="BN23" s="410"/>
      <c r="BO23" s="409"/>
      <c r="BP23" s="410"/>
      <c r="BQ23" s="409"/>
      <c r="BR23" s="410"/>
      <c r="BS23" s="411"/>
      <c r="BT23" s="408"/>
      <c r="BU23" s="409"/>
      <c r="BV23" s="410"/>
      <c r="BW23" s="409"/>
      <c r="BX23" s="410"/>
      <c r="BY23" s="409"/>
      <c r="BZ23" s="410"/>
      <c r="CA23" s="411"/>
      <c r="CB23" s="408"/>
      <c r="CC23" s="409"/>
      <c r="CD23" s="410"/>
      <c r="CE23" s="409"/>
      <c r="CF23" s="410"/>
      <c r="CG23" s="409"/>
      <c r="CH23" s="410"/>
      <c r="CI23" s="411"/>
      <c r="CJ23" s="263"/>
      <c r="CK23" s="412"/>
      <c r="CL23" s="413"/>
      <c r="CM23" s="414"/>
      <c r="CN23" s="413"/>
      <c r="CO23" s="414"/>
      <c r="CP23" s="413"/>
      <c r="CQ23" s="414"/>
      <c r="CR23" s="413"/>
      <c r="CS23" s="414"/>
      <c r="CT23" s="415"/>
      <c r="CU23" s="412"/>
      <c r="CV23" s="413"/>
      <c r="CW23" s="414"/>
      <c r="CX23" s="413"/>
      <c r="CY23" s="414"/>
      <c r="CZ23" s="413"/>
      <c r="DA23" s="414"/>
      <c r="DB23" s="415"/>
      <c r="DC23" s="412"/>
      <c r="DD23" s="413"/>
      <c r="DE23" s="414"/>
      <c r="DF23" s="413"/>
      <c r="DG23" s="414"/>
      <c r="DH23" s="413"/>
      <c r="DI23" s="414"/>
      <c r="DJ23" s="415"/>
      <c r="DK23" s="363"/>
    </row>
    <row r="24" s="276" customFormat="true" ht="39.95" hidden="false" customHeight="true" outlineLevel="0" collapsed="false">
      <c r="A24" s="700" t="n">
        <v>14</v>
      </c>
      <c r="B24" s="704" t="n">
        <v>3</v>
      </c>
      <c r="C24" s="705" t="s">
        <v>1168</v>
      </c>
      <c r="D24" s="706" t="s">
        <v>1153</v>
      </c>
      <c r="E24" s="707" t="n">
        <f aca="false">COUNTA(H24:DJ24)</f>
        <v>0</v>
      </c>
      <c r="F24" s="398"/>
      <c r="G24" s="417"/>
      <c r="H24" s="400"/>
      <c r="I24" s="401"/>
      <c r="J24" s="402"/>
      <c r="K24" s="401"/>
      <c r="L24" s="402"/>
      <c r="M24" s="401"/>
      <c r="N24" s="402"/>
      <c r="O24" s="401"/>
      <c r="P24" s="402"/>
      <c r="Q24" s="403"/>
      <c r="R24" s="400"/>
      <c r="S24" s="401"/>
      <c r="T24" s="402"/>
      <c r="U24" s="401"/>
      <c r="V24" s="402"/>
      <c r="W24" s="401"/>
      <c r="X24" s="402"/>
      <c r="Y24" s="403"/>
      <c r="Z24" s="400"/>
      <c r="AA24" s="401"/>
      <c r="AB24" s="402"/>
      <c r="AC24" s="401"/>
      <c r="AD24" s="402"/>
      <c r="AE24" s="401"/>
      <c r="AF24" s="402"/>
      <c r="AG24" s="403"/>
      <c r="AH24" s="263"/>
      <c r="AI24" s="404"/>
      <c r="AJ24" s="405"/>
      <c r="AK24" s="406"/>
      <c r="AL24" s="405"/>
      <c r="AM24" s="406"/>
      <c r="AN24" s="405"/>
      <c r="AO24" s="406"/>
      <c r="AP24" s="405"/>
      <c r="AQ24" s="406"/>
      <c r="AR24" s="407"/>
      <c r="AS24" s="404"/>
      <c r="AT24" s="405"/>
      <c r="AU24" s="406"/>
      <c r="AV24" s="405"/>
      <c r="AW24" s="406"/>
      <c r="AX24" s="405"/>
      <c r="AY24" s="406"/>
      <c r="AZ24" s="407"/>
      <c r="BA24" s="404"/>
      <c r="BB24" s="405"/>
      <c r="BC24" s="406"/>
      <c r="BD24" s="405"/>
      <c r="BE24" s="406"/>
      <c r="BF24" s="405"/>
      <c r="BG24" s="406"/>
      <c r="BH24" s="407"/>
      <c r="BI24" s="263"/>
      <c r="BJ24" s="408"/>
      <c r="BK24" s="409"/>
      <c r="BL24" s="410"/>
      <c r="BM24" s="409"/>
      <c r="BN24" s="410"/>
      <c r="BO24" s="409"/>
      <c r="BP24" s="410"/>
      <c r="BQ24" s="409"/>
      <c r="BR24" s="410"/>
      <c r="BS24" s="411"/>
      <c r="BT24" s="408"/>
      <c r="BU24" s="409"/>
      <c r="BV24" s="410"/>
      <c r="BW24" s="409"/>
      <c r="BX24" s="410"/>
      <c r="BY24" s="409"/>
      <c r="BZ24" s="410"/>
      <c r="CA24" s="411"/>
      <c r="CB24" s="408"/>
      <c r="CC24" s="409"/>
      <c r="CD24" s="410"/>
      <c r="CE24" s="409"/>
      <c r="CF24" s="410"/>
      <c r="CG24" s="409"/>
      <c r="CH24" s="410"/>
      <c r="CI24" s="411"/>
      <c r="CJ24" s="263"/>
      <c r="CK24" s="412"/>
      <c r="CL24" s="413"/>
      <c r="CM24" s="414"/>
      <c r="CN24" s="413"/>
      <c r="CO24" s="414"/>
      <c r="CP24" s="413"/>
      <c r="CQ24" s="414"/>
      <c r="CR24" s="413"/>
      <c r="CS24" s="414"/>
      <c r="CT24" s="415"/>
      <c r="CU24" s="412"/>
      <c r="CV24" s="413"/>
      <c r="CW24" s="414"/>
      <c r="CX24" s="413"/>
      <c r="CY24" s="414"/>
      <c r="CZ24" s="413"/>
      <c r="DA24" s="414"/>
      <c r="DB24" s="415"/>
      <c r="DC24" s="412"/>
      <c r="DD24" s="413"/>
      <c r="DE24" s="414"/>
      <c r="DF24" s="413"/>
      <c r="DG24" s="414"/>
      <c r="DH24" s="413"/>
      <c r="DI24" s="414"/>
      <c r="DJ24" s="415"/>
      <c r="DK24" s="363"/>
    </row>
    <row r="25" s="276" customFormat="true" ht="39.95" hidden="false" customHeight="true" outlineLevel="0" collapsed="false">
      <c r="A25" s="700" t="n">
        <v>0</v>
      </c>
      <c r="B25" s="701" t="n">
        <v>4</v>
      </c>
      <c r="C25" s="725" t="s">
        <v>542</v>
      </c>
      <c r="D25" s="726"/>
      <c r="E25" s="726"/>
      <c r="F25" s="726"/>
      <c r="G25" s="726"/>
      <c r="H25" s="467"/>
      <c r="I25" s="468"/>
      <c r="J25" s="468"/>
      <c r="K25" s="468"/>
      <c r="L25" s="468"/>
      <c r="M25" s="468"/>
      <c r="N25" s="468"/>
      <c r="O25" s="468"/>
      <c r="P25" s="468"/>
      <c r="Q25" s="469"/>
      <c r="R25" s="467"/>
      <c r="S25" s="468"/>
      <c r="T25" s="468"/>
      <c r="U25" s="468"/>
      <c r="V25" s="468"/>
      <c r="W25" s="468"/>
      <c r="X25" s="468"/>
      <c r="Y25" s="469"/>
      <c r="Z25" s="467"/>
      <c r="AA25" s="468"/>
      <c r="AB25" s="468"/>
      <c r="AC25" s="468"/>
      <c r="AD25" s="468"/>
      <c r="AE25" s="468"/>
      <c r="AF25" s="468"/>
      <c r="AG25" s="469"/>
      <c r="AH25" s="470"/>
      <c r="AI25" s="471"/>
      <c r="AJ25" s="472"/>
      <c r="AK25" s="472"/>
      <c r="AL25" s="472"/>
      <c r="AM25" s="472"/>
      <c r="AN25" s="472"/>
      <c r="AO25" s="472"/>
      <c r="AP25" s="472"/>
      <c r="AQ25" s="472"/>
      <c r="AR25" s="473"/>
      <c r="AS25" s="471"/>
      <c r="AT25" s="472"/>
      <c r="AU25" s="472"/>
      <c r="AV25" s="472"/>
      <c r="AW25" s="472"/>
      <c r="AX25" s="472"/>
      <c r="AY25" s="472"/>
      <c r="AZ25" s="473"/>
      <c r="BA25" s="471"/>
      <c r="BB25" s="472"/>
      <c r="BC25" s="472"/>
      <c r="BD25" s="472"/>
      <c r="BE25" s="472"/>
      <c r="BF25" s="472"/>
      <c r="BG25" s="472"/>
      <c r="BH25" s="473"/>
      <c r="BI25" s="470"/>
      <c r="BJ25" s="474"/>
      <c r="BK25" s="475"/>
      <c r="BL25" s="475"/>
      <c r="BM25" s="475"/>
      <c r="BN25" s="475"/>
      <c r="BO25" s="475"/>
      <c r="BP25" s="475"/>
      <c r="BQ25" s="475"/>
      <c r="BR25" s="475"/>
      <c r="BS25" s="476"/>
      <c r="BT25" s="474"/>
      <c r="BU25" s="475"/>
      <c r="BV25" s="475"/>
      <c r="BW25" s="475"/>
      <c r="BX25" s="475"/>
      <c r="BY25" s="475"/>
      <c r="BZ25" s="475"/>
      <c r="CA25" s="476"/>
      <c r="CB25" s="474"/>
      <c r="CC25" s="475"/>
      <c r="CD25" s="475"/>
      <c r="CE25" s="475"/>
      <c r="CF25" s="475"/>
      <c r="CG25" s="475"/>
      <c r="CH25" s="475"/>
      <c r="CI25" s="476"/>
      <c r="CJ25" s="470"/>
      <c r="CK25" s="477"/>
      <c r="CL25" s="478"/>
      <c r="CM25" s="478"/>
      <c r="CN25" s="478"/>
      <c r="CO25" s="478"/>
      <c r="CP25" s="478"/>
      <c r="CQ25" s="478"/>
      <c r="CR25" s="478"/>
      <c r="CS25" s="478"/>
      <c r="CT25" s="479"/>
      <c r="CU25" s="477"/>
      <c r="CV25" s="478"/>
      <c r="CW25" s="478"/>
      <c r="CX25" s="478"/>
      <c r="CY25" s="478"/>
      <c r="CZ25" s="478"/>
      <c r="DA25" s="478"/>
      <c r="DB25" s="479"/>
      <c r="DC25" s="477"/>
      <c r="DD25" s="478"/>
      <c r="DE25" s="478"/>
      <c r="DF25" s="478"/>
      <c r="DG25" s="478"/>
      <c r="DH25" s="478"/>
      <c r="DI25" s="478"/>
      <c r="DJ25" s="479"/>
      <c r="DK25" s="480"/>
    </row>
    <row r="26" s="276" customFormat="true" ht="39.95" hidden="false" customHeight="true" outlineLevel="0" collapsed="false">
      <c r="A26" s="700" t="n">
        <v>15</v>
      </c>
      <c r="B26" s="704" t="n">
        <v>4</v>
      </c>
      <c r="C26" s="705" t="s">
        <v>1169</v>
      </c>
      <c r="D26" s="706" t="s">
        <v>1153</v>
      </c>
      <c r="E26" s="707" t="n">
        <f aca="false">COUNTA(H26:DJ26)</f>
        <v>0</v>
      </c>
      <c r="F26" s="398"/>
      <c r="G26" s="417"/>
      <c r="H26" s="400"/>
      <c r="I26" s="401"/>
      <c r="J26" s="402"/>
      <c r="K26" s="401"/>
      <c r="L26" s="402"/>
      <c r="M26" s="401"/>
      <c r="N26" s="402"/>
      <c r="O26" s="401"/>
      <c r="P26" s="402"/>
      <c r="Q26" s="403"/>
      <c r="R26" s="400"/>
      <c r="S26" s="401"/>
      <c r="T26" s="402"/>
      <c r="U26" s="401"/>
      <c r="V26" s="402"/>
      <c r="W26" s="401"/>
      <c r="X26" s="402"/>
      <c r="Y26" s="403"/>
      <c r="Z26" s="400"/>
      <c r="AA26" s="401"/>
      <c r="AB26" s="402"/>
      <c r="AC26" s="401"/>
      <c r="AD26" s="402"/>
      <c r="AE26" s="401"/>
      <c r="AF26" s="402"/>
      <c r="AG26" s="403"/>
      <c r="AH26" s="263"/>
      <c r="AI26" s="404"/>
      <c r="AJ26" s="405"/>
      <c r="AK26" s="406"/>
      <c r="AL26" s="405"/>
      <c r="AM26" s="406"/>
      <c r="AN26" s="405"/>
      <c r="AO26" s="406"/>
      <c r="AP26" s="405"/>
      <c r="AQ26" s="406"/>
      <c r="AR26" s="407"/>
      <c r="AS26" s="404"/>
      <c r="AT26" s="405"/>
      <c r="AU26" s="406"/>
      <c r="AV26" s="405"/>
      <c r="AW26" s="406"/>
      <c r="AX26" s="405"/>
      <c r="AY26" s="406"/>
      <c r="AZ26" s="407"/>
      <c r="BA26" s="404"/>
      <c r="BB26" s="405"/>
      <c r="BC26" s="406"/>
      <c r="BD26" s="405"/>
      <c r="BE26" s="406"/>
      <c r="BF26" s="405"/>
      <c r="BG26" s="406"/>
      <c r="BH26" s="407"/>
      <c r="BI26" s="263"/>
      <c r="BJ26" s="408"/>
      <c r="BK26" s="409"/>
      <c r="BL26" s="410"/>
      <c r="BM26" s="409"/>
      <c r="BN26" s="410"/>
      <c r="BO26" s="409"/>
      <c r="BP26" s="410"/>
      <c r="BQ26" s="409"/>
      <c r="BR26" s="410"/>
      <c r="BS26" s="411"/>
      <c r="BT26" s="408"/>
      <c r="BU26" s="409"/>
      <c r="BV26" s="410"/>
      <c r="BW26" s="409"/>
      <c r="BX26" s="410"/>
      <c r="BY26" s="409"/>
      <c r="BZ26" s="410"/>
      <c r="CA26" s="411"/>
      <c r="CB26" s="408"/>
      <c r="CC26" s="409"/>
      <c r="CD26" s="410"/>
      <c r="CE26" s="409"/>
      <c r="CF26" s="410"/>
      <c r="CG26" s="409"/>
      <c r="CH26" s="410"/>
      <c r="CI26" s="411"/>
      <c r="CJ26" s="263"/>
      <c r="CK26" s="412"/>
      <c r="CL26" s="413"/>
      <c r="CM26" s="414"/>
      <c r="CN26" s="413"/>
      <c r="CO26" s="414"/>
      <c r="CP26" s="413"/>
      <c r="CQ26" s="414"/>
      <c r="CR26" s="413"/>
      <c r="CS26" s="414"/>
      <c r="CT26" s="415"/>
      <c r="CU26" s="412"/>
      <c r="CV26" s="413"/>
      <c r="CW26" s="414"/>
      <c r="CX26" s="413"/>
      <c r="CY26" s="414"/>
      <c r="CZ26" s="413"/>
      <c r="DA26" s="414"/>
      <c r="DB26" s="415"/>
      <c r="DC26" s="412"/>
      <c r="DD26" s="413"/>
      <c r="DE26" s="414"/>
      <c r="DF26" s="413"/>
      <c r="DG26" s="414"/>
      <c r="DH26" s="413"/>
      <c r="DI26" s="414"/>
      <c r="DJ26" s="415"/>
      <c r="DK26" s="263"/>
    </row>
    <row r="27" s="276" customFormat="true" ht="39.95" hidden="false" customHeight="true" outlineLevel="0" collapsed="false">
      <c r="A27" s="700" t="n">
        <v>16</v>
      </c>
      <c r="B27" s="704" t="n">
        <v>4</v>
      </c>
      <c r="C27" s="705" t="s">
        <v>1170</v>
      </c>
      <c r="D27" s="706" t="s">
        <v>1153</v>
      </c>
      <c r="E27" s="707" t="n">
        <f aca="false">COUNTA(H27:DJ27)</f>
        <v>0</v>
      </c>
      <c r="F27" s="398"/>
      <c r="G27" s="417"/>
      <c r="H27" s="400"/>
      <c r="I27" s="401"/>
      <c r="J27" s="402"/>
      <c r="K27" s="401"/>
      <c r="L27" s="402"/>
      <c r="M27" s="401"/>
      <c r="N27" s="402"/>
      <c r="O27" s="401"/>
      <c r="P27" s="402"/>
      <c r="Q27" s="403"/>
      <c r="R27" s="400"/>
      <c r="S27" s="401"/>
      <c r="T27" s="402"/>
      <c r="U27" s="401"/>
      <c r="V27" s="402"/>
      <c r="W27" s="401"/>
      <c r="X27" s="402"/>
      <c r="Y27" s="403"/>
      <c r="Z27" s="400"/>
      <c r="AA27" s="401"/>
      <c r="AB27" s="402"/>
      <c r="AC27" s="401"/>
      <c r="AD27" s="402"/>
      <c r="AE27" s="401"/>
      <c r="AF27" s="402"/>
      <c r="AG27" s="403"/>
      <c r="AH27" s="263"/>
      <c r="AI27" s="404"/>
      <c r="AJ27" s="405"/>
      <c r="AK27" s="406"/>
      <c r="AL27" s="405"/>
      <c r="AM27" s="406"/>
      <c r="AN27" s="405"/>
      <c r="AO27" s="406"/>
      <c r="AP27" s="405"/>
      <c r="AQ27" s="406"/>
      <c r="AR27" s="407"/>
      <c r="AS27" s="404"/>
      <c r="AT27" s="405"/>
      <c r="AU27" s="406"/>
      <c r="AV27" s="405"/>
      <c r="AW27" s="406"/>
      <c r="AX27" s="405"/>
      <c r="AY27" s="406"/>
      <c r="AZ27" s="407"/>
      <c r="BA27" s="404"/>
      <c r="BB27" s="405"/>
      <c r="BC27" s="406"/>
      <c r="BD27" s="405"/>
      <c r="BE27" s="406"/>
      <c r="BF27" s="405"/>
      <c r="BG27" s="406"/>
      <c r="BH27" s="407"/>
      <c r="BI27" s="263"/>
      <c r="BJ27" s="408"/>
      <c r="BK27" s="409"/>
      <c r="BL27" s="410"/>
      <c r="BM27" s="409"/>
      <c r="BN27" s="410"/>
      <c r="BO27" s="409"/>
      <c r="BP27" s="410"/>
      <c r="BQ27" s="409"/>
      <c r="BR27" s="410"/>
      <c r="BS27" s="411"/>
      <c r="BT27" s="408"/>
      <c r="BU27" s="409"/>
      <c r="BV27" s="410"/>
      <c r="BW27" s="409"/>
      <c r="BX27" s="410"/>
      <c r="BY27" s="409"/>
      <c r="BZ27" s="410"/>
      <c r="CA27" s="411"/>
      <c r="CB27" s="408"/>
      <c r="CC27" s="409"/>
      <c r="CD27" s="410"/>
      <c r="CE27" s="409"/>
      <c r="CF27" s="410"/>
      <c r="CG27" s="409"/>
      <c r="CH27" s="410"/>
      <c r="CI27" s="411"/>
      <c r="CJ27" s="263"/>
      <c r="CK27" s="412"/>
      <c r="CL27" s="413"/>
      <c r="CM27" s="414"/>
      <c r="CN27" s="413"/>
      <c r="CO27" s="414"/>
      <c r="CP27" s="413"/>
      <c r="CQ27" s="414"/>
      <c r="CR27" s="413"/>
      <c r="CS27" s="414"/>
      <c r="CT27" s="415"/>
      <c r="CU27" s="412"/>
      <c r="CV27" s="413"/>
      <c r="CW27" s="414"/>
      <c r="CX27" s="413"/>
      <c r="CY27" s="414"/>
      <c r="CZ27" s="413"/>
      <c r="DA27" s="414"/>
      <c r="DB27" s="415"/>
      <c r="DC27" s="412"/>
      <c r="DD27" s="413"/>
      <c r="DE27" s="414"/>
      <c r="DF27" s="413"/>
      <c r="DG27" s="414"/>
      <c r="DH27" s="413"/>
      <c r="DI27" s="414"/>
      <c r="DJ27" s="415"/>
      <c r="DK27" s="363"/>
    </row>
    <row r="28" s="276" customFormat="true" ht="39.95" hidden="false" customHeight="true" outlineLevel="0" collapsed="false">
      <c r="A28" s="700" t="n">
        <v>17</v>
      </c>
      <c r="B28" s="704" t="n">
        <v>4</v>
      </c>
      <c r="C28" s="705" t="s">
        <v>1171</v>
      </c>
      <c r="D28" s="706" t="s">
        <v>1153</v>
      </c>
      <c r="E28" s="707" t="n">
        <f aca="false">COUNTA(H28:DJ28)</f>
        <v>0</v>
      </c>
      <c r="F28" s="398"/>
      <c r="G28" s="417"/>
      <c r="H28" s="400"/>
      <c r="I28" s="401"/>
      <c r="J28" s="402"/>
      <c r="K28" s="401"/>
      <c r="L28" s="402"/>
      <c r="M28" s="401"/>
      <c r="N28" s="402"/>
      <c r="O28" s="401"/>
      <c r="P28" s="402"/>
      <c r="Q28" s="403"/>
      <c r="R28" s="400"/>
      <c r="S28" s="401"/>
      <c r="T28" s="402"/>
      <c r="U28" s="401"/>
      <c r="V28" s="402"/>
      <c r="W28" s="401"/>
      <c r="X28" s="402"/>
      <c r="Y28" s="403"/>
      <c r="Z28" s="400"/>
      <c r="AA28" s="401"/>
      <c r="AB28" s="402"/>
      <c r="AC28" s="401"/>
      <c r="AD28" s="402"/>
      <c r="AE28" s="401"/>
      <c r="AF28" s="402"/>
      <c r="AG28" s="403"/>
      <c r="AH28" s="263"/>
      <c r="AI28" s="404"/>
      <c r="AJ28" s="405"/>
      <c r="AK28" s="406"/>
      <c r="AL28" s="405"/>
      <c r="AM28" s="406"/>
      <c r="AN28" s="405"/>
      <c r="AO28" s="406"/>
      <c r="AP28" s="405"/>
      <c r="AQ28" s="406"/>
      <c r="AR28" s="407"/>
      <c r="AS28" s="404"/>
      <c r="AT28" s="405"/>
      <c r="AU28" s="406"/>
      <c r="AV28" s="405"/>
      <c r="AW28" s="406"/>
      <c r="AX28" s="405"/>
      <c r="AY28" s="406"/>
      <c r="AZ28" s="407"/>
      <c r="BA28" s="404"/>
      <c r="BB28" s="405"/>
      <c r="BC28" s="406"/>
      <c r="BD28" s="405"/>
      <c r="BE28" s="406"/>
      <c r="BF28" s="405"/>
      <c r="BG28" s="406"/>
      <c r="BH28" s="407"/>
      <c r="BI28" s="263"/>
      <c r="BJ28" s="408"/>
      <c r="BK28" s="409"/>
      <c r="BL28" s="410"/>
      <c r="BM28" s="409"/>
      <c r="BN28" s="410"/>
      <c r="BO28" s="409"/>
      <c r="BP28" s="410"/>
      <c r="BQ28" s="409"/>
      <c r="BR28" s="410"/>
      <c r="BS28" s="411"/>
      <c r="BT28" s="408"/>
      <c r="BU28" s="409"/>
      <c r="BV28" s="410"/>
      <c r="BW28" s="409"/>
      <c r="BX28" s="410"/>
      <c r="BY28" s="409"/>
      <c r="BZ28" s="410"/>
      <c r="CA28" s="411"/>
      <c r="CB28" s="408"/>
      <c r="CC28" s="409"/>
      <c r="CD28" s="410"/>
      <c r="CE28" s="409"/>
      <c r="CF28" s="410"/>
      <c r="CG28" s="409"/>
      <c r="CH28" s="410"/>
      <c r="CI28" s="411"/>
      <c r="CJ28" s="263"/>
      <c r="CK28" s="412"/>
      <c r="CL28" s="413"/>
      <c r="CM28" s="414"/>
      <c r="CN28" s="413"/>
      <c r="CO28" s="414"/>
      <c r="CP28" s="413"/>
      <c r="CQ28" s="414"/>
      <c r="CR28" s="413"/>
      <c r="CS28" s="414"/>
      <c r="CT28" s="415"/>
      <c r="CU28" s="412"/>
      <c r="CV28" s="413"/>
      <c r="CW28" s="414"/>
      <c r="CX28" s="413"/>
      <c r="CY28" s="414"/>
      <c r="CZ28" s="413"/>
      <c r="DA28" s="414"/>
      <c r="DB28" s="415"/>
      <c r="DC28" s="412"/>
      <c r="DD28" s="413"/>
      <c r="DE28" s="414"/>
      <c r="DF28" s="413"/>
      <c r="DG28" s="414"/>
      <c r="DH28" s="413"/>
      <c r="DI28" s="414"/>
      <c r="DJ28" s="415"/>
      <c r="DK28" s="363"/>
    </row>
    <row r="29" s="276" customFormat="true" ht="39.95" hidden="false" customHeight="true" outlineLevel="0" collapsed="false">
      <c r="A29" s="700" t="n">
        <v>18</v>
      </c>
      <c r="B29" s="704" t="n">
        <v>4</v>
      </c>
      <c r="C29" s="705" t="s">
        <v>1172</v>
      </c>
      <c r="D29" s="706" t="s">
        <v>1153</v>
      </c>
      <c r="E29" s="707" t="n">
        <f aca="false">COUNTA(H29:DJ29)</f>
        <v>0</v>
      </c>
      <c r="F29" s="398"/>
      <c r="G29" s="417"/>
      <c r="H29" s="400"/>
      <c r="I29" s="401"/>
      <c r="J29" s="402"/>
      <c r="K29" s="401"/>
      <c r="L29" s="402"/>
      <c r="M29" s="401"/>
      <c r="N29" s="402"/>
      <c r="O29" s="401"/>
      <c r="P29" s="402"/>
      <c r="Q29" s="403"/>
      <c r="R29" s="400"/>
      <c r="S29" s="401"/>
      <c r="T29" s="402"/>
      <c r="U29" s="401"/>
      <c r="V29" s="402"/>
      <c r="W29" s="401"/>
      <c r="X29" s="402"/>
      <c r="Y29" s="403"/>
      <c r="Z29" s="400"/>
      <c r="AA29" s="401"/>
      <c r="AB29" s="402"/>
      <c r="AC29" s="401"/>
      <c r="AD29" s="402"/>
      <c r="AE29" s="401"/>
      <c r="AF29" s="402"/>
      <c r="AG29" s="403"/>
      <c r="AH29" s="263"/>
      <c r="AI29" s="404"/>
      <c r="AJ29" s="405"/>
      <c r="AK29" s="406"/>
      <c r="AL29" s="405"/>
      <c r="AM29" s="406"/>
      <c r="AN29" s="405"/>
      <c r="AO29" s="406"/>
      <c r="AP29" s="405"/>
      <c r="AQ29" s="406"/>
      <c r="AR29" s="407"/>
      <c r="AS29" s="404"/>
      <c r="AT29" s="405"/>
      <c r="AU29" s="406"/>
      <c r="AV29" s="405"/>
      <c r="AW29" s="406"/>
      <c r="AX29" s="405"/>
      <c r="AY29" s="406"/>
      <c r="AZ29" s="407"/>
      <c r="BA29" s="404"/>
      <c r="BB29" s="405"/>
      <c r="BC29" s="406"/>
      <c r="BD29" s="405"/>
      <c r="BE29" s="406"/>
      <c r="BF29" s="405"/>
      <c r="BG29" s="406"/>
      <c r="BH29" s="407"/>
      <c r="BI29" s="263"/>
      <c r="BJ29" s="408"/>
      <c r="BK29" s="409"/>
      <c r="BL29" s="410"/>
      <c r="BM29" s="409"/>
      <c r="BN29" s="410"/>
      <c r="BO29" s="409"/>
      <c r="BP29" s="410"/>
      <c r="BQ29" s="409"/>
      <c r="BR29" s="410"/>
      <c r="BS29" s="411"/>
      <c r="BT29" s="408"/>
      <c r="BU29" s="409"/>
      <c r="BV29" s="410"/>
      <c r="BW29" s="409"/>
      <c r="BX29" s="410"/>
      <c r="BY29" s="409"/>
      <c r="BZ29" s="410"/>
      <c r="CA29" s="411"/>
      <c r="CB29" s="408"/>
      <c r="CC29" s="409"/>
      <c r="CD29" s="410"/>
      <c r="CE29" s="409"/>
      <c r="CF29" s="410"/>
      <c r="CG29" s="409"/>
      <c r="CH29" s="410"/>
      <c r="CI29" s="411"/>
      <c r="CJ29" s="263"/>
      <c r="CK29" s="412"/>
      <c r="CL29" s="413"/>
      <c r="CM29" s="414"/>
      <c r="CN29" s="413"/>
      <c r="CO29" s="414"/>
      <c r="CP29" s="413"/>
      <c r="CQ29" s="414"/>
      <c r="CR29" s="413"/>
      <c r="CS29" s="414"/>
      <c r="CT29" s="415"/>
      <c r="CU29" s="412"/>
      <c r="CV29" s="413"/>
      <c r="CW29" s="414"/>
      <c r="CX29" s="413"/>
      <c r="CY29" s="414"/>
      <c r="CZ29" s="413"/>
      <c r="DA29" s="414"/>
      <c r="DB29" s="415"/>
      <c r="DC29" s="412"/>
      <c r="DD29" s="413"/>
      <c r="DE29" s="414"/>
      <c r="DF29" s="413"/>
      <c r="DG29" s="414"/>
      <c r="DH29" s="413"/>
      <c r="DI29" s="414"/>
      <c r="DJ29" s="415"/>
      <c r="DK29" s="363"/>
    </row>
    <row r="30" s="276" customFormat="true" ht="47.25" hidden="false" customHeight="true" outlineLevel="0" collapsed="false">
      <c r="A30" s="700" t="n">
        <v>0</v>
      </c>
      <c r="B30" s="701" t="n">
        <v>5</v>
      </c>
      <c r="C30" s="725" t="s">
        <v>545</v>
      </c>
      <c r="D30" s="726"/>
      <c r="E30" s="726"/>
      <c r="F30" s="726"/>
      <c r="G30" s="726"/>
      <c r="H30" s="467"/>
      <c r="I30" s="468"/>
      <c r="J30" s="468"/>
      <c r="K30" s="468"/>
      <c r="L30" s="468"/>
      <c r="M30" s="468"/>
      <c r="N30" s="468"/>
      <c r="O30" s="468"/>
      <c r="P30" s="468"/>
      <c r="Q30" s="469"/>
      <c r="R30" s="467"/>
      <c r="S30" s="468"/>
      <c r="T30" s="468"/>
      <c r="U30" s="468"/>
      <c r="V30" s="468"/>
      <c r="W30" s="468"/>
      <c r="X30" s="468"/>
      <c r="Y30" s="469"/>
      <c r="Z30" s="467"/>
      <c r="AA30" s="468"/>
      <c r="AB30" s="468"/>
      <c r="AC30" s="468"/>
      <c r="AD30" s="468"/>
      <c r="AE30" s="468"/>
      <c r="AF30" s="468"/>
      <c r="AG30" s="469"/>
      <c r="AH30" s="470"/>
      <c r="AI30" s="471"/>
      <c r="AJ30" s="472"/>
      <c r="AK30" s="472"/>
      <c r="AL30" s="472"/>
      <c r="AM30" s="472"/>
      <c r="AN30" s="472"/>
      <c r="AO30" s="472"/>
      <c r="AP30" s="472"/>
      <c r="AQ30" s="472"/>
      <c r="AR30" s="473"/>
      <c r="AS30" s="471"/>
      <c r="AT30" s="472"/>
      <c r="AU30" s="472"/>
      <c r="AV30" s="472"/>
      <c r="AW30" s="472"/>
      <c r="AX30" s="472"/>
      <c r="AY30" s="472"/>
      <c r="AZ30" s="473"/>
      <c r="BA30" s="471"/>
      <c r="BB30" s="472"/>
      <c r="BC30" s="472"/>
      <c r="BD30" s="472"/>
      <c r="BE30" s="472"/>
      <c r="BF30" s="472"/>
      <c r="BG30" s="472"/>
      <c r="BH30" s="473"/>
      <c r="BI30" s="470"/>
      <c r="BJ30" s="474"/>
      <c r="BK30" s="475"/>
      <c r="BL30" s="475"/>
      <c r="BM30" s="475"/>
      <c r="BN30" s="475"/>
      <c r="BO30" s="475"/>
      <c r="BP30" s="475"/>
      <c r="BQ30" s="475"/>
      <c r="BR30" s="475"/>
      <c r="BS30" s="476"/>
      <c r="BT30" s="474"/>
      <c r="BU30" s="475"/>
      <c r="BV30" s="475"/>
      <c r="BW30" s="475"/>
      <c r="BX30" s="475"/>
      <c r="BY30" s="475"/>
      <c r="BZ30" s="475"/>
      <c r="CA30" s="476"/>
      <c r="CB30" s="474"/>
      <c r="CC30" s="475"/>
      <c r="CD30" s="475"/>
      <c r="CE30" s="475"/>
      <c r="CF30" s="475"/>
      <c r="CG30" s="475"/>
      <c r="CH30" s="475"/>
      <c r="CI30" s="476"/>
      <c r="CJ30" s="470"/>
      <c r="CK30" s="477"/>
      <c r="CL30" s="478"/>
      <c r="CM30" s="478"/>
      <c r="CN30" s="478"/>
      <c r="CO30" s="478"/>
      <c r="CP30" s="478"/>
      <c r="CQ30" s="478"/>
      <c r="CR30" s="478"/>
      <c r="CS30" s="478"/>
      <c r="CT30" s="479"/>
      <c r="CU30" s="477"/>
      <c r="CV30" s="478"/>
      <c r="CW30" s="478"/>
      <c r="CX30" s="478"/>
      <c r="CY30" s="478"/>
      <c r="CZ30" s="478"/>
      <c r="DA30" s="478"/>
      <c r="DB30" s="479"/>
      <c r="DC30" s="477"/>
      <c r="DD30" s="478"/>
      <c r="DE30" s="478"/>
      <c r="DF30" s="478"/>
      <c r="DG30" s="478"/>
      <c r="DH30" s="478"/>
      <c r="DI30" s="478"/>
      <c r="DJ30" s="479"/>
      <c r="DK30" s="480"/>
    </row>
    <row r="31" s="276" customFormat="true" ht="39.95" hidden="false" customHeight="true" outlineLevel="0" collapsed="false">
      <c r="A31" s="700" t="n">
        <v>19</v>
      </c>
      <c r="B31" s="704" t="n">
        <v>5</v>
      </c>
      <c r="C31" s="705" t="s">
        <v>1173</v>
      </c>
      <c r="D31" s="706" t="s">
        <v>1153</v>
      </c>
      <c r="E31" s="707" t="n">
        <f aca="false">COUNTA(H31:DJ31)</f>
        <v>0</v>
      </c>
      <c r="F31" s="398"/>
      <c r="G31" s="417"/>
      <c r="H31" s="400"/>
      <c r="I31" s="401"/>
      <c r="J31" s="402"/>
      <c r="K31" s="401"/>
      <c r="L31" s="402"/>
      <c r="M31" s="401"/>
      <c r="N31" s="402"/>
      <c r="O31" s="401"/>
      <c r="P31" s="402"/>
      <c r="Q31" s="403"/>
      <c r="R31" s="400"/>
      <c r="S31" s="401"/>
      <c r="T31" s="402"/>
      <c r="U31" s="401"/>
      <c r="V31" s="402"/>
      <c r="W31" s="401"/>
      <c r="X31" s="402"/>
      <c r="Y31" s="403"/>
      <c r="Z31" s="400"/>
      <c r="AA31" s="401"/>
      <c r="AB31" s="402"/>
      <c r="AC31" s="401"/>
      <c r="AD31" s="402"/>
      <c r="AE31" s="401"/>
      <c r="AF31" s="402"/>
      <c r="AG31" s="403"/>
      <c r="AH31" s="263"/>
      <c r="AI31" s="404"/>
      <c r="AJ31" s="405"/>
      <c r="AK31" s="406"/>
      <c r="AL31" s="405"/>
      <c r="AM31" s="406"/>
      <c r="AN31" s="405"/>
      <c r="AO31" s="406"/>
      <c r="AP31" s="405"/>
      <c r="AQ31" s="406"/>
      <c r="AR31" s="407"/>
      <c r="AS31" s="404"/>
      <c r="AT31" s="405"/>
      <c r="AU31" s="406"/>
      <c r="AV31" s="405"/>
      <c r="AW31" s="406"/>
      <c r="AX31" s="405"/>
      <c r="AY31" s="406"/>
      <c r="AZ31" s="407"/>
      <c r="BA31" s="404"/>
      <c r="BB31" s="405"/>
      <c r="BC31" s="406"/>
      <c r="BD31" s="405"/>
      <c r="BE31" s="406"/>
      <c r="BF31" s="405"/>
      <c r="BG31" s="406"/>
      <c r="BH31" s="407"/>
      <c r="BI31" s="263"/>
      <c r="BJ31" s="408"/>
      <c r="BK31" s="409"/>
      <c r="BL31" s="410"/>
      <c r="BM31" s="409"/>
      <c r="BN31" s="410"/>
      <c r="BO31" s="409"/>
      <c r="BP31" s="410"/>
      <c r="BQ31" s="409"/>
      <c r="BR31" s="410"/>
      <c r="BS31" s="411"/>
      <c r="BT31" s="408"/>
      <c r="BU31" s="409"/>
      <c r="BV31" s="410"/>
      <c r="BW31" s="409"/>
      <c r="BX31" s="410"/>
      <c r="BY31" s="409"/>
      <c r="BZ31" s="410"/>
      <c r="CA31" s="411"/>
      <c r="CB31" s="408"/>
      <c r="CC31" s="409"/>
      <c r="CD31" s="410"/>
      <c r="CE31" s="409"/>
      <c r="CF31" s="410"/>
      <c r="CG31" s="409"/>
      <c r="CH31" s="410"/>
      <c r="CI31" s="411"/>
      <c r="CJ31" s="263"/>
      <c r="CK31" s="412"/>
      <c r="CL31" s="413"/>
      <c r="CM31" s="414"/>
      <c r="CN31" s="413"/>
      <c r="CO31" s="414"/>
      <c r="CP31" s="413"/>
      <c r="CQ31" s="414"/>
      <c r="CR31" s="413"/>
      <c r="CS31" s="414"/>
      <c r="CT31" s="415"/>
      <c r="CU31" s="412"/>
      <c r="CV31" s="413"/>
      <c r="CW31" s="414"/>
      <c r="CX31" s="413"/>
      <c r="CY31" s="414"/>
      <c r="CZ31" s="413"/>
      <c r="DA31" s="414"/>
      <c r="DB31" s="415"/>
      <c r="DC31" s="412"/>
      <c r="DD31" s="413"/>
      <c r="DE31" s="414"/>
      <c r="DF31" s="413"/>
      <c r="DG31" s="414"/>
      <c r="DH31" s="413"/>
      <c r="DI31" s="414"/>
      <c r="DJ31" s="415"/>
      <c r="DK31" s="263"/>
    </row>
    <row r="32" s="276" customFormat="true" ht="39.95" hidden="false" customHeight="true" outlineLevel="0" collapsed="false">
      <c r="A32" s="700" t="n">
        <v>20</v>
      </c>
      <c r="B32" s="704" t="n">
        <v>5</v>
      </c>
      <c r="C32" s="705" t="s">
        <v>1174</v>
      </c>
      <c r="D32" s="706" t="s">
        <v>1153</v>
      </c>
      <c r="E32" s="707" t="n">
        <f aca="false">COUNTA(H32:DJ32)</f>
        <v>0</v>
      </c>
      <c r="F32" s="398"/>
      <c r="G32" s="417"/>
      <c r="H32" s="400"/>
      <c r="I32" s="401"/>
      <c r="J32" s="402"/>
      <c r="K32" s="401"/>
      <c r="L32" s="402"/>
      <c r="M32" s="401"/>
      <c r="N32" s="402"/>
      <c r="O32" s="401"/>
      <c r="P32" s="402"/>
      <c r="Q32" s="403"/>
      <c r="R32" s="400"/>
      <c r="S32" s="401"/>
      <c r="T32" s="402"/>
      <c r="U32" s="401"/>
      <c r="V32" s="402"/>
      <c r="W32" s="401"/>
      <c r="X32" s="402"/>
      <c r="Y32" s="403"/>
      <c r="Z32" s="400"/>
      <c r="AA32" s="401"/>
      <c r="AB32" s="402"/>
      <c r="AC32" s="401"/>
      <c r="AD32" s="402"/>
      <c r="AE32" s="401"/>
      <c r="AF32" s="402"/>
      <c r="AG32" s="403"/>
      <c r="AH32" s="263"/>
      <c r="AI32" s="404"/>
      <c r="AJ32" s="405"/>
      <c r="AK32" s="406"/>
      <c r="AL32" s="405"/>
      <c r="AM32" s="406"/>
      <c r="AN32" s="405"/>
      <c r="AO32" s="406"/>
      <c r="AP32" s="405"/>
      <c r="AQ32" s="406"/>
      <c r="AR32" s="407"/>
      <c r="AS32" s="404"/>
      <c r="AT32" s="405"/>
      <c r="AU32" s="406"/>
      <c r="AV32" s="405"/>
      <c r="AW32" s="406"/>
      <c r="AX32" s="405"/>
      <c r="AY32" s="406"/>
      <c r="AZ32" s="407"/>
      <c r="BA32" s="404"/>
      <c r="BB32" s="405"/>
      <c r="BC32" s="406"/>
      <c r="BD32" s="405"/>
      <c r="BE32" s="406"/>
      <c r="BF32" s="405"/>
      <c r="BG32" s="406"/>
      <c r="BH32" s="407"/>
      <c r="BI32" s="263"/>
      <c r="BJ32" s="408"/>
      <c r="BK32" s="409"/>
      <c r="BL32" s="410"/>
      <c r="BM32" s="409"/>
      <c r="BN32" s="410"/>
      <c r="BO32" s="409"/>
      <c r="BP32" s="410"/>
      <c r="BQ32" s="409"/>
      <c r="BR32" s="410"/>
      <c r="BS32" s="411"/>
      <c r="BT32" s="408"/>
      <c r="BU32" s="409"/>
      <c r="BV32" s="410"/>
      <c r="BW32" s="409"/>
      <c r="BX32" s="410"/>
      <c r="BY32" s="409"/>
      <c r="BZ32" s="410"/>
      <c r="CA32" s="411"/>
      <c r="CB32" s="408"/>
      <c r="CC32" s="409"/>
      <c r="CD32" s="410"/>
      <c r="CE32" s="409"/>
      <c r="CF32" s="410"/>
      <c r="CG32" s="409"/>
      <c r="CH32" s="410"/>
      <c r="CI32" s="411"/>
      <c r="CJ32" s="263"/>
      <c r="CK32" s="412"/>
      <c r="CL32" s="413"/>
      <c r="CM32" s="414"/>
      <c r="CN32" s="413"/>
      <c r="CO32" s="414"/>
      <c r="CP32" s="413"/>
      <c r="CQ32" s="414"/>
      <c r="CR32" s="413"/>
      <c r="CS32" s="414"/>
      <c r="CT32" s="415"/>
      <c r="CU32" s="412"/>
      <c r="CV32" s="413"/>
      <c r="CW32" s="414"/>
      <c r="CX32" s="413"/>
      <c r="CY32" s="414"/>
      <c r="CZ32" s="413"/>
      <c r="DA32" s="414"/>
      <c r="DB32" s="415"/>
      <c r="DC32" s="412"/>
      <c r="DD32" s="413"/>
      <c r="DE32" s="414"/>
      <c r="DF32" s="413"/>
      <c r="DG32" s="414"/>
      <c r="DH32" s="413"/>
      <c r="DI32" s="414"/>
      <c r="DJ32" s="415"/>
      <c r="DK32" s="363"/>
    </row>
    <row r="33" s="276" customFormat="true" ht="39.95" hidden="false" customHeight="true" outlineLevel="0" collapsed="false">
      <c r="A33" s="700" t="n">
        <v>21</v>
      </c>
      <c r="B33" s="704" t="n">
        <v>5</v>
      </c>
      <c r="C33" s="705" t="s">
        <v>1175</v>
      </c>
      <c r="D33" s="743" t="s">
        <v>1160</v>
      </c>
      <c r="E33" s="707" t="n">
        <f aca="false">COUNTA(H33:DJ33)</f>
        <v>0</v>
      </c>
      <c r="F33" s="398"/>
      <c r="G33" s="417"/>
      <c r="H33" s="400"/>
      <c r="I33" s="401"/>
      <c r="J33" s="402"/>
      <c r="K33" s="401"/>
      <c r="L33" s="402"/>
      <c r="M33" s="401"/>
      <c r="N33" s="402"/>
      <c r="O33" s="401"/>
      <c r="P33" s="402"/>
      <c r="Q33" s="403"/>
      <c r="R33" s="400"/>
      <c r="S33" s="401"/>
      <c r="T33" s="402"/>
      <c r="U33" s="401"/>
      <c r="V33" s="402"/>
      <c r="W33" s="401"/>
      <c r="X33" s="402"/>
      <c r="Y33" s="403"/>
      <c r="Z33" s="400"/>
      <c r="AA33" s="401"/>
      <c r="AB33" s="402"/>
      <c r="AC33" s="401"/>
      <c r="AD33" s="402"/>
      <c r="AE33" s="401"/>
      <c r="AF33" s="402"/>
      <c r="AG33" s="403"/>
      <c r="AH33" s="263"/>
      <c r="AI33" s="404"/>
      <c r="AJ33" s="405"/>
      <c r="AK33" s="406"/>
      <c r="AL33" s="405"/>
      <c r="AM33" s="406"/>
      <c r="AN33" s="405"/>
      <c r="AO33" s="406"/>
      <c r="AP33" s="405"/>
      <c r="AQ33" s="406"/>
      <c r="AR33" s="407"/>
      <c r="AS33" s="404"/>
      <c r="AT33" s="405"/>
      <c r="AU33" s="406"/>
      <c r="AV33" s="405"/>
      <c r="AW33" s="406"/>
      <c r="AX33" s="405"/>
      <c r="AY33" s="406"/>
      <c r="AZ33" s="407"/>
      <c r="BA33" s="404"/>
      <c r="BB33" s="405"/>
      <c r="BC33" s="406"/>
      <c r="BD33" s="405"/>
      <c r="BE33" s="406"/>
      <c r="BF33" s="405"/>
      <c r="BG33" s="406"/>
      <c r="BH33" s="407"/>
      <c r="BI33" s="263"/>
      <c r="BJ33" s="408"/>
      <c r="BK33" s="409"/>
      <c r="BL33" s="410"/>
      <c r="BM33" s="409"/>
      <c r="BN33" s="410"/>
      <c r="BO33" s="409"/>
      <c r="BP33" s="410"/>
      <c r="BQ33" s="409"/>
      <c r="BR33" s="410"/>
      <c r="BS33" s="411"/>
      <c r="BT33" s="408"/>
      <c r="BU33" s="409"/>
      <c r="BV33" s="410"/>
      <c r="BW33" s="409"/>
      <c r="BX33" s="410"/>
      <c r="BY33" s="409"/>
      <c r="BZ33" s="410"/>
      <c r="CA33" s="411"/>
      <c r="CB33" s="408"/>
      <c r="CC33" s="409"/>
      <c r="CD33" s="410"/>
      <c r="CE33" s="409"/>
      <c r="CF33" s="410"/>
      <c r="CG33" s="409"/>
      <c r="CH33" s="410"/>
      <c r="CI33" s="411"/>
      <c r="CJ33" s="263"/>
      <c r="CK33" s="412"/>
      <c r="CL33" s="413"/>
      <c r="CM33" s="414"/>
      <c r="CN33" s="413"/>
      <c r="CO33" s="414"/>
      <c r="CP33" s="413"/>
      <c r="CQ33" s="414"/>
      <c r="CR33" s="413"/>
      <c r="CS33" s="414"/>
      <c r="CT33" s="415"/>
      <c r="CU33" s="412"/>
      <c r="CV33" s="413"/>
      <c r="CW33" s="414"/>
      <c r="CX33" s="413"/>
      <c r="CY33" s="414"/>
      <c r="CZ33" s="413"/>
      <c r="DA33" s="414"/>
      <c r="DB33" s="415"/>
      <c r="DC33" s="412"/>
      <c r="DD33" s="413"/>
      <c r="DE33" s="414"/>
      <c r="DF33" s="413"/>
      <c r="DG33" s="414"/>
      <c r="DH33" s="413"/>
      <c r="DI33" s="414"/>
      <c r="DJ33" s="415"/>
      <c r="DK33" s="363"/>
    </row>
    <row r="34" s="276" customFormat="true" ht="39.95" hidden="false" customHeight="true" outlineLevel="0" collapsed="false">
      <c r="A34" s="700" t="n">
        <v>0</v>
      </c>
      <c r="B34" s="701" t="n">
        <v>6</v>
      </c>
      <c r="C34" s="725" t="s">
        <v>796</v>
      </c>
      <c r="D34" s="726"/>
      <c r="E34" s="726"/>
      <c r="F34" s="726"/>
      <c r="G34" s="726"/>
      <c r="H34" s="467"/>
      <c r="I34" s="468"/>
      <c r="J34" s="468"/>
      <c r="K34" s="468"/>
      <c r="L34" s="468"/>
      <c r="M34" s="468"/>
      <c r="N34" s="468"/>
      <c r="O34" s="468"/>
      <c r="P34" s="468"/>
      <c r="Q34" s="469"/>
      <c r="R34" s="467"/>
      <c r="S34" s="468"/>
      <c r="T34" s="468"/>
      <c r="U34" s="468"/>
      <c r="V34" s="468"/>
      <c r="W34" s="468"/>
      <c r="X34" s="468"/>
      <c r="Y34" s="469"/>
      <c r="Z34" s="467"/>
      <c r="AA34" s="468"/>
      <c r="AB34" s="468"/>
      <c r="AC34" s="468"/>
      <c r="AD34" s="468"/>
      <c r="AE34" s="468"/>
      <c r="AF34" s="468"/>
      <c r="AG34" s="469"/>
      <c r="AH34" s="470"/>
      <c r="AI34" s="471"/>
      <c r="AJ34" s="472"/>
      <c r="AK34" s="472"/>
      <c r="AL34" s="472"/>
      <c r="AM34" s="472"/>
      <c r="AN34" s="472"/>
      <c r="AO34" s="472"/>
      <c r="AP34" s="472"/>
      <c r="AQ34" s="472"/>
      <c r="AR34" s="473"/>
      <c r="AS34" s="471"/>
      <c r="AT34" s="472"/>
      <c r="AU34" s="472"/>
      <c r="AV34" s="472"/>
      <c r="AW34" s="472"/>
      <c r="AX34" s="472"/>
      <c r="AY34" s="472"/>
      <c r="AZ34" s="473"/>
      <c r="BA34" s="471"/>
      <c r="BB34" s="472"/>
      <c r="BC34" s="472"/>
      <c r="BD34" s="472"/>
      <c r="BE34" s="472"/>
      <c r="BF34" s="472"/>
      <c r="BG34" s="472"/>
      <c r="BH34" s="473"/>
      <c r="BI34" s="470"/>
      <c r="BJ34" s="474"/>
      <c r="BK34" s="475"/>
      <c r="BL34" s="475"/>
      <c r="BM34" s="475"/>
      <c r="BN34" s="475"/>
      <c r="BO34" s="475"/>
      <c r="BP34" s="475"/>
      <c r="BQ34" s="475"/>
      <c r="BR34" s="475"/>
      <c r="BS34" s="476"/>
      <c r="BT34" s="474"/>
      <c r="BU34" s="475"/>
      <c r="BV34" s="475"/>
      <c r="BW34" s="475"/>
      <c r="BX34" s="475"/>
      <c r="BY34" s="475"/>
      <c r="BZ34" s="475"/>
      <c r="CA34" s="476"/>
      <c r="CB34" s="474"/>
      <c r="CC34" s="475"/>
      <c r="CD34" s="475"/>
      <c r="CE34" s="475"/>
      <c r="CF34" s="475"/>
      <c r="CG34" s="475"/>
      <c r="CH34" s="475"/>
      <c r="CI34" s="476"/>
      <c r="CJ34" s="470"/>
      <c r="CK34" s="477"/>
      <c r="CL34" s="478"/>
      <c r="CM34" s="478"/>
      <c r="CN34" s="478"/>
      <c r="CO34" s="478"/>
      <c r="CP34" s="478"/>
      <c r="CQ34" s="478"/>
      <c r="CR34" s="478"/>
      <c r="CS34" s="478"/>
      <c r="CT34" s="479"/>
      <c r="CU34" s="477"/>
      <c r="CV34" s="478"/>
      <c r="CW34" s="478"/>
      <c r="CX34" s="478"/>
      <c r="CY34" s="478"/>
      <c r="CZ34" s="478"/>
      <c r="DA34" s="478"/>
      <c r="DB34" s="479"/>
      <c r="DC34" s="477"/>
      <c r="DD34" s="478"/>
      <c r="DE34" s="478"/>
      <c r="DF34" s="478"/>
      <c r="DG34" s="478"/>
      <c r="DH34" s="478"/>
      <c r="DI34" s="478"/>
      <c r="DJ34" s="479"/>
      <c r="DK34" s="480"/>
    </row>
    <row r="35" s="276" customFormat="true" ht="39.95" hidden="false" customHeight="true" outlineLevel="0" collapsed="false">
      <c r="A35" s="700" t="n">
        <v>22</v>
      </c>
      <c r="B35" s="704" t="n">
        <v>6</v>
      </c>
      <c r="C35" s="705" t="s">
        <v>1176</v>
      </c>
      <c r="D35" s="706" t="s">
        <v>1153</v>
      </c>
      <c r="E35" s="707" t="n">
        <f aca="false">COUNTA(H35:DJ35)</f>
        <v>0</v>
      </c>
      <c r="F35" s="398"/>
      <c r="G35" s="417"/>
      <c r="H35" s="400"/>
      <c r="I35" s="401"/>
      <c r="J35" s="402"/>
      <c r="K35" s="401"/>
      <c r="L35" s="402"/>
      <c r="M35" s="401"/>
      <c r="N35" s="402"/>
      <c r="O35" s="401"/>
      <c r="P35" s="402"/>
      <c r="Q35" s="403"/>
      <c r="R35" s="400"/>
      <c r="S35" s="401"/>
      <c r="T35" s="402"/>
      <c r="U35" s="401"/>
      <c r="V35" s="402"/>
      <c r="W35" s="401"/>
      <c r="X35" s="402"/>
      <c r="Y35" s="403"/>
      <c r="Z35" s="400"/>
      <c r="AA35" s="401"/>
      <c r="AB35" s="402"/>
      <c r="AC35" s="401"/>
      <c r="AD35" s="402"/>
      <c r="AE35" s="401"/>
      <c r="AF35" s="402"/>
      <c r="AG35" s="403"/>
      <c r="AH35" s="263"/>
      <c r="AI35" s="404"/>
      <c r="AJ35" s="405"/>
      <c r="AK35" s="406"/>
      <c r="AL35" s="405"/>
      <c r="AM35" s="406"/>
      <c r="AN35" s="405"/>
      <c r="AO35" s="406"/>
      <c r="AP35" s="405"/>
      <c r="AQ35" s="406"/>
      <c r="AR35" s="407"/>
      <c r="AS35" s="404"/>
      <c r="AT35" s="405"/>
      <c r="AU35" s="406"/>
      <c r="AV35" s="405"/>
      <c r="AW35" s="406"/>
      <c r="AX35" s="405"/>
      <c r="AY35" s="406"/>
      <c r="AZ35" s="407"/>
      <c r="BA35" s="404"/>
      <c r="BB35" s="405"/>
      <c r="BC35" s="406"/>
      <c r="BD35" s="405"/>
      <c r="BE35" s="406"/>
      <c r="BF35" s="405"/>
      <c r="BG35" s="406"/>
      <c r="BH35" s="407"/>
      <c r="BI35" s="263"/>
      <c r="BJ35" s="408"/>
      <c r="BK35" s="409"/>
      <c r="BL35" s="410"/>
      <c r="BM35" s="409"/>
      <c r="BN35" s="410"/>
      <c r="BO35" s="409"/>
      <c r="BP35" s="410"/>
      <c r="BQ35" s="409"/>
      <c r="BR35" s="410"/>
      <c r="BS35" s="411"/>
      <c r="BT35" s="408"/>
      <c r="BU35" s="409"/>
      <c r="BV35" s="410"/>
      <c r="BW35" s="409"/>
      <c r="BX35" s="410"/>
      <c r="BY35" s="409"/>
      <c r="BZ35" s="410"/>
      <c r="CA35" s="411"/>
      <c r="CB35" s="408"/>
      <c r="CC35" s="409"/>
      <c r="CD35" s="410"/>
      <c r="CE35" s="409"/>
      <c r="CF35" s="410"/>
      <c r="CG35" s="409"/>
      <c r="CH35" s="410"/>
      <c r="CI35" s="411"/>
      <c r="CJ35" s="263"/>
      <c r="CK35" s="412"/>
      <c r="CL35" s="413"/>
      <c r="CM35" s="414"/>
      <c r="CN35" s="413"/>
      <c r="CO35" s="414"/>
      <c r="CP35" s="413"/>
      <c r="CQ35" s="414"/>
      <c r="CR35" s="413"/>
      <c r="CS35" s="414"/>
      <c r="CT35" s="415"/>
      <c r="CU35" s="412"/>
      <c r="CV35" s="413"/>
      <c r="CW35" s="414"/>
      <c r="CX35" s="413"/>
      <c r="CY35" s="414"/>
      <c r="CZ35" s="413"/>
      <c r="DA35" s="414"/>
      <c r="DB35" s="415"/>
      <c r="DC35" s="412"/>
      <c r="DD35" s="413"/>
      <c r="DE35" s="414"/>
      <c r="DF35" s="413"/>
      <c r="DG35" s="414"/>
      <c r="DH35" s="413"/>
      <c r="DI35" s="414"/>
      <c r="DJ35" s="415"/>
      <c r="DK35" s="263"/>
    </row>
    <row r="36" s="276" customFormat="true" ht="39.95" hidden="false" customHeight="true" outlineLevel="0" collapsed="false">
      <c r="A36" s="700" t="n">
        <v>23</v>
      </c>
      <c r="B36" s="704" t="n">
        <v>6</v>
      </c>
      <c r="C36" s="705" t="s">
        <v>1177</v>
      </c>
      <c r="D36" s="706" t="s">
        <v>1153</v>
      </c>
      <c r="E36" s="707" t="n">
        <f aca="false">COUNTA(H36:DJ36)</f>
        <v>0</v>
      </c>
      <c r="F36" s="398"/>
      <c r="G36" s="417"/>
      <c r="H36" s="400"/>
      <c r="I36" s="401"/>
      <c r="J36" s="402"/>
      <c r="K36" s="401"/>
      <c r="L36" s="402"/>
      <c r="M36" s="401"/>
      <c r="N36" s="402"/>
      <c r="O36" s="401"/>
      <c r="P36" s="402"/>
      <c r="Q36" s="403"/>
      <c r="R36" s="400"/>
      <c r="S36" s="401"/>
      <c r="T36" s="402"/>
      <c r="U36" s="401"/>
      <c r="V36" s="402"/>
      <c r="W36" s="401"/>
      <c r="X36" s="402"/>
      <c r="Y36" s="403"/>
      <c r="Z36" s="400"/>
      <c r="AA36" s="401"/>
      <c r="AB36" s="402"/>
      <c r="AC36" s="401"/>
      <c r="AD36" s="402"/>
      <c r="AE36" s="401"/>
      <c r="AF36" s="402"/>
      <c r="AG36" s="403"/>
      <c r="AH36" s="263"/>
      <c r="AI36" s="404"/>
      <c r="AJ36" s="405"/>
      <c r="AK36" s="406"/>
      <c r="AL36" s="405"/>
      <c r="AM36" s="406"/>
      <c r="AN36" s="405"/>
      <c r="AO36" s="406"/>
      <c r="AP36" s="405"/>
      <c r="AQ36" s="406"/>
      <c r="AR36" s="407"/>
      <c r="AS36" s="404"/>
      <c r="AT36" s="405"/>
      <c r="AU36" s="406"/>
      <c r="AV36" s="405"/>
      <c r="AW36" s="406"/>
      <c r="AX36" s="405"/>
      <c r="AY36" s="406"/>
      <c r="AZ36" s="407"/>
      <c r="BA36" s="404"/>
      <c r="BB36" s="405"/>
      <c r="BC36" s="406"/>
      <c r="BD36" s="405"/>
      <c r="BE36" s="406"/>
      <c r="BF36" s="405"/>
      <c r="BG36" s="406"/>
      <c r="BH36" s="407"/>
      <c r="BI36" s="263"/>
      <c r="BJ36" s="408"/>
      <c r="BK36" s="409"/>
      <c r="BL36" s="410"/>
      <c r="BM36" s="409"/>
      <c r="BN36" s="410"/>
      <c r="BO36" s="409"/>
      <c r="BP36" s="410"/>
      <c r="BQ36" s="409"/>
      <c r="BR36" s="410"/>
      <c r="BS36" s="411"/>
      <c r="BT36" s="408"/>
      <c r="BU36" s="409"/>
      <c r="BV36" s="410"/>
      <c r="BW36" s="409"/>
      <c r="BX36" s="410"/>
      <c r="BY36" s="409"/>
      <c r="BZ36" s="410"/>
      <c r="CA36" s="411"/>
      <c r="CB36" s="408"/>
      <c r="CC36" s="409"/>
      <c r="CD36" s="410"/>
      <c r="CE36" s="409"/>
      <c r="CF36" s="410"/>
      <c r="CG36" s="409"/>
      <c r="CH36" s="410"/>
      <c r="CI36" s="411"/>
      <c r="CJ36" s="263"/>
      <c r="CK36" s="412"/>
      <c r="CL36" s="413"/>
      <c r="CM36" s="414"/>
      <c r="CN36" s="413"/>
      <c r="CO36" s="414"/>
      <c r="CP36" s="413"/>
      <c r="CQ36" s="414"/>
      <c r="CR36" s="413"/>
      <c r="CS36" s="414"/>
      <c r="CT36" s="415"/>
      <c r="CU36" s="412"/>
      <c r="CV36" s="413"/>
      <c r="CW36" s="414"/>
      <c r="CX36" s="413"/>
      <c r="CY36" s="414"/>
      <c r="CZ36" s="413"/>
      <c r="DA36" s="414"/>
      <c r="DB36" s="415"/>
      <c r="DC36" s="412"/>
      <c r="DD36" s="413"/>
      <c r="DE36" s="414"/>
      <c r="DF36" s="413"/>
      <c r="DG36" s="414"/>
      <c r="DH36" s="413"/>
      <c r="DI36" s="414"/>
      <c r="DJ36" s="415"/>
      <c r="DK36" s="263"/>
    </row>
    <row r="37" s="276" customFormat="true" ht="39.95" hidden="false" customHeight="true" outlineLevel="0" collapsed="false">
      <c r="A37" s="700" t="n">
        <v>24</v>
      </c>
      <c r="B37" s="704" t="n">
        <v>6</v>
      </c>
      <c r="C37" s="705" t="s">
        <v>1178</v>
      </c>
      <c r="D37" s="706" t="s">
        <v>1153</v>
      </c>
      <c r="E37" s="707" t="n">
        <f aca="false">COUNTA(H37:DJ37)</f>
        <v>0</v>
      </c>
      <c r="F37" s="398"/>
      <c r="G37" s="417"/>
      <c r="H37" s="400"/>
      <c r="I37" s="401"/>
      <c r="J37" s="402"/>
      <c r="K37" s="401"/>
      <c r="L37" s="402"/>
      <c r="M37" s="401"/>
      <c r="N37" s="402"/>
      <c r="O37" s="401"/>
      <c r="P37" s="402"/>
      <c r="Q37" s="403"/>
      <c r="R37" s="400"/>
      <c r="S37" s="401"/>
      <c r="T37" s="402"/>
      <c r="U37" s="401"/>
      <c r="V37" s="402"/>
      <c r="W37" s="401"/>
      <c r="X37" s="402"/>
      <c r="Y37" s="403"/>
      <c r="Z37" s="400"/>
      <c r="AA37" s="401"/>
      <c r="AB37" s="402"/>
      <c r="AC37" s="401"/>
      <c r="AD37" s="402"/>
      <c r="AE37" s="401"/>
      <c r="AF37" s="402"/>
      <c r="AG37" s="403"/>
      <c r="AH37" s="263"/>
      <c r="AI37" s="404"/>
      <c r="AJ37" s="405"/>
      <c r="AK37" s="406"/>
      <c r="AL37" s="405"/>
      <c r="AM37" s="406"/>
      <c r="AN37" s="405"/>
      <c r="AO37" s="406"/>
      <c r="AP37" s="405"/>
      <c r="AQ37" s="406"/>
      <c r="AR37" s="407"/>
      <c r="AS37" s="404"/>
      <c r="AT37" s="405"/>
      <c r="AU37" s="406"/>
      <c r="AV37" s="405"/>
      <c r="AW37" s="406"/>
      <c r="AX37" s="405"/>
      <c r="AY37" s="406"/>
      <c r="AZ37" s="407"/>
      <c r="BA37" s="404"/>
      <c r="BB37" s="405"/>
      <c r="BC37" s="406"/>
      <c r="BD37" s="405"/>
      <c r="BE37" s="406"/>
      <c r="BF37" s="405"/>
      <c r="BG37" s="406"/>
      <c r="BH37" s="407"/>
      <c r="BI37" s="263"/>
      <c r="BJ37" s="408"/>
      <c r="BK37" s="409"/>
      <c r="BL37" s="410"/>
      <c r="BM37" s="409"/>
      <c r="BN37" s="410"/>
      <c r="BO37" s="409"/>
      <c r="BP37" s="410"/>
      <c r="BQ37" s="409"/>
      <c r="BR37" s="410"/>
      <c r="BS37" s="411"/>
      <c r="BT37" s="408"/>
      <c r="BU37" s="409"/>
      <c r="BV37" s="410"/>
      <c r="BW37" s="409"/>
      <c r="BX37" s="410"/>
      <c r="BY37" s="409"/>
      <c r="BZ37" s="410"/>
      <c r="CA37" s="411"/>
      <c r="CB37" s="408"/>
      <c r="CC37" s="409"/>
      <c r="CD37" s="410"/>
      <c r="CE37" s="409"/>
      <c r="CF37" s="410"/>
      <c r="CG37" s="409"/>
      <c r="CH37" s="410"/>
      <c r="CI37" s="411"/>
      <c r="CJ37" s="263"/>
      <c r="CK37" s="412"/>
      <c r="CL37" s="413"/>
      <c r="CM37" s="414"/>
      <c r="CN37" s="413"/>
      <c r="CO37" s="414"/>
      <c r="CP37" s="413"/>
      <c r="CQ37" s="414"/>
      <c r="CR37" s="413"/>
      <c r="CS37" s="414"/>
      <c r="CT37" s="415"/>
      <c r="CU37" s="412"/>
      <c r="CV37" s="413"/>
      <c r="CW37" s="414"/>
      <c r="CX37" s="413"/>
      <c r="CY37" s="414"/>
      <c r="CZ37" s="413"/>
      <c r="DA37" s="414"/>
      <c r="DB37" s="415"/>
      <c r="DC37" s="412"/>
      <c r="DD37" s="413"/>
      <c r="DE37" s="414"/>
      <c r="DF37" s="413"/>
      <c r="DG37" s="414"/>
      <c r="DH37" s="413"/>
      <c r="DI37" s="414"/>
      <c r="DJ37" s="415"/>
      <c r="DK37" s="263"/>
    </row>
    <row r="38" s="276" customFormat="true" ht="39.95" hidden="false" customHeight="true" outlineLevel="0" collapsed="false">
      <c r="A38" s="700" t="n">
        <v>0</v>
      </c>
      <c r="B38" s="701" t="n">
        <v>7</v>
      </c>
      <c r="C38" s="725" t="s">
        <v>1179</v>
      </c>
      <c r="D38" s="726"/>
      <c r="E38" s="726"/>
      <c r="F38" s="726"/>
      <c r="G38" s="726"/>
      <c r="H38" s="467"/>
      <c r="I38" s="468"/>
      <c r="J38" s="468"/>
      <c r="K38" s="468"/>
      <c r="L38" s="468"/>
      <c r="M38" s="468"/>
      <c r="N38" s="468"/>
      <c r="O38" s="468"/>
      <c r="P38" s="468"/>
      <c r="Q38" s="469"/>
      <c r="R38" s="467"/>
      <c r="S38" s="468"/>
      <c r="T38" s="468"/>
      <c r="U38" s="468"/>
      <c r="V38" s="468"/>
      <c r="W38" s="468"/>
      <c r="X38" s="468"/>
      <c r="Y38" s="469"/>
      <c r="Z38" s="467"/>
      <c r="AA38" s="468"/>
      <c r="AB38" s="468"/>
      <c r="AC38" s="468"/>
      <c r="AD38" s="468"/>
      <c r="AE38" s="468"/>
      <c r="AF38" s="468"/>
      <c r="AG38" s="469"/>
      <c r="AH38" s="470"/>
      <c r="AI38" s="471"/>
      <c r="AJ38" s="472"/>
      <c r="AK38" s="472"/>
      <c r="AL38" s="472"/>
      <c r="AM38" s="472"/>
      <c r="AN38" s="472"/>
      <c r="AO38" s="472"/>
      <c r="AP38" s="472"/>
      <c r="AQ38" s="472"/>
      <c r="AR38" s="473"/>
      <c r="AS38" s="471"/>
      <c r="AT38" s="472"/>
      <c r="AU38" s="472"/>
      <c r="AV38" s="472"/>
      <c r="AW38" s="472"/>
      <c r="AX38" s="472"/>
      <c r="AY38" s="472"/>
      <c r="AZ38" s="473"/>
      <c r="BA38" s="471"/>
      <c r="BB38" s="472"/>
      <c r="BC38" s="472"/>
      <c r="BD38" s="472"/>
      <c r="BE38" s="472"/>
      <c r="BF38" s="472"/>
      <c r="BG38" s="472"/>
      <c r="BH38" s="473"/>
      <c r="BI38" s="470"/>
      <c r="BJ38" s="474"/>
      <c r="BK38" s="475"/>
      <c r="BL38" s="475"/>
      <c r="BM38" s="475"/>
      <c r="BN38" s="475"/>
      <c r="BO38" s="475"/>
      <c r="BP38" s="475"/>
      <c r="BQ38" s="475"/>
      <c r="BR38" s="475"/>
      <c r="BS38" s="476"/>
      <c r="BT38" s="474"/>
      <c r="BU38" s="475"/>
      <c r="BV38" s="475"/>
      <c r="BW38" s="475"/>
      <c r="BX38" s="475"/>
      <c r="BY38" s="475"/>
      <c r="BZ38" s="475"/>
      <c r="CA38" s="476"/>
      <c r="CB38" s="474"/>
      <c r="CC38" s="475"/>
      <c r="CD38" s="475"/>
      <c r="CE38" s="475"/>
      <c r="CF38" s="475"/>
      <c r="CG38" s="475"/>
      <c r="CH38" s="475"/>
      <c r="CI38" s="476"/>
      <c r="CJ38" s="470"/>
      <c r="CK38" s="477"/>
      <c r="CL38" s="478"/>
      <c r="CM38" s="478"/>
      <c r="CN38" s="478"/>
      <c r="CO38" s="478"/>
      <c r="CP38" s="478"/>
      <c r="CQ38" s="478"/>
      <c r="CR38" s="478"/>
      <c r="CS38" s="478"/>
      <c r="CT38" s="479"/>
      <c r="CU38" s="477"/>
      <c r="CV38" s="478"/>
      <c r="CW38" s="478"/>
      <c r="CX38" s="478"/>
      <c r="CY38" s="478"/>
      <c r="CZ38" s="478"/>
      <c r="DA38" s="478"/>
      <c r="DB38" s="479"/>
      <c r="DC38" s="477"/>
      <c r="DD38" s="478"/>
      <c r="DE38" s="478"/>
      <c r="DF38" s="478"/>
      <c r="DG38" s="478"/>
      <c r="DH38" s="478"/>
      <c r="DI38" s="478"/>
      <c r="DJ38" s="479"/>
      <c r="DK38" s="480"/>
    </row>
    <row r="39" s="276" customFormat="true" ht="39.95" hidden="false" customHeight="true" outlineLevel="0" collapsed="false">
      <c r="A39" s="700" t="n">
        <v>25</v>
      </c>
      <c r="B39" s="704" t="n">
        <v>7</v>
      </c>
      <c r="C39" s="705" t="s">
        <v>1180</v>
      </c>
      <c r="D39" s="708" t="s">
        <v>1155</v>
      </c>
      <c r="E39" s="707" t="n">
        <f aca="false">COUNTA(H39:DJ39)</f>
        <v>0</v>
      </c>
      <c r="F39" s="398"/>
      <c r="G39" s="417"/>
      <c r="H39" s="400"/>
      <c r="I39" s="401"/>
      <c r="J39" s="402"/>
      <c r="K39" s="401"/>
      <c r="L39" s="402"/>
      <c r="M39" s="401"/>
      <c r="N39" s="402"/>
      <c r="O39" s="401"/>
      <c r="P39" s="402"/>
      <c r="Q39" s="403"/>
      <c r="R39" s="400"/>
      <c r="S39" s="401"/>
      <c r="T39" s="402"/>
      <c r="U39" s="401"/>
      <c r="V39" s="402"/>
      <c r="W39" s="401"/>
      <c r="X39" s="402"/>
      <c r="Y39" s="403"/>
      <c r="Z39" s="400"/>
      <c r="AA39" s="401"/>
      <c r="AB39" s="402"/>
      <c r="AC39" s="401"/>
      <c r="AD39" s="402"/>
      <c r="AE39" s="401"/>
      <c r="AF39" s="402"/>
      <c r="AG39" s="403"/>
      <c r="AH39" s="263"/>
      <c r="AI39" s="404"/>
      <c r="AJ39" s="405"/>
      <c r="AK39" s="406"/>
      <c r="AL39" s="405"/>
      <c r="AM39" s="406"/>
      <c r="AN39" s="405"/>
      <c r="AO39" s="406"/>
      <c r="AP39" s="405"/>
      <c r="AQ39" s="406"/>
      <c r="AR39" s="407"/>
      <c r="AS39" s="404"/>
      <c r="AT39" s="405"/>
      <c r="AU39" s="406"/>
      <c r="AV39" s="405"/>
      <c r="AW39" s="406"/>
      <c r="AX39" s="405"/>
      <c r="AY39" s="406"/>
      <c r="AZ39" s="407"/>
      <c r="BA39" s="404"/>
      <c r="BB39" s="405"/>
      <c r="BC39" s="406"/>
      <c r="BD39" s="405"/>
      <c r="BE39" s="406"/>
      <c r="BF39" s="405"/>
      <c r="BG39" s="406"/>
      <c r="BH39" s="407"/>
      <c r="BI39" s="263"/>
      <c r="BJ39" s="408"/>
      <c r="BK39" s="409"/>
      <c r="BL39" s="410"/>
      <c r="BM39" s="409"/>
      <c r="BN39" s="410"/>
      <c r="BO39" s="409"/>
      <c r="BP39" s="410"/>
      <c r="BQ39" s="409"/>
      <c r="BR39" s="410"/>
      <c r="BS39" s="411"/>
      <c r="BT39" s="408"/>
      <c r="BU39" s="409"/>
      <c r="BV39" s="410"/>
      <c r="BW39" s="409"/>
      <c r="BX39" s="410"/>
      <c r="BY39" s="409"/>
      <c r="BZ39" s="410"/>
      <c r="CA39" s="411"/>
      <c r="CB39" s="408"/>
      <c r="CC39" s="409"/>
      <c r="CD39" s="410"/>
      <c r="CE39" s="409"/>
      <c r="CF39" s="410"/>
      <c r="CG39" s="409"/>
      <c r="CH39" s="410"/>
      <c r="CI39" s="411"/>
      <c r="CJ39" s="263"/>
      <c r="CK39" s="412"/>
      <c r="CL39" s="413"/>
      <c r="CM39" s="414"/>
      <c r="CN39" s="413"/>
      <c r="CO39" s="414"/>
      <c r="CP39" s="413"/>
      <c r="CQ39" s="414"/>
      <c r="CR39" s="413"/>
      <c r="CS39" s="414"/>
      <c r="CT39" s="415"/>
      <c r="CU39" s="412"/>
      <c r="CV39" s="413"/>
      <c r="CW39" s="414"/>
      <c r="CX39" s="413"/>
      <c r="CY39" s="414"/>
      <c r="CZ39" s="413"/>
      <c r="DA39" s="414"/>
      <c r="DB39" s="415"/>
      <c r="DC39" s="412"/>
      <c r="DD39" s="413"/>
      <c r="DE39" s="414"/>
      <c r="DF39" s="413"/>
      <c r="DG39" s="414"/>
      <c r="DH39" s="413"/>
      <c r="DI39" s="414"/>
      <c r="DJ39" s="415"/>
      <c r="DK39" s="363"/>
    </row>
    <row r="40" s="276" customFormat="true" ht="39.95" hidden="false" customHeight="true" outlineLevel="0" collapsed="false">
      <c r="A40" s="700" t="n">
        <v>26</v>
      </c>
      <c r="B40" s="704" t="n">
        <v>7</v>
      </c>
      <c r="C40" s="705" t="s">
        <v>1181</v>
      </c>
      <c r="D40" s="706" t="s">
        <v>1153</v>
      </c>
      <c r="E40" s="707" t="n">
        <f aca="false">COUNTA(H40:DJ40)</f>
        <v>0</v>
      </c>
      <c r="F40" s="398"/>
      <c r="G40" s="417"/>
      <c r="H40" s="400"/>
      <c r="I40" s="401"/>
      <c r="J40" s="402"/>
      <c r="K40" s="401"/>
      <c r="L40" s="402"/>
      <c r="M40" s="401"/>
      <c r="N40" s="402"/>
      <c r="O40" s="401"/>
      <c r="P40" s="402"/>
      <c r="Q40" s="403"/>
      <c r="R40" s="400"/>
      <c r="S40" s="401"/>
      <c r="T40" s="402"/>
      <c r="U40" s="401"/>
      <c r="V40" s="402"/>
      <c r="W40" s="401"/>
      <c r="X40" s="402"/>
      <c r="Y40" s="403"/>
      <c r="Z40" s="400"/>
      <c r="AA40" s="401"/>
      <c r="AB40" s="402"/>
      <c r="AC40" s="401"/>
      <c r="AD40" s="402"/>
      <c r="AE40" s="401"/>
      <c r="AF40" s="402"/>
      <c r="AG40" s="403"/>
      <c r="AH40" s="263"/>
      <c r="AI40" s="404"/>
      <c r="AJ40" s="405"/>
      <c r="AK40" s="406"/>
      <c r="AL40" s="405"/>
      <c r="AM40" s="406"/>
      <c r="AN40" s="405"/>
      <c r="AO40" s="406"/>
      <c r="AP40" s="405"/>
      <c r="AQ40" s="406"/>
      <c r="AR40" s="407"/>
      <c r="AS40" s="404"/>
      <c r="AT40" s="405"/>
      <c r="AU40" s="406"/>
      <c r="AV40" s="405"/>
      <c r="AW40" s="406"/>
      <c r="AX40" s="405"/>
      <c r="AY40" s="406"/>
      <c r="AZ40" s="407"/>
      <c r="BA40" s="404"/>
      <c r="BB40" s="405"/>
      <c r="BC40" s="406"/>
      <c r="BD40" s="405"/>
      <c r="BE40" s="406"/>
      <c r="BF40" s="405"/>
      <c r="BG40" s="406"/>
      <c r="BH40" s="407"/>
      <c r="BI40" s="263"/>
      <c r="BJ40" s="408"/>
      <c r="BK40" s="409"/>
      <c r="BL40" s="410"/>
      <c r="BM40" s="409"/>
      <c r="BN40" s="410"/>
      <c r="BO40" s="409"/>
      <c r="BP40" s="410"/>
      <c r="BQ40" s="409"/>
      <c r="BR40" s="410"/>
      <c r="BS40" s="411"/>
      <c r="BT40" s="408"/>
      <c r="BU40" s="409"/>
      <c r="BV40" s="410"/>
      <c r="BW40" s="409"/>
      <c r="BX40" s="410"/>
      <c r="BY40" s="409"/>
      <c r="BZ40" s="410"/>
      <c r="CA40" s="411"/>
      <c r="CB40" s="408"/>
      <c r="CC40" s="409"/>
      <c r="CD40" s="410"/>
      <c r="CE40" s="409"/>
      <c r="CF40" s="410"/>
      <c r="CG40" s="409"/>
      <c r="CH40" s="410"/>
      <c r="CI40" s="411"/>
      <c r="CJ40" s="263"/>
      <c r="CK40" s="412"/>
      <c r="CL40" s="413"/>
      <c r="CM40" s="414"/>
      <c r="CN40" s="413"/>
      <c r="CO40" s="414"/>
      <c r="CP40" s="413"/>
      <c r="CQ40" s="414"/>
      <c r="CR40" s="413"/>
      <c r="CS40" s="414"/>
      <c r="CT40" s="415"/>
      <c r="CU40" s="412"/>
      <c r="CV40" s="413"/>
      <c r="CW40" s="414"/>
      <c r="CX40" s="413"/>
      <c r="CY40" s="414"/>
      <c r="CZ40" s="413"/>
      <c r="DA40" s="414"/>
      <c r="DB40" s="415"/>
      <c r="DC40" s="412"/>
      <c r="DD40" s="413"/>
      <c r="DE40" s="414"/>
      <c r="DF40" s="413"/>
      <c r="DG40" s="414"/>
      <c r="DH40" s="413"/>
      <c r="DI40" s="414"/>
      <c r="DJ40" s="415"/>
      <c r="DK40" s="363"/>
    </row>
    <row r="41" s="276" customFormat="true" ht="42" hidden="false" customHeight="true" outlineLevel="0" collapsed="false">
      <c r="A41" s="700" t="n">
        <v>27</v>
      </c>
      <c r="B41" s="704" t="n">
        <v>7</v>
      </c>
      <c r="C41" s="705" t="s">
        <v>1182</v>
      </c>
      <c r="D41" s="743" t="s">
        <v>1160</v>
      </c>
      <c r="E41" s="707" t="n">
        <f aca="false">COUNTA(H41:DJ41)</f>
        <v>0</v>
      </c>
      <c r="F41" s="398"/>
      <c r="G41" s="417"/>
      <c r="H41" s="400"/>
      <c r="I41" s="401"/>
      <c r="J41" s="402"/>
      <c r="K41" s="401"/>
      <c r="L41" s="402"/>
      <c r="M41" s="401"/>
      <c r="N41" s="402"/>
      <c r="O41" s="401"/>
      <c r="P41" s="402"/>
      <c r="Q41" s="403"/>
      <c r="R41" s="400"/>
      <c r="S41" s="401"/>
      <c r="T41" s="402"/>
      <c r="U41" s="401"/>
      <c r="V41" s="402"/>
      <c r="W41" s="401"/>
      <c r="X41" s="402"/>
      <c r="Y41" s="403"/>
      <c r="Z41" s="400"/>
      <c r="AA41" s="401"/>
      <c r="AB41" s="402"/>
      <c r="AC41" s="401"/>
      <c r="AD41" s="402"/>
      <c r="AE41" s="401"/>
      <c r="AF41" s="402"/>
      <c r="AG41" s="403"/>
      <c r="AH41" s="263"/>
      <c r="AI41" s="404"/>
      <c r="AJ41" s="405"/>
      <c r="AK41" s="406"/>
      <c r="AL41" s="405"/>
      <c r="AM41" s="406"/>
      <c r="AN41" s="405"/>
      <c r="AO41" s="406"/>
      <c r="AP41" s="405"/>
      <c r="AQ41" s="406"/>
      <c r="AR41" s="407"/>
      <c r="AS41" s="404"/>
      <c r="AT41" s="405"/>
      <c r="AU41" s="406"/>
      <c r="AV41" s="405"/>
      <c r="AW41" s="406"/>
      <c r="AX41" s="405"/>
      <c r="AY41" s="406"/>
      <c r="AZ41" s="407"/>
      <c r="BA41" s="404"/>
      <c r="BB41" s="405"/>
      <c r="BC41" s="406"/>
      <c r="BD41" s="405"/>
      <c r="BE41" s="406"/>
      <c r="BF41" s="405"/>
      <c r="BG41" s="406"/>
      <c r="BH41" s="407"/>
      <c r="BI41" s="263"/>
      <c r="BJ41" s="408"/>
      <c r="BK41" s="409"/>
      <c r="BL41" s="410"/>
      <c r="BM41" s="409"/>
      <c r="BN41" s="410"/>
      <c r="BO41" s="409"/>
      <c r="BP41" s="410"/>
      <c r="BQ41" s="409"/>
      <c r="BR41" s="410"/>
      <c r="BS41" s="411"/>
      <c r="BT41" s="408"/>
      <c r="BU41" s="409"/>
      <c r="BV41" s="410"/>
      <c r="BW41" s="409"/>
      <c r="BX41" s="410"/>
      <c r="BY41" s="409"/>
      <c r="BZ41" s="410"/>
      <c r="CA41" s="411"/>
      <c r="CB41" s="408"/>
      <c r="CC41" s="409"/>
      <c r="CD41" s="410"/>
      <c r="CE41" s="409"/>
      <c r="CF41" s="410"/>
      <c r="CG41" s="409"/>
      <c r="CH41" s="410"/>
      <c r="CI41" s="411"/>
      <c r="CJ41" s="263"/>
      <c r="CK41" s="412"/>
      <c r="CL41" s="413"/>
      <c r="CM41" s="414"/>
      <c r="CN41" s="413"/>
      <c r="CO41" s="414"/>
      <c r="CP41" s="413"/>
      <c r="CQ41" s="414"/>
      <c r="CR41" s="413"/>
      <c r="CS41" s="414"/>
      <c r="CT41" s="415"/>
      <c r="CU41" s="412"/>
      <c r="CV41" s="413"/>
      <c r="CW41" s="414"/>
      <c r="CX41" s="413"/>
      <c r="CY41" s="414"/>
      <c r="CZ41" s="413"/>
      <c r="DA41" s="414"/>
      <c r="DB41" s="415"/>
      <c r="DC41" s="412"/>
      <c r="DD41" s="413"/>
      <c r="DE41" s="414"/>
      <c r="DF41" s="413"/>
      <c r="DG41" s="414"/>
      <c r="DH41" s="413"/>
      <c r="DI41" s="414"/>
      <c r="DJ41" s="415"/>
      <c r="DK41" s="363"/>
    </row>
    <row r="42" s="276" customFormat="true" ht="39.95" hidden="false" customHeight="true" outlineLevel="0" collapsed="false">
      <c r="A42" s="700" t="n">
        <v>28</v>
      </c>
      <c r="B42" s="704" t="n">
        <v>7</v>
      </c>
      <c r="C42" s="705" t="s">
        <v>1183</v>
      </c>
      <c r="D42" s="706" t="s">
        <v>1153</v>
      </c>
      <c r="E42" s="707" t="n">
        <f aca="false">COUNTA(H42:DJ42)</f>
        <v>0</v>
      </c>
      <c r="F42" s="398"/>
      <c r="G42" s="417"/>
      <c r="H42" s="400"/>
      <c r="I42" s="401"/>
      <c r="J42" s="402"/>
      <c r="K42" s="401"/>
      <c r="L42" s="402"/>
      <c r="M42" s="401"/>
      <c r="N42" s="402"/>
      <c r="O42" s="401"/>
      <c r="P42" s="402"/>
      <c r="Q42" s="403"/>
      <c r="R42" s="400"/>
      <c r="S42" s="401"/>
      <c r="T42" s="402"/>
      <c r="U42" s="401"/>
      <c r="V42" s="402"/>
      <c r="W42" s="401"/>
      <c r="X42" s="402"/>
      <c r="Y42" s="403"/>
      <c r="Z42" s="400"/>
      <c r="AA42" s="401"/>
      <c r="AB42" s="402"/>
      <c r="AC42" s="401"/>
      <c r="AD42" s="402"/>
      <c r="AE42" s="401"/>
      <c r="AF42" s="402"/>
      <c r="AG42" s="403"/>
      <c r="AH42" s="263"/>
      <c r="AI42" s="404"/>
      <c r="AJ42" s="405"/>
      <c r="AK42" s="406"/>
      <c r="AL42" s="405"/>
      <c r="AM42" s="406"/>
      <c r="AN42" s="405"/>
      <c r="AO42" s="406"/>
      <c r="AP42" s="405"/>
      <c r="AQ42" s="406"/>
      <c r="AR42" s="407"/>
      <c r="AS42" s="404"/>
      <c r="AT42" s="405"/>
      <c r="AU42" s="406"/>
      <c r="AV42" s="405"/>
      <c r="AW42" s="406"/>
      <c r="AX42" s="405"/>
      <c r="AY42" s="406"/>
      <c r="AZ42" s="407"/>
      <c r="BA42" s="404"/>
      <c r="BB42" s="405"/>
      <c r="BC42" s="406"/>
      <c r="BD42" s="405"/>
      <c r="BE42" s="406"/>
      <c r="BF42" s="405"/>
      <c r="BG42" s="406"/>
      <c r="BH42" s="407"/>
      <c r="BI42" s="263"/>
      <c r="BJ42" s="408"/>
      <c r="BK42" s="409"/>
      <c r="BL42" s="410"/>
      <c r="BM42" s="409"/>
      <c r="BN42" s="410"/>
      <c r="BO42" s="409"/>
      <c r="BP42" s="410"/>
      <c r="BQ42" s="409"/>
      <c r="BR42" s="410"/>
      <c r="BS42" s="411"/>
      <c r="BT42" s="408"/>
      <c r="BU42" s="409"/>
      <c r="BV42" s="410"/>
      <c r="BW42" s="409"/>
      <c r="BX42" s="410"/>
      <c r="BY42" s="409"/>
      <c r="BZ42" s="410"/>
      <c r="CA42" s="411"/>
      <c r="CB42" s="408"/>
      <c r="CC42" s="409"/>
      <c r="CD42" s="410"/>
      <c r="CE42" s="409"/>
      <c r="CF42" s="410"/>
      <c r="CG42" s="409"/>
      <c r="CH42" s="410"/>
      <c r="CI42" s="411"/>
      <c r="CJ42" s="263"/>
      <c r="CK42" s="412"/>
      <c r="CL42" s="413"/>
      <c r="CM42" s="414"/>
      <c r="CN42" s="413"/>
      <c r="CO42" s="414"/>
      <c r="CP42" s="413"/>
      <c r="CQ42" s="414"/>
      <c r="CR42" s="413"/>
      <c r="CS42" s="414"/>
      <c r="CT42" s="415"/>
      <c r="CU42" s="412"/>
      <c r="CV42" s="413"/>
      <c r="CW42" s="414"/>
      <c r="CX42" s="413"/>
      <c r="CY42" s="414"/>
      <c r="CZ42" s="413"/>
      <c r="DA42" s="414"/>
      <c r="DB42" s="415"/>
      <c r="DC42" s="412"/>
      <c r="DD42" s="413"/>
      <c r="DE42" s="414"/>
      <c r="DF42" s="413"/>
      <c r="DG42" s="414"/>
      <c r="DH42" s="413"/>
      <c r="DI42" s="414"/>
      <c r="DJ42" s="415"/>
      <c r="DK42" s="363"/>
    </row>
    <row r="43" s="276" customFormat="true" ht="39.95" hidden="false" customHeight="true" outlineLevel="0" collapsed="false">
      <c r="A43" s="700" t="n">
        <v>29</v>
      </c>
      <c r="B43" s="704" t="n">
        <v>7</v>
      </c>
      <c r="C43" s="705" t="s">
        <v>1184</v>
      </c>
      <c r="D43" s="706" t="s">
        <v>1153</v>
      </c>
      <c r="E43" s="707" t="n">
        <f aca="false">COUNTA(H43:DJ43)</f>
        <v>0</v>
      </c>
      <c r="F43" s="398"/>
      <c r="G43" s="417"/>
      <c r="H43" s="400"/>
      <c r="I43" s="401"/>
      <c r="J43" s="402"/>
      <c r="K43" s="401"/>
      <c r="L43" s="402"/>
      <c r="M43" s="401"/>
      <c r="N43" s="402"/>
      <c r="O43" s="401"/>
      <c r="P43" s="402"/>
      <c r="Q43" s="403"/>
      <c r="R43" s="400"/>
      <c r="S43" s="401"/>
      <c r="T43" s="402"/>
      <c r="U43" s="401"/>
      <c r="V43" s="402"/>
      <c r="W43" s="401"/>
      <c r="X43" s="402"/>
      <c r="Y43" s="403"/>
      <c r="Z43" s="400"/>
      <c r="AA43" s="401"/>
      <c r="AB43" s="402"/>
      <c r="AC43" s="401"/>
      <c r="AD43" s="402"/>
      <c r="AE43" s="401"/>
      <c r="AF43" s="402"/>
      <c r="AG43" s="403"/>
      <c r="AH43" s="263"/>
      <c r="AI43" s="404"/>
      <c r="AJ43" s="405"/>
      <c r="AK43" s="406"/>
      <c r="AL43" s="405"/>
      <c r="AM43" s="406"/>
      <c r="AN43" s="405"/>
      <c r="AO43" s="406"/>
      <c r="AP43" s="405"/>
      <c r="AQ43" s="406"/>
      <c r="AR43" s="407"/>
      <c r="AS43" s="404"/>
      <c r="AT43" s="405"/>
      <c r="AU43" s="406"/>
      <c r="AV43" s="405"/>
      <c r="AW43" s="406"/>
      <c r="AX43" s="405"/>
      <c r="AY43" s="406"/>
      <c r="AZ43" s="407"/>
      <c r="BA43" s="404"/>
      <c r="BB43" s="405"/>
      <c r="BC43" s="406"/>
      <c r="BD43" s="405"/>
      <c r="BE43" s="406"/>
      <c r="BF43" s="405"/>
      <c r="BG43" s="406"/>
      <c r="BH43" s="407"/>
      <c r="BI43" s="263"/>
      <c r="BJ43" s="408"/>
      <c r="BK43" s="409"/>
      <c r="BL43" s="410"/>
      <c r="BM43" s="409"/>
      <c r="BN43" s="410"/>
      <c r="BO43" s="409"/>
      <c r="BP43" s="410"/>
      <c r="BQ43" s="409"/>
      <c r="BR43" s="410"/>
      <c r="BS43" s="411"/>
      <c r="BT43" s="408"/>
      <c r="BU43" s="409"/>
      <c r="BV43" s="410"/>
      <c r="BW43" s="409"/>
      <c r="BX43" s="410"/>
      <c r="BY43" s="409"/>
      <c r="BZ43" s="410"/>
      <c r="CA43" s="411"/>
      <c r="CB43" s="408"/>
      <c r="CC43" s="409"/>
      <c r="CD43" s="410"/>
      <c r="CE43" s="409"/>
      <c r="CF43" s="410"/>
      <c r="CG43" s="409"/>
      <c r="CH43" s="410"/>
      <c r="CI43" s="411"/>
      <c r="CJ43" s="263"/>
      <c r="CK43" s="412"/>
      <c r="CL43" s="413"/>
      <c r="CM43" s="414"/>
      <c r="CN43" s="413"/>
      <c r="CO43" s="414"/>
      <c r="CP43" s="413"/>
      <c r="CQ43" s="414"/>
      <c r="CR43" s="413"/>
      <c r="CS43" s="414"/>
      <c r="CT43" s="415"/>
      <c r="CU43" s="412"/>
      <c r="CV43" s="413"/>
      <c r="CW43" s="414"/>
      <c r="CX43" s="413"/>
      <c r="CY43" s="414"/>
      <c r="CZ43" s="413"/>
      <c r="DA43" s="414"/>
      <c r="DB43" s="415"/>
      <c r="DC43" s="412"/>
      <c r="DD43" s="413"/>
      <c r="DE43" s="414"/>
      <c r="DF43" s="413"/>
      <c r="DG43" s="414"/>
      <c r="DH43" s="413"/>
      <c r="DI43" s="414"/>
      <c r="DJ43" s="415"/>
      <c r="DK43" s="363"/>
    </row>
    <row r="44" s="276" customFormat="true" ht="39.95" hidden="false" customHeight="true" outlineLevel="0" collapsed="false">
      <c r="A44" s="700" t="n">
        <v>30</v>
      </c>
      <c r="B44" s="704" t="n">
        <v>7</v>
      </c>
      <c r="C44" s="705" t="s">
        <v>1185</v>
      </c>
      <c r="D44" s="706" t="s">
        <v>1153</v>
      </c>
      <c r="E44" s="707" t="n">
        <f aca="false">COUNTA(H44:DJ44)</f>
        <v>0</v>
      </c>
      <c r="F44" s="398"/>
      <c r="G44" s="417"/>
      <c r="H44" s="400"/>
      <c r="I44" s="401"/>
      <c r="J44" s="402"/>
      <c r="K44" s="401"/>
      <c r="L44" s="402"/>
      <c r="M44" s="401"/>
      <c r="N44" s="402"/>
      <c r="O44" s="401"/>
      <c r="P44" s="402"/>
      <c r="Q44" s="403"/>
      <c r="R44" s="400"/>
      <c r="S44" s="401"/>
      <c r="T44" s="402"/>
      <c r="U44" s="401"/>
      <c r="V44" s="402"/>
      <c r="W44" s="401"/>
      <c r="X44" s="402"/>
      <c r="Y44" s="403"/>
      <c r="Z44" s="400"/>
      <c r="AA44" s="401"/>
      <c r="AB44" s="402"/>
      <c r="AC44" s="401"/>
      <c r="AD44" s="402"/>
      <c r="AE44" s="401"/>
      <c r="AF44" s="402"/>
      <c r="AG44" s="403"/>
      <c r="AH44" s="263"/>
      <c r="AI44" s="404"/>
      <c r="AJ44" s="405"/>
      <c r="AK44" s="406"/>
      <c r="AL44" s="405"/>
      <c r="AM44" s="406"/>
      <c r="AN44" s="405"/>
      <c r="AO44" s="406"/>
      <c r="AP44" s="405"/>
      <c r="AQ44" s="406"/>
      <c r="AR44" s="407"/>
      <c r="AS44" s="404"/>
      <c r="AT44" s="405"/>
      <c r="AU44" s="406"/>
      <c r="AV44" s="405"/>
      <c r="AW44" s="406"/>
      <c r="AX44" s="405"/>
      <c r="AY44" s="406"/>
      <c r="AZ44" s="407"/>
      <c r="BA44" s="404"/>
      <c r="BB44" s="405"/>
      <c r="BC44" s="406"/>
      <c r="BD44" s="405"/>
      <c r="BE44" s="406"/>
      <c r="BF44" s="405"/>
      <c r="BG44" s="406"/>
      <c r="BH44" s="407"/>
      <c r="BI44" s="263"/>
      <c r="BJ44" s="408"/>
      <c r="BK44" s="409"/>
      <c r="BL44" s="410"/>
      <c r="BM44" s="409"/>
      <c r="BN44" s="410"/>
      <c r="BO44" s="409"/>
      <c r="BP44" s="410"/>
      <c r="BQ44" s="409"/>
      <c r="BR44" s="410"/>
      <c r="BS44" s="411"/>
      <c r="BT44" s="408"/>
      <c r="BU44" s="409"/>
      <c r="BV44" s="410"/>
      <c r="BW44" s="409"/>
      <c r="BX44" s="410"/>
      <c r="BY44" s="409"/>
      <c r="BZ44" s="410"/>
      <c r="CA44" s="411"/>
      <c r="CB44" s="408"/>
      <c r="CC44" s="409"/>
      <c r="CD44" s="410"/>
      <c r="CE44" s="409"/>
      <c r="CF44" s="410"/>
      <c r="CG44" s="409"/>
      <c r="CH44" s="410"/>
      <c r="CI44" s="411"/>
      <c r="CJ44" s="263"/>
      <c r="CK44" s="412"/>
      <c r="CL44" s="413"/>
      <c r="CM44" s="414"/>
      <c r="CN44" s="413"/>
      <c r="CO44" s="414"/>
      <c r="CP44" s="413"/>
      <c r="CQ44" s="414"/>
      <c r="CR44" s="413"/>
      <c r="CS44" s="414"/>
      <c r="CT44" s="415"/>
      <c r="CU44" s="412"/>
      <c r="CV44" s="413"/>
      <c r="CW44" s="414"/>
      <c r="CX44" s="413"/>
      <c r="CY44" s="414"/>
      <c r="CZ44" s="413"/>
      <c r="DA44" s="414"/>
      <c r="DB44" s="415"/>
      <c r="DC44" s="412"/>
      <c r="DD44" s="413"/>
      <c r="DE44" s="414"/>
      <c r="DF44" s="413"/>
      <c r="DG44" s="414"/>
      <c r="DH44" s="413"/>
      <c r="DI44" s="414"/>
      <c r="DJ44" s="415"/>
      <c r="DK44" s="363"/>
    </row>
    <row r="45" s="276" customFormat="true" ht="39.95" hidden="false" customHeight="true" outlineLevel="0" collapsed="false">
      <c r="A45" s="700" t="n">
        <v>31</v>
      </c>
      <c r="B45" s="704" t="n">
        <v>7</v>
      </c>
      <c r="C45" s="705" t="s">
        <v>1186</v>
      </c>
      <c r="D45" s="706" t="s">
        <v>1153</v>
      </c>
      <c r="E45" s="707" t="n">
        <f aca="false">COUNTA(H45:DJ45)</f>
        <v>0</v>
      </c>
      <c r="F45" s="398"/>
      <c r="G45" s="417"/>
      <c r="H45" s="400"/>
      <c r="I45" s="401"/>
      <c r="J45" s="402"/>
      <c r="K45" s="401"/>
      <c r="L45" s="402"/>
      <c r="M45" s="401"/>
      <c r="N45" s="402"/>
      <c r="O45" s="401"/>
      <c r="P45" s="402"/>
      <c r="Q45" s="403"/>
      <c r="R45" s="400"/>
      <c r="S45" s="401"/>
      <c r="T45" s="402"/>
      <c r="U45" s="401"/>
      <c r="V45" s="402"/>
      <c r="W45" s="401"/>
      <c r="X45" s="402"/>
      <c r="Y45" s="403"/>
      <c r="Z45" s="400"/>
      <c r="AA45" s="401"/>
      <c r="AB45" s="402"/>
      <c r="AC45" s="401"/>
      <c r="AD45" s="402"/>
      <c r="AE45" s="401"/>
      <c r="AF45" s="402"/>
      <c r="AG45" s="403"/>
      <c r="AH45" s="263"/>
      <c r="AI45" s="404"/>
      <c r="AJ45" s="405"/>
      <c r="AK45" s="406"/>
      <c r="AL45" s="405"/>
      <c r="AM45" s="406"/>
      <c r="AN45" s="405"/>
      <c r="AO45" s="406"/>
      <c r="AP45" s="405"/>
      <c r="AQ45" s="406"/>
      <c r="AR45" s="407"/>
      <c r="AS45" s="404"/>
      <c r="AT45" s="405"/>
      <c r="AU45" s="406"/>
      <c r="AV45" s="405"/>
      <c r="AW45" s="406"/>
      <c r="AX45" s="405"/>
      <c r="AY45" s="406"/>
      <c r="AZ45" s="407"/>
      <c r="BA45" s="404"/>
      <c r="BB45" s="405"/>
      <c r="BC45" s="406"/>
      <c r="BD45" s="405"/>
      <c r="BE45" s="406"/>
      <c r="BF45" s="405"/>
      <c r="BG45" s="406"/>
      <c r="BH45" s="407"/>
      <c r="BI45" s="263"/>
      <c r="BJ45" s="408"/>
      <c r="BK45" s="409"/>
      <c r="BL45" s="410"/>
      <c r="BM45" s="409"/>
      <c r="BN45" s="410"/>
      <c r="BO45" s="409"/>
      <c r="BP45" s="410"/>
      <c r="BQ45" s="409"/>
      <c r="BR45" s="410"/>
      <c r="BS45" s="411"/>
      <c r="BT45" s="408"/>
      <c r="BU45" s="409"/>
      <c r="BV45" s="410"/>
      <c r="BW45" s="409"/>
      <c r="BX45" s="410"/>
      <c r="BY45" s="409"/>
      <c r="BZ45" s="410"/>
      <c r="CA45" s="411"/>
      <c r="CB45" s="408"/>
      <c r="CC45" s="409"/>
      <c r="CD45" s="410"/>
      <c r="CE45" s="409"/>
      <c r="CF45" s="410"/>
      <c r="CG45" s="409"/>
      <c r="CH45" s="410"/>
      <c r="CI45" s="411"/>
      <c r="CJ45" s="263"/>
      <c r="CK45" s="412"/>
      <c r="CL45" s="413"/>
      <c r="CM45" s="414"/>
      <c r="CN45" s="413"/>
      <c r="CO45" s="414"/>
      <c r="CP45" s="413"/>
      <c r="CQ45" s="414"/>
      <c r="CR45" s="413"/>
      <c r="CS45" s="414"/>
      <c r="CT45" s="415"/>
      <c r="CU45" s="412"/>
      <c r="CV45" s="413"/>
      <c r="CW45" s="414"/>
      <c r="CX45" s="413"/>
      <c r="CY45" s="414"/>
      <c r="CZ45" s="413"/>
      <c r="DA45" s="414"/>
      <c r="DB45" s="415"/>
      <c r="DC45" s="412"/>
      <c r="DD45" s="413"/>
      <c r="DE45" s="414"/>
      <c r="DF45" s="413"/>
      <c r="DG45" s="414"/>
      <c r="DH45" s="413"/>
      <c r="DI45" s="414"/>
      <c r="DJ45" s="415"/>
      <c r="DK45" s="363"/>
    </row>
    <row r="46" s="276" customFormat="true" ht="39.95" hidden="false" customHeight="true" outlineLevel="0" collapsed="false">
      <c r="A46" s="700" t="n">
        <v>32</v>
      </c>
      <c r="B46" s="704" t="n">
        <v>7</v>
      </c>
      <c r="C46" s="705" t="s">
        <v>1187</v>
      </c>
      <c r="D46" s="743" t="s">
        <v>1160</v>
      </c>
      <c r="E46" s="707" t="n">
        <f aca="false">COUNTA(H46:DJ46)</f>
        <v>0</v>
      </c>
      <c r="F46" s="398"/>
      <c r="G46" s="417"/>
      <c r="H46" s="400"/>
      <c r="I46" s="401"/>
      <c r="J46" s="402"/>
      <c r="K46" s="401"/>
      <c r="L46" s="402"/>
      <c r="M46" s="401"/>
      <c r="N46" s="402"/>
      <c r="O46" s="401"/>
      <c r="P46" s="402"/>
      <c r="Q46" s="403"/>
      <c r="R46" s="400"/>
      <c r="S46" s="401"/>
      <c r="T46" s="402"/>
      <c r="U46" s="401"/>
      <c r="V46" s="402"/>
      <c r="W46" s="401"/>
      <c r="X46" s="402"/>
      <c r="Y46" s="403"/>
      <c r="Z46" s="400"/>
      <c r="AA46" s="401"/>
      <c r="AB46" s="402"/>
      <c r="AC46" s="401"/>
      <c r="AD46" s="402"/>
      <c r="AE46" s="401"/>
      <c r="AF46" s="402"/>
      <c r="AG46" s="403"/>
      <c r="AH46" s="263"/>
      <c r="AI46" s="404"/>
      <c r="AJ46" s="405"/>
      <c r="AK46" s="406"/>
      <c r="AL46" s="405"/>
      <c r="AM46" s="406"/>
      <c r="AN46" s="405"/>
      <c r="AO46" s="406"/>
      <c r="AP46" s="405"/>
      <c r="AQ46" s="406"/>
      <c r="AR46" s="407"/>
      <c r="AS46" s="404"/>
      <c r="AT46" s="405"/>
      <c r="AU46" s="406"/>
      <c r="AV46" s="405"/>
      <c r="AW46" s="406"/>
      <c r="AX46" s="405"/>
      <c r="AY46" s="406"/>
      <c r="AZ46" s="407"/>
      <c r="BA46" s="404"/>
      <c r="BB46" s="405"/>
      <c r="BC46" s="406"/>
      <c r="BD46" s="405"/>
      <c r="BE46" s="406"/>
      <c r="BF46" s="405"/>
      <c r="BG46" s="406"/>
      <c r="BH46" s="407"/>
      <c r="BI46" s="263"/>
      <c r="BJ46" s="408"/>
      <c r="BK46" s="409"/>
      <c r="BL46" s="410"/>
      <c r="BM46" s="409"/>
      <c r="BN46" s="410"/>
      <c r="BO46" s="409"/>
      <c r="BP46" s="410"/>
      <c r="BQ46" s="409"/>
      <c r="BR46" s="410"/>
      <c r="BS46" s="411"/>
      <c r="BT46" s="408"/>
      <c r="BU46" s="409"/>
      <c r="BV46" s="410"/>
      <c r="BW46" s="409"/>
      <c r="BX46" s="410"/>
      <c r="BY46" s="409"/>
      <c r="BZ46" s="410"/>
      <c r="CA46" s="411"/>
      <c r="CB46" s="408"/>
      <c r="CC46" s="409"/>
      <c r="CD46" s="410"/>
      <c r="CE46" s="409"/>
      <c r="CF46" s="410"/>
      <c r="CG46" s="409"/>
      <c r="CH46" s="410"/>
      <c r="CI46" s="411"/>
      <c r="CJ46" s="263"/>
      <c r="CK46" s="412"/>
      <c r="CL46" s="413"/>
      <c r="CM46" s="414"/>
      <c r="CN46" s="413"/>
      <c r="CO46" s="414"/>
      <c r="CP46" s="413"/>
      <c r="CQ46" s="414"/>
      <c r="CR46" s="413"/>
      <c r="CS46" s="414"/>
      <c r="CT46" s="415"/>
      <c r="CU46" s="412"/>
      <c r="CV46" s="413"/>
      <c r="CW46" s="414"/>
      <c r="CX46" s="413"/>
      <c r="CY46" s="414"/>
      <c r="CZ46" s="413"/>
      <c r="DA46" s="414"/>
      <c r="DB46" s="415"/>
      <c r="DC46" s="412"/>
      <c r="DD46" s="413"/>
      <c r="DE46" s="414"/>
      <c r="DF46" s="413"/>
      <c r="DG46" s="414"/>
      <c r="DH46" s="413"/>
      <c r="DI46" s="414"/>
      <c r="DJ46" s="415"/>
      <c r="DK46" s="363"/>
    </row>
    <row r="47" s="276" customFormat="true" ht="39" hidden="false" customHeight="true" outlineLevel="0" collapsed="false">
      <c r="A47" s="700" t="n">
        <v>33</v>
      </c>
      <c r="B47" s="704" t="n">
        <v>7</v>
      </c>
      <c r="C47" s="705" t="s">
        <v>1188</v>
      </c>
      <c r="D47" s="706" t="s">
        <v>1153</v>
      </c>
      <c r="E47" s="707" t="n">
        <f aca="false">COUNTA(H47:DJ47)</f>
        <v>0</v>
      </c>
      <c r="F47" s="398"/>
      <c r="G47" s="417"/>
      <c r="H47" s="400"/>
      <c r="I47" s="401"/>
      <c r="J47" s="402"/>
      <c r="K47" s="401"/>
      <c r="L47" s="402"/>
      <c r="M47" s="401"/>
      <c r="N47" s="402"/>
      <c r="O47" s="401"/>
      <c r="P47" s="402"/>
      <c r="Q47" s="403"/>
      <c r="R47" s="400"/>
      <c r="S47" s="401"/>
      <c r="T47" s="402"/>
      <c r="U47" s="401"/>
      <c r="V47" s="402"/>
      <c r="W47" s="401"/>
      <c r="X47" s="402"/>
      <c r="Y47" s="403"/>
      <c r="Z47" s="400"/>
      <c r="AA47" s="401"/>
      <c r="AB47" s="402"/>
      <c r="AC47" s="401"/>
      <c r="AD47" s="402"/>
      <c r="AE47" s="401"/>
      <c r="AF47" s="402"/>
      <c r="AG47" s="403"/>
      <c r="AH47" s="263"/>
      <c r="AI47" s="404"/>
      <c r="AJ47" s="405"/>
      <c r="AK47" s="406"/>
      <c r="AL47" s="405"/>
      <c r="AM47" s="406"/>
      <c r="AN47" s="405"/>
      <c r="AO47" s="406"/>
      <c r="AP47" s="405"/>
      <c r="AQ47" s="406"/>
      <c r="AR47" s="407"/>
      <c r="AS47" s="404"/>
      <c r="AT47" s="405"/>
      <c r="AU47" s="406"/>
      <c r="AV47" s="405"/>
      <c r="AW47" s="406"/>
      <c r="AX47" s="405"/>
      <c r="AY47" s="406"/>
      <c r="AZ47" s="407"/>
      <c r="BA47" s="404"/>
      <c r="BB47" s="405"/>
      <c r="BC47" s="406"/>
      <c r="BD47" s="405"/>
      <c r="BE47" s="406"/>
      <c r="BF47" s="405"/>
      <c r="BG47" s="406"/>
      <c r="BH47" s="407"/>
      <c r="BI47" s="263"/>
      <c r="BJ47" s="408"/>
      <c r="BK47" s="409"/>
      <c r="BL47" s="410"/>
      <c r="BM47" s="409"/>
      <c r="BN47" s="410"/>
      <c r="BO47" s="409"/>
      <c r="BP47" s="410"/>
      <c r="BQ47" s="409"/>
      <c r="BR47" s="410"/>
      <c r="BS47" s="411"/>
      <c r="BT47" s="408"/>
      <c r="BU47" s="409"/>
      <c r="BV47" s="410"/>
      <c r="BW47" s="409"/>
      <c r="BX47" s="410"/>
      <c r="BY47" s="409"/>
      <c r="BZ47" s="410"/>
      <c r="CA47" s="411"/>
      <c r="CB47" s="408"/>
      <c r="CC47" s="409"/>
      <c r="CD47" s="410"/>
      <c r="CE47" s="409"/>
      <c r="CF47" s="410"/>
      <c r="CG47" s="409"/>
      <c r="CH47" s="410"/>
      <c r="CI47" s="411"/>
      <c r="CJ47" s="263"/>
      <c r="CK47" s="412"/>
      <c r="CL47" s="413"/>
      <c r="CM47" s="414"/>
      <c r="CN47" s="413"/>
      <c r="CO47" s="414"/>
      <c r="CP47" s="413"/>
      <c r="CQ47" s="414"/>
      <c r="CR47" s="413"/>
      <c r="CS47" s="414"/>
      <c r="CT47" s="415"/>
      <c r="CU47" s="412"/>
      <c r="CV47" s="413"/>
      <c r="CW47" s="414"/>
      <c r="CX47" s="413"/>
      <c r="CY47" s="414"/>
      <c r="CZ47" s="413"/>
      <c r="DA47" s="414"/>
      <c r="DB47" s="415"/>
      <c r="DC47" s="412"/>
      <c r="DD47" s="413"/>
      <c r="DE47" s="414"/>
      <c r="DF47" s="413"/>
      <c r="DG47" s="414"/>
      <c r="DH47" s="413"/>
      <c r="DI47" s="414"/>
      <c r="DJ47" s="415"/>
      <c r="DK47" s="363"/>
    </row>
    <row r="48" s="276" customFormat="true" ht="56.25" hidden="false" customHeight="true" outlineLevel="0" collapsed="false">
      <c r="A48" s="700" t="n">
        <v>34</v>
      </c>
      <c r="B48" s="704" t="n">
        <v>7</v>
      </c>
      <c r="C48" s="705" t="s">
        <v>1189</v>
      </c>
      <c r="D48" s="706" t="s">
        <v>1153</v>
      </c>
      <c r="E48" s="707" t="n">
        <f aca="false">COUNTA(H48:DJ48)</f>
        <v>0</v>
      </c>
      <c r="F48" s="398"/>
      <c r="G48" s="417"/>
      <c r="H48" s="400"/>
      <c r="I48" s="401"/>
      <c r="J48" s="402"/>
      <c r="K48" s="401"/>
      <c r="L48" s="402"/>
      <c r="M48" s="401"/>
      <c r="N48" s="402"/>
      <c r="O48" s="401"/>
      <c r="P48" s="402"/>
      <c r="Q48" s="403"/>
      <c r="R48" s="400"/>
      <c r="S48" s="401"/>
      <c r="T48" s="402"/>
      <c r="U48" s="401"/>
      <c r="V48" s="402"/>
      <c r="W48" s="401"/>
      <c r="X48" s="402"/>
      <c r="Y48" s="403"/>
      <c r="Z48" s="400"/>
      <c r="AA48" s="401"/>
      <c r="AB48" s="402"/>
      <c r="AC48" s="401"/>
      <c r="AD48" s="402"/>
      <c r="AE48" s="401"/>
      <c r="AF48" s="402"/>
      <c r="AG48" s="403"/>
      <c r="AH48" s="263"/>
      <c r="AI48" s="404"/>
      <c r="AJ48" s="405"/>
      <c r="AK48" s="406"/>
      <c r="AL48" s="405"/>
      <c r="AM48" s="406"/>
      <c r="AN48" s="405"/>
      <c r="AO48" s="406"/>
      <c r="AP48" s="405"/>
      <c r="AQ48" s="406"/>
      <c r="AR48" s="407"/>
      <c r="AS48" s="404"/>
      <c r="AT48" s="405"/>
      <c r="AU48" s="406"/>
      <c r="AV48" s="405"/>
      <c r="AW48" s="406"/>
      <c r="AX48" s="405"/>
      <c r="AY48" s="406"/>
      <c r="AZ48" s="407"/>
      <c r="BA48" s="404"/>
      <c r="BB48" s="405"/>
      <c r="BC48" s="406"/>
      <c r="BD48" s="405"/>
      <c r="BE48" s="406"/>
      <c r="BF48" s="405"/>
      <c r="BG48" s="406"/>
      <c r="BH48" s="407"/>
      <c r="BI48" s="263"/>
      <c r="BJ48" s="408"/>
      <c r="BK48" s="409"/>
      <c r="BL48" s="410"/>
      <c r="BM48" s="409"/>
      <c r="BN48" s="410"/>
      <c r="BO48" s="409"/>
      <c r="BP48" s="410"/>
      <c r="BQ48" s="409"/>
      <c r="BR48" s="410"/>
      <c r="BS48" s="411"/>
      <c r="BT48" s="408"/>
      <c r="BU48" s="409"/>
      <c r="BV48" s="410"/>
      <c r="BW48" s="409"/>
      <c r="BX48" s="410"/>
      <c r="BY48" s="409"/>
      <c r="BZ48" s="410"/>
      <c r="CA48" s="411"/>
      <c r="CB48" s="408"/>
      <c r="CC48" s="409"/>
      <c r="CD48" s="410"/>
      <c r="CE48" s="409"/>
      <c r="CF48" s="410"/>
      <c r="CG48" s="409"/>
      <c r="CH48" s="410"/>
      <c r="CI48" s="411"/>
      <c r="CJ48" s="263"/>
      <c r="CK48" s="412"/>
      <c r="CL48" s="413"/>
      <c r="CM48" s="414"/>
      <c r="CN48" s="413"/>
      <c r="CO48" s="414"/>
      <c r="CP48" s="413"/>
      <c r="CQ48" s="414"/>
      <c r="CR48" s="413"/>
      <c r="CS48" s="414"/>
      <c r="CT48" s="415"/>
      <c r="CU48" s="412"/>
      <c r="CV48" s="413"/>
      <c r="CW48" s="414"/>
      <c r="CX48" s="413"/>
      <c r="CY48" s="414"/>
      <c r="CZ48" s="413"/>
      <c r="DA48" s="414"/>
      <c r="DB48" s="415"/>
      <c r="DC48" s="412"/>
      <c r="DD48" s="413"/>
      <c r="DE48" s="414"/>
      <c r="DF48" s="413"/>
      <c r="DG48" s="414"/>
      <c r="DH48" s="413"/>
      <c r="DI48" s="414"/>
      <c r="DJ48" s="415"/>
      <c r="DK48" s="363"/>
    </row>
    <row r="49" s="276" customFormat="true" ht="39.95" hidden="false" customHeight="true" outlineLevel="0" collapsed="false">
      <c r="A49" s="700" t="n">
        <v>35</v>
      </c>
      <c r="B49" s="704" t="n">
        <v>7</v>
      </c>
      <c r="C49" s="705" t="s">
        <v>1190</v>
      </c>
      <c r="D49" s="706" t="s">
        <v>1153</v>
      </c>
      <c r="E49" s="707" t="n">
        <f aca="false">COUNTA(H49:DJ49)</f>
        <v>0</v>
      </c>
      <c r="F49" s="398"/>
      <c r="G49" s="417"/>
      <c r="H49" s="400"/>
      <c r="I49" s="401"/>
      <c r="J49" s="402"/>
      <c r="K49" s="401"/>
      <c r="L49" s="402"/>
      <c r="M49" s="401"/>
      <c r="N49" s="402"/>
      <c r="O49" s="401"/>
      <c r="P49" s="402"/>
      <c r="Q49" s="403"/>
      <c r="R49" s="400"/>
      <c r="S49" s="401"/>
      <c r="T49" s="402"/>
      <c r="U49" s="401"/>
      <c r="V49" s="402"/>
      <c r="W49" s="401"/>
      <c r="X49" s="402"/>
      <c r="Y49" s="403"/>
      <c r="Z49" s="400"/>
      <c r="AA49" s="401"/>
      <c r="AB49" s="402"/>
      <c r="AC49" s="401"/>
      <c r="AD49" s="402"/>
      <c r="AE49" s="401"/>
      <c r="AF49" s="402"/>
      <c r="AG49" s="403"/>
      <c r="AH49" s="263"/>
      <c r="AI49" s="404"/>
      <c r="AJ49" s="405"/>
      <c r="AK49" s="406"/>
      <c r="AL49" s="405"/>
      <c r="AM49" s="406"/>
      <c r="AN49" s="405"/>
      <c r="AO49" s="406"/>
      <c r="AP49" s="405"/>
      <c r="AQ49" s="406"/>
      <c r="AR49" s="407"/>
      <c r="AS49" s="404"/>
      <c r="AT49" s="405"/>
      <c r="AU49" s="406"/>
      <c r="AV49" s="405"/>
      <c r="AW49" s="406"/>
      <c r="AX49" s="405"/>
      <c r="AY49" s="406"/>
      <c r="AZ49" s="407"/>
      <c r="BA49" s="404"/>
      <c r="BB49" s="405"/>
      <c r="BC49" s="406"/>
      <c r="BD49" s="405"/>
      <c r="BE49" s="406"/>
      <c r="BF49" s="405"/>
      <c r="BG49" s="406"/>
      <c r="BH49" s="407"/>
      <c r="BI49" s="263"/>
      <c r="BJ49" s="408"/>
      <c r="BK49" s="409"/>
      <c r="BL49" s="410"/>
      <c r="BM49" s="409"/>
      <c r="BN49" s="410"/>
      <c r="BO49" s="409"/>
      <c r="BP49" s="410"/>
      <c r="BQ49" s="409"/>
      <c r="BR49" s="410"/>
      <c r="BS49" s="411"/>
      <c r="BT49" s="408"/>
      <c r="BU49" s="409"/>
      <c r="BV49" s="410"/>
      <c r="BW49" s="409"/>
      <c r="BX49" s="410"/>
      <c r="BY49" s="409"/>
      <c r="BZ49" s="410"/>
      <c r="CA49" s="411"/>
      <c r="CB49" s="408"/>
      <c r="CC49" s="409"/>
      <c r="CD49" s="410"/>
      <c r="CE49" s="409"/>
      <c r="CF49" s="410"/>
      <c r="CG49" s="409"/>
      <c r="CH49" s="410"/>
      <c r="CI49" s="411"/>
      <c r="CJ49" s="263"/>
      <c r="CK49" s="412"/>
      <c r="CL49" s="413"/>
      <c r="CM49" s="414"/>
      <c r="CN49" s="413"/>
      <c r="CO49" s="414"/>
      <c r="CP49" s="413"/>
      <c r="CQ49" s="414"/>
      <c r="CR49" s="413"/>
      <c r="CS49" s="414"/>
      <c r="CT49" s="415"/>
      <c r="CU49" s="412"/>
      <c r="CV49" s="413"/>
      <c r="CW49" s="414"/>
      <c r="CX49" s="413"/>
      <c r="CY49" s="414"/>
      <c r="CZ49" s="413"/>
      <c r="DA49" s="414"/>
      <c r="DB49" s="415"/>
      <c r="DC49" s="412"/>
      <c r="DD49" s="413"/>
      <c r="DE49" s="414"/>
      <c r="DF49" s="413"/>
      <c r="DG49" s="414"/>
      <c r="DH49" s="413"/>
      <c r="DI49" s="414"/>
      <c r="DJ49" s="415"/>
      <c r="DK49" s="263"/>
    </row>
    <row r="50" s="276" customFormat="true" ht="39.95" hidden="false" customHeight="true" outlineLevel="0" collapsed="false">
      <c r="A50" s="700" t="n">
        <v>36</v>
      </c>
      <c r="B50" s="704" t="n">
        <v>7</v>
      </c>
      <c r="C50" s="705" t="s">
        <v>1191</v>
      </c>
      <c r="D50" s="706" t="s">
        <v>1153</v>
      </c>
      <c r="E50" s="707" t="n">
        <f aca="false">COUNTA(H50:DJ50)</f>
        <v>0</v>
      </c>
      <c r="F50" s="398"/>
      <c r="G50" s="417"/>
      <c r="H50" s="400"/>
      <c r="I50" s="401"/>
      <c r="J50" s="402"/>
      <c r="K50" s="401"/>
      <c r="L50" s="402"/>
      <c r="M50" s="401"/>
      <c r="N50" s="402"/>
      <c r="O50" s="401"/>
      <c r="P50" s="402"/>
      <c r="Q50" s="403"/>
      <c r="R50" s="400"/>
      <c r="S50" s="401"/>
      <c r="T50" s="402"/>
      <c r="U50" s="401"/>
      <c r="V50" s="402"/>
      <c r="W50" s="401"/>
      <c r="X50" s="402"/>
      <c r="Y50" s="403"/>
      <c r="Z50" s="400"/>
      <c r="AA50" s="401"/>
      <c r="AB50" s="402"/>
      <c r="AC50" s="401"/>
      <c r="AD50" s="402"/>
      <c r="AE50" s="401"/>
      <c r="AF50" s="402"/>
      <c r="AG50" s="403"/>
      <c r="AH50" s="263"/>
      <c r="AI50" s="404"/>
      <c r="AJ50" s="405"/>
      <c r="AK50" s="406"/>
      <c r="AL50" s="405"/>
      <c r="AM50" s="406"/>
      <c r="AN50" s="405"/>
      <c r="AO50" s="406"/>
      <c r="AP50" s="405"/>
      <c r="AQ50" s="406"/>
      <c r="AR50" s="407"/>
      <c r="AS50" s="404"/>
      <c r="AT50" s="405"/>
      <c r="AU50" s="406"/>
      <c r="AV50" s="405"/>
      <c r="AW50" s="406"/>
      <c r="AX50" s="405"/>
      <c r="AY50" s="406"/>
      <c r="AZ50" s="407"/>
      <c r="BA50" s="404"/>
      <c r="BB50" s="405"/>
      <c r="BC50" s="406"/>
      <c r="BD50" s="405"/>
      <c r="BE50" s="406"/>
      <c r="BF50" s="405"/>
      <c r="BG50" s="406"/>
      <c r="BH50" s="407"/>
      <c r="BI50" s="263"/>
      <c r="BJ50" s="408"/>
      <c r="BK50" s="409"/>
      <c r="BL50" s="410"/>
      <c r="BM50" s="409"/>
      <c r="BN50" s="410"/>
      <c r="BO50" s="409"/>
      <c r="BP50" s="410"/>
      <c r="BQ50" s="409"/>
      <c r="BR50" s="410"/>
      <c r="BS50" s="411"/>
      <c r="BT50" s="408"/>
      <c r="BU50" s="409"/>
      <c r="BV50" s="410"/>
      <c r="BW50" s="409"/>
      <c r="BX50" s="410"/>
      <c r="BY50" s="409"/>
      <c r="BZ50" s="410"/>
      <c r="CA50" s="411"/>
      <c r="CB50" s="408"/>
      <c r="CC50" s="409"/>
      <c r="CD50" s="410"/>
      <c r="CE50" s="409"/>
      <c r="CF50" s="410"/>
      <c r="CG50" s="409"/>
      <c r="CH50" s="410"/>
      <c r="CI50" s="411"/>
      <c r="CJ50" s="263"/>
      <c r="CK50" s="412"/>
      <c r="CL50" s="413"/>
      <c r="CM50" s="414"/>
      <c r="CN50" s="413"/>
      <c r="CO50" s="414"/>
      <c r="CP50" s="413"/>
      <c r="CQ50" s="414"/>
      <c r="CR50" s="413"/>
      <c r="CS50" s="414"/>
      <c r="CT50" s="415"/>
      <c r="CU50" s="412"/>
      <c r="CV50" s="413"/>
      <c r="CW50" s="414"/>
      <c r="CX50" s="413"/>
      <c r="CY50" s="414"/>
      <c r="CZ50" s="413"/>
      <c r="DA50" s="414"/>
      <c r="DB50" s="415"/>
      <c r="DC50" s="412"/>
      <c r="DD50" s="413"/>
      <c r="DE50" s="414"/>
      <c r="DF50" s="413"/>
      <c r="DG50" s="414"/>
      <c r="DH50" s="413"/>
      <c r="DI50" s="414"/>
      <c r="DJ50" s="415"/>
      <c r="DK50" s="363"/>
    </row>
    <row r="51" customFormat="false" ht="40.5" hidden="false" customHeight="true" outlineLevel="0" collapsed="false">
      <c r="A51" s="700" t="n">
        <v>37</v>
      </c>
      <c r="B51" s="704" t="n">
        <v>7</v>
      </c>
      <c r="C51" s="705" t="s">
        <v>1192</v>
      </c>
      <c r="D51" s="706" t="s">
        <v>1153</v>
      </c>
      <c r="E51" s="707" t="n">
        <f aca="false">COUNTA(H51:DJ51)</f>
        <v>0</v>
      </c>
      <c r="F51" s="398"/>
      <c r="G51" s="417"/>
      <c r="H51" s="744"/>
      <c r="I51" s="745"/>
      <c r="J51" s="745"/>
      <c r="K51" s="745"/>
      <c r="L51" s="745"/>
      <c r="M51" s="745"/>
      <c r="N51" s="745"/>
      <c r="O51" s="745"/>
      <c r="P51" s="745"/>
      <c r="Q51" s="746"/>
      <c r="R51" s="744"/>
      <c r="S51" s="745"/>
      <c r="T51" s="745"/>
      <c r="U51" s="745"/>
      <c r="V51" s="745"/>
      <c r="W51" s="745"/>
      <c r="X51" s="745"/>
      <c r="Y51" s="746"/>
      <c r="Z51" s="744"/>
      <c r="AA51" s="745"/>
      <c r="AB51" s="745"/>
      <c r="AC51" s="745"/>
      <c r="AD51" s="745"/>
      <c r="AE51" s="745"/>
      <c r="AF51" s="745"/>
      <c r="AG51" s="746"/>
      <c r="AH51" s="263"/>
      <c r="AI51" s="747"/>
      <c r="AJ51" s="748"/>
      <c r="AK51" s="748"/>
      <c r="AL51" s="748"/>
      <c r="AM51" s="748"/>
      <c r="AN51" s="748"/>
      <c r="AO51" s="748"/>
      <c r="AP51" s="748"/>
      <c r="AQ51" s="748"/>
      <c r="AR51" s="749"/>
      <c r="AS51" s="747"/>
      <c r="AT51" s="748"/>
      <c r="AU51" s="748"/>
      <c r="AV51" s="748"/>
      <c r="AW51" s="748"/>
      <c r="AX51" s="748"/>
      <c r="AY51" s="748"/>
      <c r="AZ51" s="749"/>
      <c r="BA51" s="747"/>
      <c r="BB51" s="748"/>
      <c r="BC51" s="748"/>
      <c r="BD51" s="748"/>
      <c r="BE51" s="748"/>
      <c r="BF51" s="748"/>
      <c r="BG51" s="748"/>
      <c r="BH51" s="749"/>
      <c r="BI51" s="263"/>
      <c r="BJ51" s="750"/>
      <c r="BK51" s="751"/>
      <c r="BL51" s="751"/>
      <c r="BM51" s="751"/>
      <c r="BN51" s="751"/>
      <c r="BO51" s="751"/>
      <c r="BP51" s="751"/>
      <c r="BQ51" s="751"/>
      <c r="BR51" s="751"/>
      <c r="BS51" s="752"/>
      <c r="BT51" s="750"/>
      <c r="BU51" s="751"/>
      <c r="BV51" s="751"/>
      <c r="BW51" s="751"/>
      <c r="BX51" s="751"/>
      <c r="BY51" s="751"/>
      <c r="BZ51" s="751"/>
      <c r="CA51" s="752"/>
      <c r="CB51" s="750"/>
      <c r="CC51" s="751"/>
      <c r="CD51" s="751"/>
      <c r="CE51" s="751"/>
      <c r="CF51" s="751"/>
      <c r="CG51" s="751"/>
      <c r="CH51" s="751"/>
      <c r="CI51" s="752"/>
      <c r="CJ51" s="263"/>
      <c r="CK51" s="753"/>
      <c r="CL51" s="754"/>
      <c r="CM51" s="754"/>
      <c r="CN51" s="754"/>
      <c r="CO51" s="754"/>
      <c r="CP51" s="754"/>
      <c r="CQ51" s="754"/>
      <c r="CR51" s="754"/>
      <c r="CS51" s="754"/>
      <c r="CT51" s="755"/>
      <c r="CU51" s="753"/>
      <c r="CV51" s="754"/>
      <c r="CW51" s="754"/>
      <c r="CX51" s="754"/>
      <c r="CY51" s="754"/>
      <c r="CZ51" s="754"/>
      <c r="DA51" s="754"/>
      <c r="DB51" s="755"/>
      <c r="DC51" s="753"/>
      <c r="DD51" s="754"/>
      <c r="DE51" s="754"/>
      <c r="DF51" s="754"/>
      <c r="DG51" s="754"/>
      <c r="DH51" s="754"/>
      <c r="DI51" s="754"/>
      <c r="DJ51" s="755"/>
      <c r="DK51" s="363"/>
    </row>
    <row r="52" s="276" customFormat="true" ht="39.95" hidden="false" customHeight="true" outlineLevel="0" collapsed="false">
      <c r="A52" s="700" t="n">
        <v>38</v>
      </c>
      <c r="B52" s="704" t="n">
        <v>7</v>
      </c>
      <c r="C52" s="705" t="s">
        <v>1193</v>
      </c>
      <c r="D52" s="708" t="s">
        <v>1155</v>
      </c>
      <c r="E52" s="707" t="n">
        <f aca="false">COUNTA(H52:DJ52)</f>
        <v>0</v>
      </c>
      <c r="F52" s="398"/>
      <c r="G52" s="417"/>
      <c r="H52" s="400"/>
      <c r="I52" s="401"/>
      <c r="J52" s="402"/>
      <c r="K52" s="401"/>
      <c r="L52" s="402"/>
      <c r="M52" s="401"/>
      <c r="N52" s="402"/>
      <c r="O52" s="401"/>
      <c r="P52" s="402"/>
      <c r="Q52" s="403"/>
      <c r="R52" s="400"/>
      <c r="S52" s="401"/>
      <c r="T52" s="402"/>
      <c r="U52" s="401"/>
      <c r="V52" s="402"/>
      <c r="W52" s="401"/>
      <c r="X52" s="402"/>
      <c r="Y52" s="403"/>
      <c r="Z52" s="400"/>
      <c r="AA52" s="401"/>
      <c r="AB52" s="402"/>
      <c r="AC52" s="401"/>
      <c r="AD52" s="402"/>
      <c r="AE52" s="401"/>
      <c r="AF52" s="402"/>
      <c r="AG52" s="403"/>
      <c r="AH52" s="263"/>
      <c r="AI52" s="404"/>
      <c r="AJ52" s="405"/>
      <c r="AK52" s="406"/>
      <c r="AL52" s="405"/>
      <c r="AM52" s="406"/>
      <c r="AN52" s="405"/>
      <c r="AO52" s="406"/>
      <c r="AP52" s="405"/>
      <c r="AQ52" s="406"/>
      <c r="AR52" s="407"/>
      <c r="AS52" s="404"/>
      <c r="AT52" s="405"/>
      <c r="AU52" s="406"/>
      <c r="AV52" s="405"/>
      <c r="AW52" s="406"/>
      <c r="AX52" s="405"/>
      <c r="AY52" s="406"/>
      <c r="AZ52" s="407"/>
      <c r="BA52" s="404"/>
      <c r="BB52" s="405"/>
      <c r="BC52" s="406"/>
      <c r="BD52" s="405"/>
      <c r="BE52" s="406"/>
      <c r="BF52" s="405"/>
      <c r="BG52" s="406"/>
      <c r="BH52" s="407"/>
      <c r="BI52" s="263"/>
      <c r="BJ52" s="408"/>
      <c r="BK52" s="409"/>
      <c r="BL52" s="410"/>
      <c r="BM52" s="409"/>
      <c r="BN52" s="410"/>
      <c r="BO52" s="409"/>
      <c r="BP52" s="410"/>
      <c r="BQ52" s="409"/>
      <c r="BR52" s="410"/>
      <c r="BS52" s="411"/>
      <c r="BT52" s="408"/>
      <c r="BU52" s="409"/>
      <c r="BV52" s="410"/>
      <c r="BW52" s="409"/>
      <c r="BX52" s="410"/>
      <c r="BY52" s="409"/>
      <c r="BZ52" s="410"/>
      <c r="CA52" s="411"/>
      <c r="CB52" s="408"/>
      <c r="CC52" s="409"/>
      <c r="CD52" s="410"/>
      <c r="CE52" s="409"/>
      <c r="CF52" s="410"/>
      <c r="CG52" s="409"/>
      <c r="CH52" s="410"/>
      <c r="CI52" s="411"/>
      <c r="CJ52" s="263"/>
      <c r="CK52" s="412"/>
      <c r="CL52" s="413"/>
      <c r="CM52" s="414"/>
      <c r="CN52" s="413"/>
      <c r="CO52" s="414"/>
      <c r="CP52" s="413"/>
      <c r="CQ52" s="414"/>
      <c r="CR52" s="413"/>
      <c r="CS52" s="414"/>
      <c r="CT52" s="415"/>
      <c r="CU52" s="412"/>
      <c r="CV52" s="413"/>
      <c r="CW52" s="414"/>
      <c r="CX52" s="413"/>
      <c r="CY52" s="414"/>
      <c r="CZ52" s="413"/>
      <c r="DA52" s="414"/>
      <c r="DB52" s="415"/>
      <c r="DC52" s="412"/>
      <c r="DD52" s="413"/>
      <c r="DE52" s="414"/>
      <c r="DF52" s="413"/>
      <c r="DG52" s="414"/>
      <c r="DH52" s="413"/>
      <c r="DI52" s="414"/>
      <c r="DJ52" s="415"/>
      <c r="DK52" s="363"/>
    </row>
    <row r="53" s="276" customFormat="true" ht="39.95" hidden="false" customHeight="true" outlineLevel="0" collapsed="false">
      <c r="A53" s="700" t="n">
        <v>0</v>
      </c>
      <c r="B53" s="701" t="n">
        <v>8</v>
      </c>
      <c r="C53" s="702" t="s">
        <v>1194</v>
      </c>
      <c r="D53" s="726"/>
      <c r="E53" s="726"/>
      <c r="F53" s="726"/>
      <c r="G53" s="726"/>
      <c r="H53" s="467"/>
      <c r="I53" s="468"/>
      <c r="J53" s="468"/>
      <c r="K53" s="468"/>
      <c r="L53" s="468"/>
      <c r="M53" s="468"/>
      <c r="N53" s="468"/>
      <c r="O53" s="468"/>
      <c r="P53" s="468"/>
      <c r="Q53" s="469"/>
      <c r="R53" s="467"/>
      <c r="S53" s="468"/>
      <c r="T53" s="468"/>
      <c r="U53" s="468"/>
      <c r="V53" s="468"/>
      <c r="W53" s="468"/>
      <c r="X53" s="468"/>
      <c r="Y53" s="469"/>
      <c r="Z53" s="467"/>
      <c r="AA53" s="468"/>
      <c r="AB53" s="468"/>
      <c r="AC53" s="468"/>
      <c r="AD53" s="468"/>
      <c r="AE53" s="468"/>
      <c r="AF53" s="468"/>
      <c r="AG53" s="469"/>
      <c r="AH53" s="470"/>
      <c r="AI53" s="471"/>
      <c r="AJ53" s="472"/>
      <c r="AK53" s="472"/>
      <c r="AL53" s="472"/>
      <c r="AM53" s="472"/>
      <c r="AN53" s="472"/>
      <c r="AO53" s="472"/>
      <c r="AP53" s="472"/>
      <c r="AQ53" s="472"/>
      <c r="AR53" s="473"/>
      <c r="AS53" s="471"/>
      <c r="AT53" s="472"/>
      <c r="AU53" s="472"/>
      <c r="AV53" s="472"/>
      <c r="AW53" s="472"/>
      <c r="AX53" s="472"/>
      <c r="AY53" s="472"/>
      <c r="AZ53" s="473"/>
      <c r="BA53" s="471"/>
      <c r="BB53" s="472"/>
      <c r="BC53" s="472"/>
      <c r="BD53" s="472"/>
      <c r="BE53" s="472"/>
      <c r="BF53" s="472"/>
      <c r="BG53" s="472"/>
      <c r="BH53" s="473"/>
      <c r="BI53" s="470"/>
      <c r="BJ53" s="474"/>
      <c r="BK53" s="475"/>
      <c r="BL53" s="475"/>
      <c r="BM53" s="475"/>
      <c r="BN53" s="475"/>
      <c r="BO53" s="475"/>
      <c r="BP53" s="475"/>
      <c r="BQ53" s="475"/>
      <c r="BR53" s="475"/>
      <c r="BS53" s="476"/>
      <c r="BT53" s="474"/>
      <c r="BU53" s="475"/>
      <c r="BV53" s="475"/>
      <c r="BW53" s="475"/>
      <c r="BX53" s="475"/>
      <c r="BY53" s="475"/>
      <c r="BZ53" s="475"/>
      <c r="CA53" s="476"/>
      <c r="CB53" s="474"/>
      <c r="CC53" s="475"/>
      <c r="CD53" s="475"/>
      <c r="CE53" s="475"/>
      <c r="CF53" s="475"/>
      <c r="CG53" s="475"/>
      <c r="CH53" s="475"/>
      <c r="CI53" s="476"/>
      <c r="CJ53" s="470"/>
      <c r="CK53" s="477"/>
      <c r="CL53" s="478"/>
      <c r="CM53" s="478"/>
      <c r="CN53" s="478"/>
      <c r="CO53" s="478"/>
      <c r="CP53" s="478"/>
      <c r="CQ53" s="478"/>
      <c r="CR53" s="478"/>
      <c r="CS53" s="478"/>
      <c r="CT53" s="479"/>
      <c r="CU53" s="477"/>
      <c r="CV53" s="478"/>
      <c r="CW53" s="478"/>
      <c r="CX53" s="478"/>
      <c r="CY53" s="478"/>
      <c r="CZ53" s="478"/>
      <c r="DA53" s="478"/>
      <c r="DB53" s="479"/>
      <c r="DC53" s="477"/>
      <c r="DD53" s="478"/>
      <c r="DE53" s="478"/>
      <c r="DF53" s="478"/>
      <c r="DG53" s="478"/>
      <c r="DH53" s="478"/>
      <c r="DI53" s="478"/>
      <c r="DJ53" s="479"/>
      <c r="DK53" s="480"/>
    </row>
    <row r="54" s="276" customFormat="true" ht="39.95" hidden="false" customHeight="true" outlineLevel="0" collapsed="false">
      <c r="A54" s="700" t="n">
        <v>39</v>
      </c>
      <c r="B54" s="704" t="n">
        <v>8</v>
      </c>
      <c r="C54" s="705" t="s">
        <v>1195</v>
      </c>
      <c r="D54" s="706" t="s">
        <v>1153</v>
      </c>
      <c r="E54" s="707" t="n">
        <f aca="false">COUNTA(H54:DJ54)</f>
        <v>0</v>
      </c>
      <c r="F54" s="398"/>
      <c r="G54" s="417"/>
      <c r="H54" s="400"/>
      <c r="I54" s="401"/>
      <c r="J54" s="402"/>
      <c r="K54" s="401"/>
      <c r="L54" s="402"/>
      <c r="M54" s="401"/>
      <c r="N54" s="402"/>
      <c r="O54" s="401"/>
      <c r="P54" s="402"/>
      <c r="Q54" s="403"/>
      <c r="R54" s="400"/>
      <c r="S54" s="401"/>
      <c r="T54" s="402"/>
      <c r="U54" s="401"/>
      <c r="V54" s="402"/>
      <c r="W54" s="401"/>
      <c r="X54" s="402"/>
      <c r="Y54" s="403"/>
      <c r="Z54" s="400"/>
      <c r="AA54" s="401"/>
      <c r="AB54" s="402"/>
      <c r="AC54" s="401"/>
      <c r="AD54" s="402"/>
      <c r="AE54" s="401"/>
      <c r="AF54" s="402"/>
      <c r="AG54" s="403"/>
      <c r="AH54" s="263"/>
      <c r="AI54" s="404"/>
      <c r="AJ54" s="405"/>
      <c r="AK54" s="406"/>
      <c r="AL54" s="405"/>
      <c r="AM54" s="406"/>
      <c r="AN54" s="405"/>
      <c r="AO54" s="406"/>
      <c r="AP54" s="405"/>
      <c r="AQ54" s="406"/>
      <c r="AR54" s="407"/>
      <c r="AS54" s="404"/>
      <c r="AT54" s="405"/>
      <c r="AU54" s="406"/>
      <c r="AV54" s="405"/>
      <c r="AW54" s="406"/>
      <c r="AX54" s="405"/>
      <c r="AY54" s="406"/>
      <c r="AZ54" s="407"/>
      <c r="BA54" s="404"/>
      <c r="BB54" s="405"/>
      <c r="BC54" s="406"/>
      <c r="BD54" s="405"/>
      <c r="BE54" s="406"/>
      <c r="BF54" s="405"/>
      <c r="BG54" s="406"/>
      <c r="BH54" s="407"/>
      <c r="BI54" s="263"/>
      <c r="BJ54" s="408"/>
      <c r="BK54" s="409"/>
      <c r="BL54" s="410"/>
      <c r="BM54" s="409"/>
      <c r="BN54" s="410"/>
      <c r="BO54" s="409"/>
      <c r="BP54" s="410"/>
      <c r="BQ54" s="409"/>
      <c r="BR54" s="410"/>
      <c r="BS54" s="411"/>
      <c r="BT54" s="408"/>
      <c r="BU54" s="409"/>
      <c r="BV54" s="410"/>
      <c r="BW54" s="409"/>
      <c r="BX54" s="410"/>
      <c r="BY54" s="409"/>
      <c r="BZ54" s="410"/>
      <c r="CA54" s="411"/>
      <c r="CB54" s="408"/>
      <c r="CC54" s="409"/>
      <c r="CD54" s="410"/>
      <c r="CE54" s="409"/>
      <c r="CF54" s="410"/>
      <c r="CG54" s="409"/>
      <c r="CH54" s="410"/>
      <c r="CI54" s="411"/>
      <c r="CJ54" s="263"/>
      <c r="CK54" s="412"/>
      <c r="CL54" s="413"/>
      <c r="CM54" s="414"/>
      <c r="CN54" s="413"/>
      <c r="CO54" s="414"/>
      <c r="CP54" s="413"/>
      <c r="CQ54" s="414"/>
      <c r="CR54" s="413"/>
      <c r="CS54" s="414"/>
      <c r="CT54" s="415"/>
      <c r="CU54" s="412"/>
      <c r="CV54" s="413"/>
      <c r="CW54" s="414"/>
      <c r="CX54" s="413"/>
      <c r="CY54" s="414"/>
      <c r="CZ54" s="413"/>
      <c r="DA54" s="414"/>
      <c r="DB54" s="415"/>
      <c r="DC54" s="412"/>
      <c r="DD54" s="413"/>
      <c r="DE54" s="414"/>
      <c r="DF54" s="413"/>
      <c r="DG54" s="414"/>
      <c r="DH54" s="413"/>
      <c r="DI54" s="414"/>
      <c r="DJ54" s="415"/>
      <c r="DK54" s="263"/>
    </row>
    <row r="55" s="276" customFormat="true" ht="39.95" hidden="false" customHeight="true" outlineLevel="0" collapsed="false">
      <c r="A55" s="700" t="n">
        <v>40</v>
      </c>
      <c r="B55" s="704" t="n">
        <v>8</v>
      </c>
      <c r="C55" s="705" t="s">
        <v>1196</v>
      </c>
      <c r="D55" s="706" t="s">
        <v>1153</v>
      </c>
      <c r="E55" s="707" t="n">
        <f aca="false">COUNTA(H55:DJ55)</f>
        <v>0</v>
      </c>
      <c r="F55" s="398"/>
      <c r="G55" s="417"/>
      <c r="H55" s="400"/>
      <c r="I55" s="401"/>
      <c r="J55" s="402"/>
      <c r="K55" s="401"/>
      <c r="L55" s="402"/>
      <c r="M55" s="401"/>
      <c r="N55" s="402"/>
      <c r="O55" s="401"/>
      <c r="P55" s="402"/>
      <c r="Q55" s="403"/>
      <c r="R55" s="400"/>
      <c r="S55" s="401"/>
      <c r="T55" s="402"/>
      <c r="U55" s="401"/>
      <c r="V55" s="402"/>
      <c r="W55" s="401"/>
      <c r="X55" s="402"/>
      <c r="Y55" s="403"/>
      <c r="Z55" s="400"/>
      <c r="AA55" s="401"/>
      <c r="AB55" s="402"/>
      <c r="AC55" s="401"/>
      <c r="AD55" s="402"/>
      <c r="AE55" s="401"/>
      <c r="AF55" s="402"/>
      <c r="AG55" s="403"/>
      <c r="AH55" s="263"/>
      <c r="AI55" s="404"/>
      <c r="AJ55" s="405"/>
      <c r="AK55" s="406"/>
      <c r="AL55" s="405"/>
      <c r="AM55" s="406"/>
      <c r="AN55" s="405"/>
      <c r="AO55" s="406"/>
      <c r="AP55" s="405"/>
      <c r="AQ55" s="406"/>
      <c r="AR55" s="407"/>
      <c r="AS55" s="404"/>
      <c r="AT55" s="405"/>
      <c r="AU55" s="406"/>
      <c r="AV55" s="405"/>
      <c r="AW55" s="406"/>
      <c r="AX55" s="405"/>
      <c r="AY55" s="406"/>
      <c r="AZ55" s="407"/>
      <c r="BA55" s="404"/>
      <c r="BB55" s="405"/>
      <c r="BC55" s="406"/>
      <c r="BD55" s="405"/>
      <c r="BE55" s="406"/>
      <c r="BF55" s="405"/>
      <c r="BG55" s="406"/>
      <c r="BH55" s="407"/>
      <c r="BI55" s="263"/>
      <c r="BJ55" s="408"/>
      <c r="BK55" s="409"/>
      <c r="BL55" s="410"/>
      <c r="BM55" s="409"/>
      <c r="BN55" s="410"/>
      <c r="BO55" s="409"/>
      <c r="BP55" s="410"/>
      <c r="BQ55" s="409"/>
      <c r="BR55" s="410"/>
      <c r="BS55" s="411"/>
      <c r="BT55" s="408"/>
      <c r="BU55" s="409"/>
      <c r="BV55" s="410"/>
      <c r="BW55" s="409"/>
      <c r="BX55" s="410"/>
      <c r="BY55" s="409"/>
      <c r="BZ55" s="410"/>
      <c r="CA55" s="411"/>
      <c r="CB55" s="408"/>
      <c r="CC55" s="409"/>
      <c r="CD55" s="410"/>
      <c r="CE55" s="409"/>
      <c r="CF55" s="410"/>
      <c r="CG55" s="409"/>
      <c r="CH55" s="410"/>
      <c r="CI55" s="411"/>
      <c r="CJ55" s="263"/>
      <c r="CK55" s="412"/>
      <c r="CL55" s="413"/>
      <c r="CM55" s="414"/>
      <c r="CN55" s="413"/>
      <c r="CO55" s="414"/>
      <c r="CP55" s="413"/>
      <c r="CQ55" s="414"/>
      <c r="CR55" s="413"/>
      <c r="CS55" s="414"/>
      <c r="CT55" s="415"/>
      <c r="CU55" s="412"/>
      <c r="CV55" s="413"/>
      <c r="CW55" s="414"/>
      <c r="CX55" s="413"/>
      <c r="CY55" s="414"/>
      <c r="CZ55" s="413"/>
      <c r="DA55" s="414"/>
      <c r="DB55" s="415"/>
      <c r="DC55" s="412"/>
      <c r="DD55" s="413"/>
      <c r="DE55" s="414"/>
      <c r="DF55" s="413"/>
      <c r="DG55" s="414"/>
      <c r="DH55" s="413"/>
      <c r="DI55" s="414"/>
      <c r="DJ55" s="415"/>
      <c r="DK55" s="263"/>
    </row>
    <row r="56" s="276" customFormat="true" ht="39.95" hidden="false" customHeight="true" outlineLevel="0" collapsed="false">
      <c r="A56" s="700" t="n">
        <v>41</v>
      </c>
      <c r="B56" s="704" t="n">
        <v>8</v>
      </c>
      <c r="C56" s="705" t="s">
        <v>1197</v>
      </c>
      <c r="D56" s="743" t="s">
        <v>1160</v>
      </c>
      <c r="E56" s="707" t="n">
        <f aca="false">COUNTA(H56:DJ56)</f>
        <v>0</v>
      </c>
      <c r="F56" s="398"/>
      <c r="G56" s="417"/>
      <c r="H56" s="400"/>
      <c r="I56" s="401"/>
      <c r="J56" s="402"/>
      <c r="K56" s="401"/>
      <c r="L56" s="402"/>
      <c r="M56" s="401"/>
      <c r="N56" s="402"/>
      <c r="O56" s="401"/>
      <c r="P56" s="402"/>
      <c r="Q56" s="403"/>
      <c r="R56" s="400"/>
      <c r="S56" s="401"/>
      <c r="T56" s="402"/>
      <c r="U56" s="401"/>
      <c r="V56" s="402"/>
      <c r="W56" s="401"/>
      <c r="X56" s="402"/>
      <c r="Y56" s="403"/>
      <c r="Z56" s="400"/>
      <c r="AA56" s="401"/>
      <c r="AB56" s="402"/>
      <c r="AC56" s="401"/>
      <c r="AD56" s="402"/>
      <c r="AE56" s="401"/>
      <c r="AF56" s="402"/>
      <c r="AG56" s="403"/>
      <c r="AH56" s="263"/>
      <c r="AI56" s="404"/>
      <c r="AJ56" s="405"/>
      <c r="AK56" s="406"/>
      <c r="AL56" s="405"/>
      <c r="AM56" s="406"/>
      <c r="AN56" s="405"/>
      <c r="AO56" s="406"/>
      <c r="AP56" s="405"/>
      <c r="AQ56" s="406"/>
      <c r="AR56" s="407"/>
      <c r="AS56" s="404"/>
      <c r="AT56" s="405"/>
      <c r="AU56" s="406"/>
      <c r="AV56" s="405"/>
      <c r="AW56" s="406"/>
      <c r="AX56" s="405"/>
      <c r="AY56" s="406"/>
      <c r="AZ56" s="407"/>
      <c r="BA56" s="404"/>
      <c r="BB56" s="405"/>
      <c r="BC56" s="406"/>
      <c r="BD56" s="405"/>
      <c r="BE56" s="406"/>
      <c r="BF56" s="405"/>
      <c r="BG56" s="406"/>
      <c r="BH56" s="407"/>
      <c r="BI56" s="263"/>
      <c r="BJ56" s="408"/>
      <c r="BK56" s="409"/>
      <c r="BL56" s="410"/>
      <c r="BM56" s="409"/>
      <c r="BN56" s="410"/>
      <c r="BO56" s="409"/>
      <c r="BP56" s="410"/>
      <c r="BQ56" s="409"/>
      <c r="BR56" s="410"/>
      <c r="BS56" s="411"/>
      <c r="BT56" s="408"/>
      <c r="BU56" s="409"/>
      <c r="BV56" s="410"/>
      <c r="BW56" s="409"/>
      <c r="BX56" s="410"/>
      <c r="BY56" s="409"/>
      <c r="BZ56" s="410"/>
      <c r="CA56" s="411"/>
      <c r="CB56" s="408"/>
      <c r="CC56" s="409"/>
      <c r="CD56" s="410"/>
      <c r="CE56" s="409"/>
      <c r="CF56" s="410"/>
      <c r="CG56" s="409"/>
      <c r="CH56" s="410"/>
      <c r="CI56" s="411"/>
      <c r="CJ56" s="263"/>
      <c r="CK56" s="412"/>
      <c r="CL56" s="413"/>
      <c r="CM56" s="414"/>
      <c r="CN56" s="413"/>
      <c r="CO56" s="414"/>
      <c r="CP56" s="413"/>
      <c r="CQ56" s="414"/>
      <c r="CR56" s="413"/>
      <c r="CS56" s="414"/>
      <c r="CT56" s="415"/>
      <c r="CU56" s="412"/>
      <c r="CV56" s="413"/>
      <c r="CW56" s="414"/>
      <c r="CX56" s="413"/>
      <c r="CY56" s="414"/>
      <c r="CZ56" s="413"/>
      <c r="DA56" s="414"/>
      <c r="DB56" s="415"/>
      <c r="DC56" s="412"/>
      <c r="DD56" s="413"/>
      <c r="DE56" s="414"/>
      <c r="DF56" s="413"/>
      <c r="DG56" s="414"/>
      <c r="DH56" s="413"/>
      <c r="DI56" s="414"/>
      <c r="DJ56" s="415"/>
      <c r="DK56" s="363"/>
    </row>
    <row r="57" s="276" customFormat="true" ht="39.95" hidden="false" customHeight="true" outlineLevel="0" collapsed="false">
      <c r="A57" s="700" t="n">
        <v>42</v>
      </c>
      <c r="B57" s="704" t="n">
        <v>8</v>
      </c>
      <c r="C57" s="705" t="s">
        <v>1198</v>
      </c>
      <c r="D57" s="706" t="s">
        <v>1153</v>
      </c>
      <c r="E57" s="707" t="n">
        <f aca="false">COUNTA(H57:DJ57)</f>
        <v>0</v>
      </c>
      <c r="F57" s="398"/>
      <c r="G57" s="417"/>
      <c r="H57" s="400"/>
      <c r="I57" s="401"/>
      <c r="J57" s="402"/>
      <c r="K57" s="401"/>
      <c r="L57" s="402"/>
      <c r="M57" s="401"/>
      <c r="N57" s="402"/>
      <c r="O57" s="401"/>
      <c r="P57" s="402"/>
      <c r="Q57" s="403"/>
      <c r="R57" s="400"/>
      <c r="S57" s="401"/>
      <c r="T57" s="402"/>
      <c r="U57" s="401"/>
      <c r="V57" s="402"/>
      <c r="W57" s="401"/>
      <c r="X57" s="402"/>
      <c r="Y57" s="403"/>
      <c r="Z57" s="400"/>
      <c r="AA57" s="401"/>
      <c r="AB57" s="402"/>
      <c r="AC57" s="401"/>
      <c r="AD57" s="402"/>
      <c r="AE57" s="401"/>
      <c r="AF57" s="402"/>
      <c r="AG57" s="403"/>
      <c r="AH57" s="263"/>
      <c r="AI57" s="404"/>
      <c r="AJ57" s="405"/>
      <c r="AK57" s="406"/>
      <c r="AL57" s="405"/>
      <c r="AM57" s="406"/>
      <c r="AN57" s="405"/>
      <c r="AO57" s="406"/>
      <c r="AP57" s="405"/>
      <c r="AQ57" s="406"/>
      <c r="AR57" s="407"/>
      <c r="AS57" s="404"/>
      <c r="AT57" s="405"/>
      <c r="AU57" s="406"/>
      <c r="AV57" s="405"/>
      <c r="AW57" s="406"/>
      <c r="AX57" s="405"/>
      <c r="AY57" s="406"/>
      <c r="AZ57" s="407"/>
      <c r="BA57" s="404"/>
      <c r="BB57" s="405"/>
      <c r="BC57" s="406"/>
      <c r="BD57" s="405"/>
      <c r="BE57" s="406"/>
      <c r="BF57" s="405"/>
      <c r="BG57" s="406"/>
      <c r="BH57" s="407"/>
      <c r="BI57" s="263"/>
      <c r="BJ57" s="408"/>
      <c r="BK57" s="409"/>
      <c r="BL57" s="410"/>
      <c r="BM57" s="409"/>
      <c r="BN57" s="410"/>
      <c r="BO57" s="409"/>
      <c r="BP57" s="410"/>
      <c r="BQ57" s="409"/>
      <c r="BR57" s="410"/>
      <c r="BS57" s="411"/>
      <c r="BT57" s="408"/>
      <c r="BU57" s="409"/>
      <c r="BV57" s="410"/>
      <c r="BW57" s="409"/>
      <c r="BX57" s="410"/>
      <c r="BY57" s="409"/>
      <c r="BZ57" s="410"/>
      <c r="CA57" s="411"/>
      <c r="CB57" s="408"/>
      <c r="CC57" s="409"/>
      <c r="CD57" s="410"/>
      <c r="CE57" s="409"/>
      <c r="CF57" s="410"/>
      <c r="CG57" s="409"/>
      <c r="CH57" s="410"/>
      <c r="CI57" s="411"/>
      <c r="CJ57" s="263"/>
      <c r="CK57" s="412"/>
      <c r="CL57" s="413"/>
      <c r="CM57" s="414"/>
      <c r="CN57" s="413"/>
      <c r="CO57" s="414"/>
      <c r="CP57" s="413"/>
      <c r="CQ57" s="414"/>
      <c r="CR57" s="413"/>
      <c r="CS57" s="414"/>
      <c r="CT57" s="415"/>
      <c r="CU57" s="412"/>
      <c r="CV57" s="413"/>
      <c r="CW57" s="414"/>
      <c r="CX57" s="413"/>
      <c r="CY57" s="414"/>
      <c r="CZ57" s="413"/>
      <c r="DA57" s="414"/>
      <c r="DB57" s="415"/>
      <c r="DC57" s="412"/>
      <c r="DD57" s="413"/>
      <c r="DE57" s="414"/>
      <c r="DF57" s="413"/>
      <c r="DG57" s="414"/>
      <c r="DH57" s="413"/>
      <c r="DI57" s="414"/>
      <c r="DJ57" s="415"/>
      <c r="DK57" s="363"/>
    </row>
    <row r="58" s="276" customFormat="true" ht="39.95" hidden="false" customHeight="true" outlineLevel="0" collapsed="false">
      <c r="A58" s="700" t="n">
        <v>43</v>
      </c>
      <c r="B58" s="704" t="n">
        <v>8</v>
      </c>
      <c r="C58" s="705" t="s">
        <v>1199</v>
      </c>
      <c r="D58" s="708" t="s">
        <v>1155</v>
      </c>
      <c r="E58" s="707" t="n">
        <f aca="false">COUNTA(H58:DJ58)</f>
        <v>0</v>
      </c>
      <c r="F58" s="398"/>
      <c r="G58" s="417"/>
      <c r="H58" s="400"/>
      <c r="I58" s="401"/>
      <c r="J58" s="402"/>
      <c r="K58" s="401"/>
      <c r="L58" s="402"/>
      <c r="M58" s="401"/>
      <c r="N58" s="402"/>
      <c r="O58" s="401"/>
      <c r="P58" s="402"/>
      <c r="Q58" s="403"/>
      <c r="R58" s="400"/>
      <c r="S58" s="401"/>
      <c r="T58" s="402"/>
      <c r="U58" s="401"/>
      <c r="V58" s="402"/>
      <c r="W58" s="401"/>
      <c r="X58" s="402"/>
      <c r="Y58" s="403"/>
      <c r="Z58" s="400"/>
      <c r="AA58" s="401"/>
      <c r="AB58" s="402"/>
      <c r="AC58" s="401"/>
      <c r="AD58" s="402"/>
      <c r="AE58" s="401"/>
      <c r="AF58" s="402"/>
      <c r="AG58" s="403"/>
      <c r="AH58" s="263"/>
      <c r="AI58" s="404"/>
      <c r="AJ58" s="405"/>
      <c r="AK58" s="406"/>
      <c r="AL58" s="405"/>
      <c r="AM58" s="406"/>
      <c r="AN58" s="405"/>
      <c r="AO58" s="406"/>
      <c r="AP58" s="405"/>
      <c r="AQ58" s="406"/>
      <c r="AR58" s="407"/>
      <c r="AS58" s="404"/>
      <c r="AT58" s="405"/>
      <c r="AU58" s="406"/>
      <c r="AV58" s="405"/>
      <c r="AW58" s="406"/>
      <c r="AX58" s="405"/>
      <c r="AY58" s="406"/>
      <c r="AZ58" s="407"/>
      <c r="BA58" s="404"/>
      <c r="BB58" s="405"/>
      <c r="BC58" s="406"/>
      <c r="BD58" s="405"/>
      <c r="BE58" s="406"/>
      <c r="BF58" s="405"/>
      <c r="BG58" s="406"/>
      <c r="BH58" s="407"/>
      <c r="BI58" s="263"/>
      <c r="BJ58" s="408"/>
      <c r="BK58" s="409"/>
      <c r="BL58" s="410"/>
      <c r="BM58" s="409"/>
      <c r="BN58" s="410"/>
      <c r="BO58" s="409"/>
      <c r="BP58" s="410"/>
      <c r="BQ58" s="409"/>
      <c r="BR58" s="410"/>
      <c r="BS58" s="411"/>
      <c r="BT58" s="408"/>
      <c r="BU58" s="409"/>
      <c r="BV58" s="410"/>
      <c r="BW58" s="409"/>
      <c r="BX58" s="410"/>
      <c r="BY58" s="409"/>
      <c r="BZ58" s="410"/>
      <c r="CA58" s="411"/>
      <c r="CB58" s="408"/>
      <c r="CC58" s="409"/>
      <c r="CD58" s="410"/>
      <c r="CE58" s="409"/>
      <c r="CF58" s="410"/>
      <c r="CG58" s="409"/>
      <c r="CH58" s="410"/>
      <c r="CI58" s="411"/>
      <c r="CJ58" s="263"/>
      <c r="CK58" s="412"/>
      <c r="CL58" s="413"/>
      <c r="CM58" s="414"/>
      <c r="CN58" s="413"/>
      <c r="CO58" s="414"/>
      <c r="CP58" s="413"/>
      <c r="CQ58" s="414"/>
      <c r="CR58" s="413"/>
      <c r="CS58" s="414"/>
      <c r="CT58" s="415"/>
      <c r="CU58" s="412"/>
      <c r="CV58" s="413"/>
      <c r="CW58" s="414"/>
      <c r="CX58" s="413"/>
      <c r="CY58" s="414"/>
      <c r="CZ58" s="413"/>
      <c r="DA58" s="414"/>
      <c r="DB58" s="415"/>
      <c r="DC58" s="412"/>
      <c r="DD58" s="413"/>
      <c r="DE58" s="414"/>
      <c r="DF58" s="413"/>
      <c r="DG58" s="414"/>
      <c r="DH58" s="413"/>
      <c r="DI58" s="414"/>
      <c r="DJ58" s="415"/>
      <c r="DK58" s="363"/>
    </row>
    <row r="59" s="276" customFormat="true" ht="39.95" hidden="false" customHeight="true" outlineLevel="0" collapsed="false">
      <c r="A59" s="700" t="n">
        <v>44</v>
      </c>
      <c r="B59" s="704" t="n">
        <v>8</v>
      </c>
      <c r="C59" s="705" t="s">
        <v>1200</v>
      </c>
      <c r="D59" s="708" t="s">
        <v>1155</v>
      </c>
      <c r="E59" s="707" t="n">
        <f aca="false">COUNTA(H59:DJ59)</f>
        <v>0</v>
      </c>
      <c r="F59" s="398"/>
      <c r="G59" s="417"/>
      <c r="H59" s="400"/>
      <c r="I59" s="401"/>
      <c r="J59" s="402"/>
      <c r="K59" s="401"/>
      <c r="L59" s="402"/>
      <c r="M59" s="401"/>
      <c r="N59" s="402"/>
      <c r="O59" s="401"/>
      <c r="P59" s="402"/>
      <c r="Q59" s="403"/>
      <c r="R59" s="400"/>
      <c r="S59" s="401"/>
      <c r="T59" s="402"/>
      <c r="U59" s="401"/>
      <c r="V59" s="402"/>
      <c r="W59" s="401"/>
      <c r="X59" s="402"/>
      <c r="Y59" s="403"/>
      <c r="Z59" s="400"/>
      <c r="AA59" s="401"/>
      <c r="AB59" s="402"/>
      <c r="AC59" s="401"/>
      <c r="AD59" s="402"/>
      <c r="AE59" s="401"/>
      <c r="AF59" s="402"/>
      <c r="AG59" s="403"/>
      <c r="AH59" s="263"/>
      <c r="AI59" s="404"/>
      <c r="AJ59" s="405"/>
      <c r="AK59" s="406"/>
      <c r="AL59" s="405"/>
      <c r="AM59" s="406"/>
      <c r="AN59" s="405"/>
      <c r="AO59" s="406"/>
      <c r="AP59" s="405"/>
      <c r="AQ59" s="406"/>
      <c r="AR59" s="407"/>
      <c r="AS59" s="404"/>
      <c r="AT59" s="405"/>
      <c r="AU59" s="406"/>
      <c r="AV59" s="405"/>
      <c r="AW59" s="406"/>
      <c r="AX59" s="405"/>
      <c r="AY59" s="406"/>
      <c r="AZ59" s="407"/>
      <c r="BA59" s="404"/>
      <c r="BB59" s="405"/>
      <c r="BC59" s="406"/>
      <c r="BD59" s="405"/>
      <c r="BE59" s="406"/>
      <c r="BF59" s="405"/>
      <c r="BG59" s="406"/>
      <c r="BH59" s="407"/>
      <c r="BI59" s="263"/>
      <c r="BJ59" s="408"/>
      <c r="BK59" s="409"/>
      <c r="BL59" s="410"/>
      <c r="BM59" s="409"/>
      <c r="BN59" s="410"/>
      <c r="BO59" s="409"/>
      <c r="BP59" s="410"/>
      <c r="BQ59" s="409"/>
      <c r="BR59" s="410"/>
      <c r="BS59" s="411"/>
      <c r="BT59" s="408"/>
      <c r="BU59" s="409"/>
      <c r="BV59" s="410"/>
      <c r="BW59" s="409"/>
      <c r="BX59" s="410"/>
      <c r="BY59" s="409"/>
      <c r="BZ59" s="410"/>
      <c r="CA59" s="411"/>
      <c r="CB59" s="408"/>
      <c r="CC59" s="409"/>
      <c r="CD59" s="410"/>
      <c r="CE59" s="409"/>
      <c r="CF59" s="410"/>
      <c r="CG59" s="409"/>
      <c r="CH59" s="410"/>
      <c r="CI59" s="411"/>
      <c r="CJ59" s="263"/>
      <c r="CK59" s="412"/>
      <c r="CL59" s="413"/>
      <c r="CM59" s="414"/>
      <c r="CN59" s="413"/>
      <c r="CO59" s="414"/>
      <c r="CP59" s="413"/>
      <c r="CQ59" s="414"/>
      <c r="CR59" s="413"/>
      <c r="CS59" s="414"/>
      <c r="CT59" s="415"/>
      <c r="CU59" s="412"/>
      <c r="CV59" s="413"/>
      <c r="CW59" s="414"/>
      <c r="CX59" s="413"/>
      <c r="CY59" s="414"/>
      <c r="CZ59" s="413"/>
      <c r="DA59" s="414"/>
      <c r="DB59" s="415"/>
      <c r="DC59" s="412"/>
      <c r="DD59" s="413"/>
      <c r="DE59" s="414"/>
      <c r="DF59" s="413"/>
      <c r="DG59" s="414"/>
      <c r="DH59" s="413"/>
      <c r="DI59" s="414"/>
      <c r="DJ59" s="415"/>
      <c r="DK59" s="363"/>
    </row>
    <row r="60" s="276" customFormat="true" ht="39.95" hidden="false" customHeight="true" outlineLevel="0" collapsed="false">
      <c r="A60" s="700" t="n">
        <v>45</v>
      </c>
      <c r="B60" s="704" t="n">
        <v>8</v>
      </c>
      <c r="C60" s="705" t="s">
        <v>1201</v>
      </c>
      <c r="D60" s="706" t="s">
        <v>1153</v>
      </c>
      <c r="E60" s="707" t="n">
        <f aca="false">COUNTA(H60:DJ60)</f>
        <v>0</v>
      </c>
      <c r="F60" s="398"/>
      <c r="G60" s="417"/>
      <c r="H60" s="400"/>
      <c r="I60" s="401"/>
      <c r="J60" s="402"/>
      <c r="K60" s="401"/>
      <c r="L60" s="402"/>
      <c r="M60" s="401"/>
      <c r="N60" s="402"/>
      <c r="O60" s="401"/>
      <c r="P60" s="402"/>
      <c r="Q60" s="403"/>
      <c r="R60" s="400"/>
      <c r="S60" s="401"/>
      <c r="T60" s="402"/>
      <c r="U60" s="401"/>
      <c r="V60" s="402"/>
      <c r="W60" s="401"/>
      <c r="X60" s="402"/>
      <c r="Y60" s="403"/>
      <c r="Z60" s="400"/>
      <c r="AA60" s="401"/>
      <c r="AB60" s="402"/>
      <c r="AC60" s="401"/>
      <c r="AD60" s="402"/>
      <c r="AE60" s="401"/>
      <c r="AF60" s="402"/>
      <c r="AG60" s="403"/>
      <c r="AH60" s="263"/>
      <c r="AI60" s="404"/>
      <c r="AJ60" s="405"/>
      <c r="AK60" s="406"/>
      <c r="AL60" s="405"/>
      <c r="AM60" s="406"/>
      <c r="AN60" s="405"/>
      <c r="AO60" s="406"/>
      <c r="AP60" s="405"/>
      <c r="AQ60" s="406"/>
      <c r="AR60" s="407"/>
      <c r="AS60" s="404"/>
      <c r="AT60" s="405"/>
      <c r="AU60" s="406"/>
      <c r="AV60" s="405"/>
      <c r="AW60" s="406"/>
      <c r="AX60" s="405"/>
      <c r="AY60" s="406"/>
      <c r="AZ60" s="407"/>
      <c r="BA60" s="404"/>
      <c r="BB60" s="405"/>
      <c r="BC60" s="406"/>
      <c r="BD60" s="405"/>
      <c r="BE60" s="406"/>
      <c r="BF60" s="405"/>
      <c r="BG60" s="406"/>
      <c r="BH60" s="407"/>
      <c r="BI60" s="263"/>
      <c r="BJ60" s="408"/>
      <c r="BK60" s="409"/>
      <c r="BL60" s="410"/>
      <c r="BM60" s="409"/>
      <c r="BN60" s="410"/>
      <c r="BO60" s="409"/>
      <c r="BP60" s="410"/>
      <c r="BQ60" s="409"/>
      <c r="BR60" s="410"/>
      <c r="BS60" s="411"/>
      <c r="BT60" s="408"/>
      <c r="BU60" s="409"/>
      <c r="BV60" s="410"/>
      <c r="BW60" s="409"/>
      <c r="BX60" s="410"/>
      <c r="BY60" s="409"/>
      <c r="BZ60" s="410"/>
      <c r="CA60" s="411"/>
      <c r="CB60" s="408"/>
      <c r="CC60" s="409"/>
      <c r="CD60" s="410"/>
      <c r="CE60" s="409"/>
      <c r="CF60" s="410"/>
      <c r="CG60" s="409"/>
      <c r="CH60" s="410"/>
      <c r="CI60" s="411"/>
      <c r="CJ60" s="263"/>
      <c r="CK60" s="412"/>
      <c r="CL60" s="413"/>
      <c r="CM60" s="414"/>
      <c r="CN60" s="413"/>
      <c r="CO60" s="414"/>
      <c r="CP60" s="413"/>
      <c r="CQ60" s="414"/>
      <c r="CR60" s="413"/>
      <c r="CS60" s="414"/>
      <c r="CT60" s="415"/>
      <c r="CU60" s="412"/>
      <c r="CV60" s="413"/>
      <c r="CW60" s="414"/>
      <c r="CX60" s="413"/>
      <c r="CY60" s="414"/>
      <c r="CZ60" s="413"/>
      <c r="DA60" s="414"/>
      <c r="DB60" s="415"/>
      <c r="DC60" s="412"/>
      <c r="DD60" s="413"/>
      <c r="DE60" s="414"/>
      <c r="DF60" s="413"/>
      <c r="DG60" s="414"/>
      <c r="DH60" s="413"/>
      <c r="DI60" s="414"/>
      <c r="DJ60" s="415"/>
      <c r="DK60" s="363"/>
    </row>
    <row r="61" s="276" customFormat="true" ht="39.95" hidden="false" customHeight="true" outlineLevel="0" collapsed="false">
      <c r="A61" s="700" t="n">
        <v>46</v>
      </c>
      <c r="B61" s="704" t="n">
        <v>8</v>
      </c>
      <c r="C61" s="705" t="s">
        <v>1202</v>
      </c>
      <c r="D61" s="743" t="s">
        <v>1160</v>
      </c>
      <c r="E61" s="707" t="n">
        <f aca="false">COUNTA(H61:DJ61)</f>
        <v>0</v>
      </c>
      <c r="F61" s="398"/>
      <c r="G61" s="417"/>
      <c r="H61" s="400"/>
      <c r="I61" s="401"/>
      <c r="J61" s="402"/>
      <c r="K61" s="401"/>
      <c r="L61" s="402"/>
      <c r="M61" s="401"/>
      <c r="N61" s="402"/>
      <c r="O61" s="401"/>
      <c r="P61" s="402"/>
      <c r="Q61" s="403"/>
      <c r="R61" s="400"/>
      <c r="S61" s="401"/>
      <c r="T61" s="402"/>
      <c r="U61" s="401"/>
      <c r="V61" s="402"/>
      <c r="W61" s="401"/>
      <c r="X61" s="402"/>
      <c r="Y61" s="403"/>
      <c r="Z61" s="400"/>
      <c r="AA61" s="401"/>
      <c r="AB61" s="402"/>
      <c r="AC61" s="401"/>
      <c r="AD61" s="402"/>
      <c r="AE61" s="401"/>
      <c r="AF61" s="402"/>
      <c r="AG61" s="403"/>
      <c r="AH61" s="263"/>
      <c r="AI61" s="404"/>
      <c r="AJ61" s="405"/>
      <c r="AK61" s="406"/>
      <c r="AL61" s="405"/>
      <c r="AM61" s="406"/>
      <c r="AN61" s="405"/>
      <c r="AO61" s="406"/>
      <c r="AP61" s="405"/>
      <c r="AQ61" s="406"/>
      <c r="AR61" s="407"/>
      <c r="AS61" s="404"/>
      <c r="AT61" s="405"/>
      <c r="AU61" s="406"/>
      <c r="AV61" s="405"/>
      <c r="AW61" s="406"/>
      <c r="AX61" s="405"/>
      <c r="AY61" s="406"/>
      <c r="AZ61" s="407"/>
      <c r="BA61" s="404"/>
      <c r="BB61" s="405"/>
      <c r="BC61" s="406"/>
      <c r="BD61" s="405"/>
      <c r="BE61" s="406"/>
      <c r="BF61" s="405"/>
      <c r="BG61" s="406"/>
      <c r="BH61" s="407"/>
      <c r="BI61" s="263"/>
      <c r="BJ61" s="408"/>
      <c r="BK61" s="409"/>
      <c r="BL61" s="410"/>
      <c r="BM61" s="409"/>
      <c r="BN61" s="410"/>
      <c r="BO61" s="409"/>
      <c r="BP61" s="410"/>
      <c r="BQ61" s="409"/>
      <c r="BR61" s="410"/>
      <c r="BS61" s="411"/>
      <c r="BT61" s="408"/>
      <c r="BU61" s="409"/>
      <c r="BV61" s="410"/>
      <c r="BW61" s="409"/>
      <c r="BX61" s="410"/>
      <c r="BY61" s="409"/>
      <c r="BZ61" s="410"/>
      <c r="CA61" s="411"/>
      <c r="CB61" s="408"/>
      <c r="CC61" s="409"/>
      <c r="CD61" s="410"/>
      <c r="CE61" s="409"/>
      <c r="CF61" s="410"/>
      <c r="CG61" s="409"/>
      <c r="CH61" s="410"/>
      <c r="CI61" s="411"/>
      <c r="CJ61" s="263"/>
      <c r="CK61" s="412"/>
      <c r="CL61" s="413"/>
      <c r="CM61" s="414"/>
      <c r="CN61" s="413"/>
      <c r="CO61" s="414"/>
      <c r="CP61" s="413"/>
      <c r="CQ61" s="414"/>
      <c r="CR61" s="413"/>
      <c r="CS61" s="414"/>
      <c r="CT61" s="415"/>
      <c r="CU61" s="412"/>
      <c r="CV61" s="413"/>
      <c r="CW61" s="414"/>
      <c r="CX61" s="413"/>
      <c r="CY61" s="414"/>
      <c r="CZ61" s="413"/>
      <c r="DA61" s="414"/>
      <c r="DB61" s="415"/>
      <c r="DC61" s="412"/>
      <c r="DD61" s="413"/>
      <c r="DE61" s="414"/>
      <c r="DF61" s="413"/>
      <c r="DG61" s="414"/>
      <c r="DH61" s="413"/>
      <c r="DI61" s="414"/>
      <c r="DJ61" s="415"/>
      <c r="DK61" s="363"/>
    </row>
    <row r="62" s="276" customFormat="true" ht="39.95" hidden="false" customHeight="true" outlineLevel="0" collapsed="false">
      <c r="A62" s="700" t="n">
        <v>47</v>
      </c>
      <c r="B62" s="704" t="n">
        <v>8</v>
      </c>
      <c r="C62" s="705" t="s">
        <v>1203</v>
      </c>
      <c r="D62" s="708" t="s">
        <v>1155</v>
      </c>
      <c r="E62" s="707" t="n">
        <f aca="false">COUNTA(H62:DJ62)</f>
        <v>0</v>
      </c>
      <c r="F62" s="398"/>
      <c r="G62" s="417"/>
      <c r="H62" s="400"/>
      <c r="I62" s="401"/>
      <c r="J62" s="402"/>
      <c r="K62" s="401"/>
      <c r="L62" s="402"/>
      <c r="M62" s="401"/>
      <c r="N62" s="402"/>
      <c r="O62" s="401"/>
      <c r="P62" s="402"/>
      <c r="Q62" s="403"/>
      <c r="R62" s="400"/>
      <c r="S62" s="401"/>
      <c r="T62" s="402"/>
      <c r="U62" s="401"/>
      <c r="V62" s="402"/>
      <c r="W62" s="401"/>
      <c r="X62" s="402"/>
      <c r="Y62" s="403"/>
      <c r="Z62" s="400"/>
      <c r="AA62" s="401"/>
      <c r="AB62" s="402"/>
      <c r="AC62" s="401"/>
      <c r="AD62" s="402"/>
      <c r="AE62" s="401"/>
      <c r="AF62" s="402"/>
      <c r="AG62" s="403"/>
      <c r="AH62" s="263"/>
      <c r="AI62" s="404"/>
      <c r="AJ62" s="405"/>
      <c r="AK62" s="406"/>
      <c r="AL62" s="405"/>
      <c r="AM62" s="406"/>
      <c r="AN62" s="405"/>
      <c r="AO62" s="406"/>
      <c r="AP62" s="405"/>
      <c r="AQ62" s="406"/>
      <c r="AR62" s="407"/>
      <c r="AS62" s="404"/>
      <c r="AT62" s="405"/>
      <c r="AU62" s="406"/>
      <c r="AV62" s="405"/>
      <c r="AW62" s="406"/>
      <c r="AX62" s="405"/>
      <c r="AY62" s="406"/>
      <c r="AZ62" s="407"/>
      <c r="BA62" s="404"/>
      <c r="BB62" s="405"/>
      <c r="BC62" s="406"/>
      <c r="BD62" s="405"/>
      <c r="BE62" s="406"/>
      <c r="BF62" s="405"/>
      <c r="BG62" s="406"/>
      <c r="BH62" s="407"/>
      <c r="BI62" s="263"/>
      <c r="BJ62" s="408"/>
      <c r="BK62" s="409"/>
      <c r="BL62" s="410"/>
      <c r="BM62" s="409"/>
      <c r="BN62" s="410"/>
      <c r="BO62" s="409"/>
      <c r="BP62" s="410"/>
      <c r="BQ62" s="409"/>
      <c r="BR62" s="410"/>
      <c r="BS62" s="411"/>
      <c r="BT62" s="408"/>
      <c r="BU62" s="409"/>
      <c r="BV62" s="410"/>
      <c r="BW62" s="409"/>
      <c r="BX62" s="410"/>
      <c r="BY62" s="409"/>
      <c r="BZ62" s="410"/>
      <c r="CA62" s="411"/>
      <c r="CB62" s="408"/>
      <c r="CC62" s="409"/>
      <c r="CD62" s="410"/>
      <c r="CE62" s="409"/>
      <c r="CF62" s="410"/>
      <c r="CG62" s="409"/>
      <c r="CH62" s="410"/>
      <c r="CI62" s="411"/>
      <c r="CJ62" s="263"/>
      <c r="CK62" s="412"/>
      <c r="CL62" s="413"/>
      <c r="CM62" s="414"/>
      <c r="CN62" s="413"/>
      <c r="CO62" s="414"/>
      <c r="CP62" s="413"/>
      <c r="CQ62" s="414"/>
      <c r="CR62" s="413"/>
      <c r="CS62" s="414"/>
      <c r="CT62" s="415"/>
      <c r="CU62" s="412"/>
      <c r="CV62" s="413"/>
      <c r="CW62" s="414"/>
      <c r="CX62" s="413"/>
      <c r="CY62" s="414"/>
      <c r="CZ62" s="413"/>
      <c r="DA62" s="414"/>
      <c r="DB62" s="415"/>
      <c r="DC62" s="412"/>
      <c r="DD62" s="413"/>
      <c r="DE62" s="414"/>
      <c r="DF62" s="413"/>
      <c r="DG62" s="414"/>
      <c r="DH62" s="413"/>
      <c r="DI62" s="414"/>
      <c r="DJ62" s="415"/>
      <c r="DK62" s="363"/>
    </row>
    <row r="63" s="276" customFormat="true" ht="39.95" hidden="false" customHeight="true" outlineLevel="0" collapsed="false">
      <c r="A63" s="700" t="n">
        <v>48</v>
      </c>
      <c r="B63" s="704" t="n">
        <v>8</v>
      </c>
      <c r="C63" s="705" t="s">
        <v>1204</v>
      </c>
      <c r="D63" s="708" t="s">
        <v>1155</v>
      </c>
      <c r="E63" s="707" t="n">
        <f aca="false">COUNTA(H63:DJ63)</f>
        <v>0</v>
      </c>
      <c r="F63" s="398"/>
      <c r="G63" s="417"/>
      <c r="H63" s="400"/>
      <c r="I63" s="401"/>
      <c r="J63" s="402"/>
      <c r="K63" s="401"/>
      <c r="L63" s="402"/>
      <c r="M63" s="401"/>
      <c r="N63" s="402"/>
      <c r="O63" s="401"/>
      <c r="P63" s="402"/>
      <c r="Q63" s="403"/>
      <c r="R63" s="400"/>
      <c r="S63" s="401"/>
      <c r="T63" s="402"/>
      <c r="U63" s="401"/>
      <c r="V63" s="402"/>
      <c r="W63" s="401"/>
      <c r="X63" s="402"/>
      <c r="Y63" s="403"/>
      <c r="Z63" s="400"/>
      <c r="AA63" s="401"/>
      <c r="AB63" s="402"/>
      <c r="AC63" s="401"/>
      <c r="AD63" s="402"/>
      <c r="AE63" s="401"/>
      <c r="AF63" s="402"/>
      <c r="AG63" s="403"/>
      <c r="AH63" s="263"/>
      <c r="AI63" s="404"/>
      <c r="AJ63" s="405"/>
      <c r="AK63" s="406"/>
      <c r="AL63" s="405"/>
      <c r="AM63" s="406"/>
      <c r="AN63" s="405"/>
      <c r="AO63" s="406"/>
      <c r="AP63" s="405"/>
      <c r="AQ63" s="406"/>
      <c r="AR63" s="407"/>
      <c r="AS63" s="404"/>
      <c r="AT63" s="405"/>
      <c r="AU63" s="406"/>
      <c r="AV63" s="405"/>
      <c r="AW63" s="406"/>
      <c r="AX63" s="405"/>
      <c r="AY63" s="406"/>
      <c r="AZ63" s="407"/>
      <c r="BA63" s="404"/>
      <c r="BB63" s="405"/>
      <c r="BC63" s="406"/>
      <c r="BD63" s="405"/>
      <c r="BE63" s="406"/>
      <c r="BF63" s="405"/>
      <c r="BG63" s="406"/>
      <c r="BH63" s="407"/>
      <c r="BI63" s="263"/>
      <c r="BJ63" s="408"/>
      <c r="BK63" s="409"/>
      <c r="BL63" s="410"/>
      <c r="BM63" s="409"/>
      <c r="BN63" s="410"/>
      <c r="BO63" s="409"/>
      <c r="BP63" s="410"/>
      <c r="BQ63" s="409"/>
      <c r="BR63" s="410"/>
      <c r="BS63" s="411"/>
      <c r="BT63" s="408"/>
      <c r="BU63" s="409"/>
      <c r="BV63" s="410"/>
      <c r="BW63" s="409"/>
      <c r="BX63" s="410"/>
      <c r="BY63" s="409"/>
      <c r="BZ63" s="410"/>
      <c r="CA63" s="411"/>
      <c r="CB63" s="408"/>
      <c r="CC63" s="409"/>
      <c r="CD63" s="410"/>
      <c r="CE63" s="409"/>
      <c r="CF63" s="410"/>
      <c r="CG63" s="409"/>
      <c r="CH63" s="410"/>
      <c r="CI63" s="411"/>
      <c r="CJ63" s="263"/>
      <c r="CK63" s="412"/>
      <c r="CL63" s="413"/>
      <c r="CM63" s="414"/>
      <c r="CN63" s="413"/>
      <c r="CO63" s="414"/>
      <c r="CP63" s="413"/>
      <c r="CQ63" s="414"/>
      <c r="CR63" s="413"/>
      <c r="CS63" s="414"/>
      <c r="CT63" s="415"/>
      <c r="CU63" s="412"/>
      <c r="CV63" s="413"/>
      <c r="CW63" s="414"/>
      <c r="CX63" s="413"/>
      <c r="CY63" s="414"/>
      <c r="CZ63" s="413"/>
      <c r="DA63" s="414"/>
      <c r="DB63" s="415"/>
      <c r="DC63" s="412"/>
      <c r="DD63" s="413"/>
      <c r="DE63" s="414"/>
      <c r="DF63" s="413"/>
      <c r="DG63" s="414"/>
      <c r="DH63" s="413"/>
      <c r="DI63" s="414"/>
      <c r="DJ63" s="415"/>
      <c r="DK63" s="363"/>
    </row>
    <row r="64" s="276" customFormat="true" ht="63.75" hidden="false" customHeight="true" outlineLevel="0" collapsed="false">
      <c r="A64" s="700" t="n">
        <v>49</v>
      </c>
      <c r="B64" s="704" t="n">
        <v>8</v>
      </c>
      <c r="C64" s="705" t="s">
        <v>1205</v>
      </c>
      <c r="D64" s="706" t="s">
        <v>1153</v>
      </c>
      <c r="E64" s="707" t="n">
        <f aca="false">COUNTA(H64:DJ64)</f>
        <v>0</v>
      </c>
      <c r="F64" s="398"/>
      <c r="G64" s="417"/>
      <c r="H64" s="400"/>
      <c r="I64" s="401"/>
      <c r="J64" s="402"/>
      <c r="K64" s="401"/>
      <c r="L64" s="402"/>
      <c r="M64" s="401"/>
      <c r="N64" s="402"/>
      <c r="O64" s="401"/>
      <c r="P64" s="402"/>
      <c r="Q64" s="403"/>
      <c r="R64" s="400"/>
      <c r="S64" s="401"/>
      <c r="T64" s="402"/>
      <c r="U64" s="401"/>
      <c r="V64" s="402"/>
      <c r="W64" s="401"/>
      <c r="X64" s="402"/>
      <c r="Y64" s="403"/>
      <c r="Z64" s="400"/>
      <c r="AA64" s="401"/>
      <c r="AB64" s="402"/>
      <c r="AC64" s="401"/>
      <c r="AD64" s="402"/>
      <c r="AE64" s="401"/>
      <c r="AF64" s="402"/>
      <c r="AG64" s="403"/>
      <c r="AH64" s="263"/>
      <c r="AI64" s="404"/>
      <c r="AJ64" s="405"/>
      <c r="AK64" s="406"/>
      <c r="AL64" s="405"/>
      <c r="AM64" s="406"/>
      <c r="AN64" s="405"/>
      <c r="AO64" s="406"/>
      <c r="AP64" s="405"/>
      <c r="AQ64" s="406"/>
      <c r="AR64" s="407"/>
      <c r="AS64" s="404"/>
      <c r="AT64" s="405"/>
      <c r="AU64" s="406"/>
      <c r="AV64" s="405"/>
      <c r="AW64" s="406"/>
      <c r="AX64" s="405"/>
      <c r="AY64" s="406"/>
      <c r="AZ64" s="407"/>
      <c r="BA64" s="404"/>
      <c r="BB64" s="405"/>
      <c r="BC64" s="406"/>
      <c r="BD64" s="405"/>
      <c r="BE64" s="406"/>
      <c r="BF64" s="405"/>
      <c r="BG64" s="406"/>
      <c r="BH64" s="407"/>
      <c r="BI64" s="263"/>
      <c r="BJ64" s="408"/>
      <c r="BK64" s="409"/>
      <c r="BL64" s="410"/>
      <c r="BM64" s="409"/>
      <c r="BN64" s="410"/>
      <c r="BO64" s="409"/>
      <c r="BP64" s="410"/>
      <c r="BQ64" s="409"/>
      <c r="BR64" s="410"/>
      <c r="BS64" s="411"/>
      <c r="BT64" s="408"/>
      <c r="BU64" s="409"/>
      <c r="BV64" s="410"/>
      <c r="BW64" s="409"/>
      <c r="BX64" s="410"/>
      <c r="BY64" s="409"/>
      <c r="BZ64" s="410"/>
      <c r="CA64" s="411"/>
      <c r="CB64" s="408"/>
      <c r="CC64" s="409"/>
      <c r="CD64" s="410"/>
      <c r="CE64" s="409"/>
      <c r="CF64" s="410"/>
      <c r="CG64" s="409"/>
      <c r="CH64" s="410"/>
      <c r="CI64" s="411"/>
      <c r="CJ64" s="263"/>
      <c r="CK64" s="412"/>
      <c r="CL64" s="413"/>
      <c r="CM64" s="414"/>
      <c r="CN64" s="413"/>
      <c r="CO64" s="414"/>
      <c r="CP64" s="413"/>
      <c r="CQ64" s="414"/>
      <c r="CR64" s="413"/>
      <c r="CS64" s="414"/>
      <c r="CT64" s="415"/>
      <c r="CU64" s="412"/>
      <c r="CV64" s="413"/>
      <c r="CW64" s="414"/>
      <c r="CX64" s="413"/>
      <c r="CY64" s="414"/>
      <c r="CZ64" s="413"/>
      <c r="DA64" s="414"/>
      <c r="DB64" s="415"/>
      <c r="DC64" s="412"/>
      <c r="DD64" s="413"/>
      <c r="DE64" s="414"/>
      <c r="DF64" s="413"/>
      <c r="DG64" s="414"/>
      <c r="DH64" s="413"/>
      <c r="DI64" s="414"/>
      <c r="DJ64" s="415"/>
      <c r="DK64" s="363"/>
    </row>
    <row r="65" s="276" customFormat="true" ht="39.95" hidden="false" customHeight="true" outlineLevel="0" collapsed="false">
      <c r="A65" s="700" t="n">
        <v>50</v>
      </c>
      <c r="B65" s="704" t="n">
        <v>8</v>
      </c>
      <c r="C65" s="705" t="s">
        <v>1206</v>
      </c>
      <c r="D65" s="706" t="s">
        <v>1153</v>
      </c>
      <c r="E65" s="707" t="n">
        <f aca="false">COUNTA(H65:DJ65)</f>
        <v>0</v>
      </c>
      <c r="F65" s="398"/>
      <c r="G65" s="417"/>
      <c r="H65" s="400"/>
      <c r="I65" s="401"/>
      <c r="J65" s="402"/>
      <c r="K65" s="401"/>
      <c r="L65" s="402"/>
      <c r="M65" s="401"/>
      <c r="N65" s="402"/>
      <c r="O65" s="401"/>
      <c r="P65" s="402"/>
      <c r="Q65" s="403"/>
      <c r="R65" s="400"/>
      <c r="S65" s="401"/>
      <c r="T65" s="402"/>
      <c r="U65" s="401"/>
      <c r="V65" s="402"/>
      <c r="W65" s="401"/>
      <c r="X65" s="402"/>
      <c r="Y65" s="403"/>
      <c r="Z65" s="400"/>
      <c r="AA65" s="401"/>
      <c r="AB65" s="402"/>
      <c r="AC65" s="401"/>
      <c r="AD65" s="402"/>
      <c r="AE65" s="401"/>
      <c r="AF65" s="402"/>
      <c r="AG65" s="403"/>
      <c r="AH65" s="263"/>
      <c r="AI65" s="404"/>
      <c r="AJ65" s="405"/>
      <c r="AK65" s="406"/>
      <c r="AL65" s="405"/>
      <c r="AM65" s="406"/>
      <c r="AN65" s="405"/>
      <c r="AO65" s="406"/>
      <c r="AP65" s="405"/>
      <c r="AQ65" s="406"/>
      <c r="AR65" s="407"/>
      <c r="AS65" s="404"/>
      <c r="AT65" s="405"/>
      <c r="AU65" s="406"/>
      <c r="AV65" s="405"/>
      <c r="AW65" s="406"/>
      <c r="AX65" s="405"/>
      <c r="AY65" s="406"/>
      <c r="AZ65" s="407"/>
      <c r="BA65" s="404"/>
      <c r="BB65" s="405"/>
      <c r="BC65" s="406"/>
      <c r="BD65" s="405"/>
      <c r="BE65" s="406"/>
      <c r="BF65" s="405"/>
      <c r="BG65" s="406"/>
      <c r="BH65" s="407"/>
      <c r="BI65" s="263"/>
      <c r="BJ65" s="408"/>
      <c r="BK65" s="409"/>
      <c r="BL65" s="410"/>
      <c r="BM65" s="409"/>
      <c r="BN65" s="410"/>
      <c r="BO65" s="409"/>
      <c r="BP65" s="410"/>
      <c r="BQ65" s="409"/>
      <c r="BR65" s="410"/>
      <c r="BS65" s="411"/>
      <c r="BT65" s="408"/>
      <c r="BU65" s="409"/>
      <c r="BV65" s="410"/>
      <c r="BW65" s="409"/>
      <c r="BX65" s="410"/>
      <c r="BY65" s="409"/>
      <c r="BZ65" s="410"/>
      <c r="CA65" s="411"/>
      <c r="CB65" s="408"/>
      <c r="CC65" s="409"/>
      <c r="CD65" s="410"/>
      <c r="CE65" s="409"/>
      <c r="CF65" s="410"/>
      <c r="CG65" s="409"/>
      <c r="CH65" s="410"/>
      <c r="CI65" s="411"/>
      <c r="CJ65" s="263"/>
      <c r="CK65" s="412"/>
      <c r="CL65" s="413"/>
      <c r="CM65" s="414"/>
      <c r="CN65" s="413"/>
      <c r="CO65" s="414"/>
      <c r="CP65" s="413"/>
      <c r="CQ65" s="414"/>
      <c r="CR65" s="413"/>
      <c r="CS65" s="414"/>
      <c r="CT65" s="415"/>
      <c r="CU65" s="412"/>
      <c r="CV65" s="413"/>
      <c r="CW65" s="414"/>
      <c r="CX65" s="413"/>
      <c r="CY65" s="414"/>
      <c r="CZ65" s="413"/>
      <c r="DA65" s="414"/>
      <c r="DB65" s="415"/>
      <c r="DC65" s="412"/>
      <c r="DD65" s="413"/>
      <c r="DE65" s="414"/>
      <c r="DF65" s="413"/>
      <c r="DG65" s="414"/>
      <c r="DH65" s="413"/>
      <c r="DI65" s="414"/>
      <c r="DJ65" s="415"/>
      <c r="DK65" s="363"/>
    </row>
    <row r="66" s="276" customFormat="true" ht="39.95" hidden="false" customHeight="true" outlineLevel="0" collapsed="false">
      <c r="A66" s="700" t="n">
        <v>51</v>
      </c>
      <c r="B66" s="704" t="n">
        <v>8</v>
      </c>
      <c r="C66" s="705" t="s">
        <v>1207</v>
      </c>
      <c r="D66" s="706" t="s">
        <v>1153</v>
      </c>
      <c r="E66" s="707" t="n">
        <f aca="false">COUNTA(H66:DJ66)</f>
        <v>0</v>
      </c>
      <c r="F66" s="398"/>
      <c r="G66" s="417"/>
      <c r="H66" s="400"/>
      <c r="I66" s="401"/>
      <c r="J66" s="402"/>
      <c r="K66" s="401"/>
      <c r="L66" s="402"/>
      <c r="M66" s="401"/>
      <c r="N66" s="402"/>
      <c r="O66" s="401"/>
      <c r="P66" s="402"/>
      <c r="Q66" s="403"/>
      <c r="R66" s="400"/>
      <c r="S66" s="401"/>
      <c r="T66" s="402"/>
      <c r="U66" s="401"/>
      <c r="V66" s="402"/>
      <c r="W66" s="401"/>
      <c r="X66" s="402"/>
      <c r="Y66" s="403"/>
      <c r="Z66" s="400"/>
      <c r="AA66" s="401"/>
      <c r="AB66" s="402"/>
      <c r="AC66" s="401"/>
      <c r="AD66" s="402"/>
      <c r="AE66" s="401"/>
      <c r="AF66" s="402"/>
      <c r="AG66" s="403"/>
      <c r="AH66" s="263"/>
      <c r="AI66" s="404"/>
      <c r="AJ66" s="405"/>
      <c r="AK66" s="406"/>
      <c r="AL66" s="405"/>
      <c r="AM66" s="406"/>
      <c r="AN66" s="405"/>
      <c r="AO66" s="406"/>
      <c r="AP66" s="405"/>
      <c r="AQ66" s="406"/>
      <c r="AR66" s="407"/>
      <c r="AS66" s="404"/>
      <c r="AT66" s="405"/>
      <c r="AU66" s="406"/>
      <c r="AV66" s="405"/>
      <c r="AW66" s="406"/>
      <c r="AX66" s="405"/>
      <c r="AY66" s="406"/>
      <c r="AZ66" s="407"/>
      <c r="BA66" s="404"/>
      <c r="BB66" s="405"/>
      <c r="BC66" s="406"/>
      <c r="BD66" s="405"/>
      <c r="BE66" s="406"/>
      <c r="BF66" s="405"/>
      <c r="BG66" s="406"/>
      <c r="BH66" s="407"/>
      <c r="BI66" s="263"/>
      <c r="BJ66" s="408"/>
      <c r="BK66" s="409"/>
      <c r="BL66" s="410"/>
      <c r="BM66" s="409"/>
      <c r="BN66" s="410"/>
      <c r="BO66" s="409"/>
      <c r="BP66" s="410"/>
      <c r="BQ66" s="409"/>
      <c r="BR66" s="410"/>
      <c r="BS66" s="411"/>
      <c r="BT66" s="408"/>
      <c r="BU66" s="409"/>
      <c r="BV66" s="410"/>
      <c r="BW66" s="409"/>
      <c r="BX66" s="410"/>
      <c r="BY66" s="409"/>
      <c r="BZ66" s="410"/>
      <c r="CA66" s="411"/>
      <c r="CB66" s="408"/>
      <c r="CC66" s="409"/>
      <c r="CD66" s="410"/>
      <c r="CE66" s="409"/>
      <c r="CF66" s="410"/>
      <c r="CG66" s="409"/>
      <c r="CH66" s="410"/>
      <c r="CI66" s="411"/>
      <c r="CJ66" s="263"/>
      <c r="CK66" s="412"/>
      <c r="CL66" s="413"/>
      <c r="CM66" s="414"/>
      <c r="CN66" s="413"/>
      <c r="CO66" s="414"/>
      <c r="CP66" s="413"/>
      <c r="CQ66" s="414"/>
      <c r="CR66" s="413"/>
      <c r="CS66" s="414"/>
      <c r="CT66" s="415"/>
      <c r="CU66" s="412"/>
      <c r="CV66" s="413"/>
      <c r="CW66" s="414"/>
      <c r="CX66" s="413"/>
      <c r="CY66" s="414"/>
      <c r="CZ66" s="413"/>
      <c r="DA66" s="414"/>
      <c r="DB66" s="415"/>
      <c r="DC66" s="412"/>
      <c r="DD66" s="413"/>
      <c r="DE66" s="414"/>
      <c r="DF66" s="413"/>
      <c r="DG66" s="414"/>
      <c r="DH66" s="413"/>
      <c r="DI66" s="414"/>
      <c r="DJ66" s="415"/>
      <c r="DK66" s="363"/>
    </row>
    <row r="67" s="276" customFormat="true" ht="39.75" hidden="false" customHeight="true" outlineLevel="0" collapsed="false">
      <c r="A67" s="700" t="n">
        <v>52</v>
      </c>
      <c r="B67" s="704" t="n">
        <v>8</v>
      </c>
      <c r="C67" s="705" t="s">
        <v>1208</v>
      </c>
      <c r="D67" s="708" t="s">
        <v>1155</v>
      </c>
      <c r="E67" s="707" t="n">
        <f aca="false">COUNTA(H67:DJ67)</f>
        <v>0</v>
      </c>
      <c r="F67" s="398"/>
      <c r="G67" s="417"/>
      <c r="H67" s="400"/>
      <c r="I67" s="401"/>
      <c r="J67" s="402"/>
      <c r="K67" s="401"/>
      <c r="L67" s="402"/>
      <c r="M67" s="401"/>
      <c r="N67" s="402"/>
      <c r="O67" s="401"/>
      <c r="P67" s="402"/>
      <c r="Q67" s="403"/>
      <c r="R67" s="400"/>
      <c r="S67" s="401"/>
      <c r="T67" s="402"/>
      <c r="U67" s="401"/>
      <c r="V67" s="402"/>
      <c r="W67" s="401"/>
      <c r="X67" s="402"/>
      <c r="Y67" s="403"/>
      <c r="Z67" s="400"/>
      <c r="AA67" s="401"/>
      <c r="AB67" s="402"/>
      <c r="AC67" s="401"/>
      <c r="AD67" s="402"/>
      <c r="AE67" s="401"/>
      <c r="AF67" s="402"/>
      <c r="AG67" s="403"/>
      <c r="AH67" s="263"/>
      <c r="AI67" s="404"/>
      <c r="AJ67" s="405"/>
      <c r="AK67" s="406"/>
      <c r="AL67" s="405"/>
      <c r="AM67" s="406"/>
      <c r="AN67" s="405"/>
      <c r="AO67" s="406"/>
      <c r="AP67" s="405"/>
      <c r="AQ67" s="406"/>
      <c r="AR67" s="407"/>
      <c r="AS67" s="404"/>
      <c r="AT67" s="405"/>
      <c r="AU67" s="406"/>
      <c r="AV67" s="405"/>
      <c r="AW67" s="406"/>
      <c r="AX67" s="405"/>
      <c r="AY67" s="406"/>
      <c r="AZ67" s="407"/>
      <c r="BA67" s="404"/>
      <c r="BB67" s="405"/>
      <c r="BC67" s="406"/>
      <c r="BD67" s="405"/>
      <c r="BE67" s="406"/>
      <c r="BF67" s="405"/>
      <c r="BG67" s="406"/>
      <c r="BH67" s="407"/>
      <c r="BI67" s="263"/>
      <c r="BJ67" s="408"/>
      <c r="BK67" s="409"/>
      <c r="BL67" s="410"/>
      <c r="BM67" s="409"/>
      <c r="BN67" s="410"/>
      <c r="BO67" s="409"/>
      <c r="BP67" s="410"/>
      <c r="BQ67" s="409"/>
      <c r="BR67" s="410"/>
      <c r="BS67" s="411"/>
      <c r="BT67" s="408"/>
      <c r="BU67" s="409"/>
      <c r="BV67" s="410"/>
      <c r="BW67" s="409"/>
      <c r="BX67" s="410"/>
      <c r="BY67" s="409"/>
      <c r="BZ67" s="410"/>
      <c r="CA67" s="411"/>
      <c r="CB67" s="408"/>
      <c r="CC67" s="409"/>
      <c r="CD67" s="410"/>
      <c r="CE67" s="409"/>
      <c r="CF67" s="410"/>
      <c r="CG67" s="409"/>
      <c r="CH67" s="410"/>
      <c r="CI67" s="411"/>
      <c r="CJ67" s="263"/>
      <c r="CK67" s="412"/>
      <c r="CL67" s="413"/>
      <c r="CM67" s="414"/>
      <c r="CN67" s="413"/>
      <c r="CO67" s="414"/>
      <c r="CP67" s="413"/>
      <c r="CQ67" s="414"/>
      <c r="CR67" s="413"/>
      <c r="CS67" s="414"/>
      <c r="CT67" s="415"/>
      <c r="CU67" s="412"/>
      <c r="CV67" s="413"/>
      <c r="CW67" s="414"/>
      <c r="CX67" s="413"/>
      <c r="CY67" s="414"/>
      <c r="CZ67" s="413"/>
      <c r="DA67" s="414"/>
      <c r="DB67" s="415"/>
      <c r="DC67" s="412"/>
      <c r="DD67" s="413"/>
      <c r="DE67" s="414"/>
      <c r="DF67" s="413"/>
      <c r="DG67" s="414"/>
      <c r="DH67" s="413"/>
      <c r="DI67" s="414"/>
      <c r="DJ67" s="415"/>
      <c r="DK67" s="363"/>
    </row>
    <row r="68" s="276" customFormat="true" ht="39.95" hidden="false" customHeight="true" outlineLevel="0" collapsed="false">
      <c r="A68" s="700" t="n">
        <v>53</v>
      </c>
      <c r="B68" s="704" t="n">
        <v>8</v>
      </c>
      <c r="C68" s="705" t="s">
        <v>1209</v>
      </c>
      <c r="D68" s="706" t="s">
        <v>1153</v>
      </c>
      <c r="E68" s="707" t="n">
        <f aca="false">COUNTA(H68:DJ68)</f>
        <v>0</v>
      </c>
      <c r="F68" s="398"/>
      <c r="G68" s="417"/>
      <c r="H68" s="400"/>
      <c r="I68" s="401"/>
      <c r="J68" s="402"/>
      <c r="K68" s="401"/>
      <c r="L68" s="402"/>
      <c r="M68" s="401"/>
      <c r="N68" s="402"/>
      <c r="O68" s="401"/>
      <c r="P68" s="402"/>
      <c r="Q68" s="403"/>
      <c r="R68" s="400"/>
      <c r="S68" s="401"/>
      <c r="T68" s="402"/>
      <c r="U68" s="401"/>
      <c r="V68" s="402"/>
      <c r="W68" s="401"/>
      <c r="X68" s="402"/>
      <c r="Y68" s="403"/>
      <c r="Z68" s="400"/>
      <c r="AA68" s="401"/>
      <c r="AB68" s="402"/>
      <c r="AC68" s="401"/>
      <c r="AD68" s="402"/>
      <c r="AE68" s="401"/>
      <c r="AF68" s="402"/>
      <c r="AG68" s="403"/>
      <c r="AH68" s="263"/>
      <c r="AI68" s="404"/>
      <c r="AJ68" s="405"/>
      <c r="AK68" s="406"/>
      <c r="AL68" s="405"/>
      <c r="AM68" s="406"/>
      <c r="AN68" s="405"/>
      <c r="AO68" s="406"/>
      <c r="AP68" s="405"/>
      <c r="AQ68" s="406"/>
      <c r="AR68" s="407"/>
      <c r="AS68" s="404"/>
      <c r="AT68" s="405"/>
      <c r="AU68" s="406"/>
      <c r="AV68" s="405"/>
      <c r="AW68" s="406"/>
      <c r="AX68" s="405"/>
      <c r="AY68" s="406"/>
      <c r="AZ68" s="407"/>
      <c r="BA68" s="404"/>
      <c r="BB68" s="405"/>
      <c r="BC68" s="406"/>
      <c r="BD68" s="405"/>
      <c r="BE68" s="406"/>
      <c r="BF68" s="405"/>
      <c r="BG68" s="406"/>
      <c r="BH68" s="407"/>
      <c r="BI68" s="263"/>
      <c r="BJ68" s="408"/>
      <c r="BK68" s="409"/>
      <c r="BL68" s="410"/>
      <c r="BM68" s="409"/>
      <c r="BN68" s="410"/>
      <c r="BO68" s="409"/>
      <c r="BP68" s="410"/>
      <c r="BQ68" s="409"/>
      <c r="BR68" s="410"/>
      <c r="BS68" s="411"/>
      <c r="BT68" s="408"/>
      <c r="BU68" s="409"/>
      <c r="BV68" s="410"/>
      <c r="BW68" s="409"/>
      <c r="BX68" s="410"/>
      <c r="BY68" s="409"/>
      <c r="BZ68" s="410"/>
      <c r="CA68" s="411"/>
      <c r="CB68" s="408"/>
      <c r="CC68" s="409"/>
      <c r="CD68" s="410"/>
      <c r="CE68" s="409"/>
      <c r="CF68" s="410"/>
      <c r="CG68" s="409"/>
      <c r="CH68" s="410"/>
      <c r="CI68" s="411"/>
      <c r="CJ68" s="263"/>
      <c r="CK68" s="412"/>
      <c r="CL68" s="413"/>
      <c r="CM68" s="414"/>
      <c r="CN68" s="413"/>
      <c r="CO68" s="414"/>
      <c r="CP68" s="413"/>
      <c r="CQ68" s="414"/>
      <c r="CR68" s="413"/>
      <c r="CS68" s="414"/>
      <c r="CT68" s="415"/>
      <c r="CU68" s="412"/>
      <c r="CV68" s="413"/>
      <c r="CW68" s="414"/>
      <c r="CX68" s="413"/>
      <c r="CY68" s="414"/>
      <c r="CZ68" s="413"/>
      <c r="DA68" s="414"/>
      <c r="DB68" s="415"/>
      <c r="DC68" s="412"/>
      <c r="DD68" s="413"/>
      <c r="DE68" s="414"/>
      <c r="DF68" s="413"/>
      <c r="DG68" s="414"/>
      <c r="DH68" s="413"/>
      <c r="DI68" s="414"/>
      <c r="DJ68" s="415"/>
      <c r="DK68" s="363"/>
    </row>
    <row r="69" s="276" customFormat="true" ht="39.95" hidden="false" customHeight="true" outlineLevel="0" collapsed="false">
      <c r="A69" s="700" t="n">
        <v>54</v>
      </c>
      <c r="B69" s="704" t="n">
        <v>8</v>
      </c>
      <c r="C69" s="705" t="s">
        <v>1210</v>
      </c>
      <c r="D69" s="706" t="s">
        <v>1153</v>
      </c>
      <c r="E69" s="707" t="n">
        <f aca="false">COUNTA(H69:DJ69)</f>
        <v>0</v>
      </c>
      <c r="F69" s="398"/>
      <c r="G69" s="417"/>
      <c r="H69" s="400"/>
      <c r="I69" s="401"/>
      <c r="J69" s="402"/>
      <c r="K69" s="401"/>
      <c r="L69" s="402"/>
      <c r="M69" s="401"/>
      <c r="N69" s="402"/>
      <c r="O69" s="401"/>
      <c r="P69" s="402"/>
      <c r="Q69" s="403"/>
      <c r="R69" s="400"/>
      <c r="S69" s="401"/>
      <c r="T69" s="402"/>
      <c r="U69" s="401"/>
      <c r="V69" s="402"/>
      <c r="W69" s="401"/>
      <c r="X69" s="402"/>
      <c r="Y69" s="403"/>
      <c r="Z69" s="400"/>
      <c r="AA69" s="401"/>
      <c r="AB69" s="402"/>
      <c r="AC69" s="401"/>
      <c r="AD69" s="402"/>
      <c r="AE69" s="401"/>
      <c r="AF69" s="402"/>
      <c r="AG69" s="403"/>
      <c r="AH69" s="263"/>
      <c r="AI69" s="404"/>
      <c r="AJ69" s="405"/>
      <c r="AK69" s="406"/>
      <c r="AL69" s="405"/>
      <c r="AM69" s="406"/>
      <c r="AN69" s="405"/>
      <c r="AO69" s="406"/>
      <c r="AP69" s="405"/>
      <c r="AQ69" s="406"/>
      <c r="AR69" s="407"/>
      <c r="AS69" s="404"/>
      <c r="AT69" s="405"/>
      <c r="AU69" s="406"/>
      <c r="AV69" s="405"/>
      <c r="AW69" s="406"/>
      <c r="AX69" s="405"/>
      <c r="AY69" s="406"/>
      <c r="AZ69" s="407"/>
      <c r="BA69" s="404"/>
      <c r="BB69" s="405"/>
      <c r="BC69" s="406"/>
      <c r="BD69" s="405"/>
      <c r="BE69" s="406"/>
      <c r="BF69" s="405"/>
      <c r="BG69" s="406"/>
      <c r="BH69" s="407"/>
      <c r="BI69" s="263"/>
      <c r="BJ69" s="408"/>
      <c r="BK69" s="409"/>
      <c r="BL69" s="410"/>
      <c r="BM69" s="409"/>
      <c r="BN69" s="410"/>
      <c r="BO69" s="409"/>
      <c r="BP69" s="410"/>
      <c r="BQ69" s="409"/>
      <c r="BR69" s="410"/>
      <c r="BS69" s="411"/>
      <c r="BT69" s="408"/>
      <c r="BU69" s="409"/>
      <c r="BV69" s="410"/>
      <c r="BW69" s="409"/>
      <c r="BX69" s="410"/>
      <c r="BY69" s="409"/>
      <c r="BZ69" s="410"/>
      <c r="CA69" s="411"/>
      <c r="CB69" s="408"/>
      <c r="CC69" s="409"/>
      <c r="CD69" s="410"/>
      <c r="CE69" s="409"/>
      <c r="CF69" s="410"/>
      <c r="CG69" s="409"/>
      <c r="CH69" s="410"/>
      <c r="CI69" s="411"/>
      <c r="CJ69" s="263"/>
      <c r="CK69" s="412"/>
      <c r="CL69" s="413"/>
      <c r="CM69" s="414"/>
      <c r="CN69" s="413"/>
      <c r="CO69" s="414"/>
      <c r="CP69" s="413"/>
      <c r="CQ69" s="414"/>
      <c r="CR69" s="413"/>
      <c r="CS69" s="414"/>
      <c r="CT69" s="415"/>
      <c r="CU69" s="412"/>
      <c r="CV69" s="413"/>
      <c r="CW69" s="414"/>
      <c r="CX69" s="413"/>
      <c r="CY69" s="414"/>
      <c r="CZ69" s="413"/>
      <c r="DA69" s="414"/>
      <c r="DB69" s="415"/>
      <c r="DC69" s="412"/>
      <c r="DD69" s="413"/>
      <c r="DE69" s="414"/>
      <c r="DF69" s="413"/>
      <c r="DG69" s="414"/>
      <c r="DH69" s="413"/>
      <c r="DI69" s="414"/>
      <c r="DJ69" s="415"/>
      <c r="DK69" s="263"/>
    </row>
    <row r="70" s="276" customFormat="true" ht="58.5" hidden="false" customHeight="true" outlineLevel="0" collapsed="false">
      <c r="A70" s="700" t="n">
        <v>55</v>
      </c>
      <c r="B70" s="704" t="n">
        <v>8</v>
      </c>
      <c r="C70" s="705" t="s">
        <v>1211</v>
      </c>
      <c r="D70" s="706" t="s">
        <v>1153</v>
      </c>
      <c r="E70" s="707" t="n">
        <f aca="false">COUNTA(H70:DJ70)</f>
        <v>0</v>
      </c>
      <c r="F70" s="398"/>
      <c r="G70" s="417"/>
      <c r="H70" s="400"/>
      <c r="I70" s="401"/>
      <c r="J70" s="402"/>
      <c r="K70" s="401"/>
      <c r="L70" s="402"/>
      <c r="M70" s="401"/>
      <c r="N70" s="402"/>
      <c r="O70" s="401"/>
      <c r="P70" s="402"/>
      <c r="Q70" s="403"/>
      <c r="R70" s="400"/>
      <c r="S70" s="401"/>
      <c r="T70" s="402"/>
      <c r="U70" s="401"/>
      <c r="V70" s="402"/>
      <c r="W70" s="401"/>
      <c r="X70" s="402"/>
      <c r="Y70" s="403"/>
      <c r="Z70" s="400"/>
      <c r="AA70" s="401"/>
      <c r="AB70" s="402"/>
      <c r="AC70" s="401"/>
      <c r="AD70" s="402"/>
      <c r="AE70" s="401"/>
      <c r="AF70" s="402"/>
      <c r="AG70" s="403"/>
      <c r="AH70" s="263"/>
      <c r="AI70" s="404"/>
      <c r="AJ70" s="405"/>
      <c r="AK70" s="406"/>
      <c r="AL70" s="405"/>
      <c r="AM70" s="406"/>
      <c r="AN70" s="405"/>
      <c r="AO70" s="406"/>
      <c r="AP70" s="405"/>
      <c r="AQ70" s="406"/>
      <c r="AR70" s="407"/>
      <c r="AS70" s="404"/>
      <c r="AT70" s="405"/>
      <c r="AU70" s="406"/>
      <c r="AV70" s="405"/>
      <c r="AW70" s="406"/>
      <c r="AX70" s="405"/>
      <c r="AY70" s="406"/>
      <c r="AZ70" s="407"/>
      <c r="BA70" s="404"/>
      <c r="BB70" s="405"/>
      <c r="BC70" s="406"/>
      <c r="BD70" s="405"/>
      <c r="BE70" s="406"/>
      <c r="BF70" s="405"/>
      <c r="BG70" s="406"/>
      <c r="BH70" s="407"/>
      <c r="BI70" s="263"/>
      <c r="BJ70" s="408"/>
      <c r="BK70" s="409"/>
      <c r="BL70" s="410"/>
      <c r="BM70" s="409"/>
      <c r="BN70" s="410"/>
      <c r="BO70" s="409"/>
      <c r="BP70" s="410"/>
      <c r="BQ70" s="409"/>
      <c r="BR70" s="410"/>
      <c r="BS70" s="411"/>
      <c r="BT70" s="408"/>
      <c r="BU70" s="409"/>
      <c r="BV70" s="410"/>
      <c r="BW70" s="409"/>
      <c r="BX70" s="410"/>
      <c r="BY70" s="409"/>
      <c r="BZ70" s="410"/>
      <c r="CA70" s="411"/>
      <c r="CB70" s="408"/>
      <c r="CC70" s="409"/>
      <c r="CD70" s="410"/>
      <c r="CE70" s="409"/>
      <c r="CF70" s="410"/>
      <c r="CG70" s="409"/>
      <c r="CH70" s="410"/>
      <c r="CI70" s="411"/>
      <c r="CJ70" s="263"/>
      <c r="CK70" s="412"/>
      <c r="CL70" s="413"/>
      <c r="CM70" s="414"/>
      <c r="CN70" s="413"/>
      <c r="CO70" s="414"/>
      <c r="CP70" s="413"/>
      <c r="CQ70" s="414"/>
      <c r="CR70" s="413"/>
      <c r="CS70" s="414"/>
      <c r="CT70" s="415"/>
      <c r="CU70" s="412"/>
      <c r="CV70" s="413"/>
      <c r="CW70" s="414"/>
      <c r="CX70" s="413"/>
      <c r="CY70" s="414"/>
      <c r="CZ70" s="413"/>
      <c r="DA70" s="414"/>
      <c r="DB70" s="415"/>
      <c r="DC70" s="412"/>
      <c r="DD70" s="413"/>
      <c r="DE70" s="414"/>
      <c r="DF70" s="413"/>
      <c r="DG70" s="414"/>
      <c r="DH70" s="413"/>
      <c r="DI70" s="414"/>
      <c r="DJ70" s="415"/>
      <c r="DK70" s="263"/>
    </row>
    <row r="71" s="276" customFormat="true" ht="39.95" hidden="false" customHeight="true" outlineLevel="0" collapsed="false">
      <c r="A71" s="700" t="n">
        <v>56</v>
      </c>
      <c r="B71" s="704" t="n">
        <v>8</v>
      </c>
      <c r="C71" s="705" t="s">
        <v>1212</v>
      </c>
      <c r="D71" s="743" t="s">
        <v>1160</v>
      </c>
      <c r="E71" s="707" t="n">
        <f aca="false">COUNTA(H71:DJ71)</f>
        <v>0</v>
      </c>
      <c r="F71" s="398"/>
      <c r="G71" s="417"/>
      <c r="H71" s="400"/>
      <c r="I71" s="401"/>
      <c r="J71" s="402"/>
      <c r="K71" s="401"/>
      <c r="L71" s="402"/>
      <c r="M71" s="401"/>
      <c r="N71" s="402"/>
      <c r="O71" s="401"/>
      <c r="P71" s="402"/>
      <c r="Q71" s="403"/>
      <c r="R71" s="400"/>
      <c r="S71" s="401"/>
      <c r="T71" s="402"/>
      <c r="U71" s="401"/>
      <c r="V71" s="402"/>
      <c r="W71" s="401"/>
      <c r="X71" s="402"/>
      <c r="Y71" s="403"/>
      <c r="Z71" s="400"/>
      <c r="AA71" s="401"/>
      <c r="AB71" s="402"/>
      <c r="AC71" s="401"/>
      <c r="AD71" s="402"/>
      <c r="AE71" s="401"/>
      <c r="AF71" s="402"/>
      <c r="AG71" s="403"/>
      <c r="AH71" s="263"/>
      <c r="AI71" s="404"/>
      <c r="AJ71" s="405"/>
      <c r="AK71" s="406"/>
      <c r="AL71" s="405"/>
      <c r="AM71" s="406"/>
      <c r="AN71" s="405"/>
      <c r="AO71" s="406"/>
      <c r="AP71" s="405"/>
      <c r="AQ71" s="406"/>
      <c r="AR71" s="407"/>
      <c r="AS71" s="404"/>
      <c r="AT71" s="405"/>
      <c r="AU71" s="406"/>
      <c r="AV71" s="405"/>
      <c r="AW71" s="406"/>
      <c r="AX71" s="405"/>
      <c r="AY71" s="406"/>
      <c r="AZ71" s="407"/>
      <c r="BA71" s="404"/>
      <c r="BB71" s="405"/>
      <c r="BC71" s="406"/>
      <c r="BD71" s="405"/>
      <c r="BE71" s="406"/>
      <c r="BF71" s="405"/>
      <c r="BG71" s="406"/>
      <c r="BH71" s="407"/>
      <c r="BI71" s="263"/>
      <c r="BJ71" s="408"/>
      <c r="BK71" s="409"/>
      <c r="BL71" s="410"/>
      <c r="BM71" s="409"/>
      <c r="BN71" s="410"/>
      <c r="BO71" s="409"/>
      <c r="BP71" s="410"/>
      <c r="BQ71" s="409"/>
      <c r="BR71" s="410"/>
      <c r="BS71" s="411"/>
      <c r="BT71" s="408"/>
      <c r="BU71" s="409"/>
      <c r="BV71" s="410"/>
      <c r="BW71" s="409"/>
      <c r="BX71" s="410"/>
      <c r="BY71" s="409"/>
      <c r="BZ71" s="410"/>
      <c r="CA71" s="411"/>
      <c r="CB71" s="408"/>
      <c r="CC71" s="409"/>
      <c r="CD71" s="410"/>
      <c r="CE71" s="409"/>
      <c r="CF71" s="410"/>
      <c r="CG71" s="409"/>
      <c r="CH71" s="410"/>
      <c r="CI71" s="411"/>
      <c r="CJ71" s="263"/>
      <c r="CK71" s="412"/>
      <c r="CL71" s="413"/>
      <c r="CM71" s="414"/>
      <c r="CN71" s="413"/>
      <c r="CO71" s="414"/>
      <c r="CP71" s="413"/>
      <c r="CQ71" s="414"/>
      <c r="CR71" s="413"/>
      <c r="CS71" s="414"/>
      <c r="CT71" s="415"/>
      <c r="CU71" s="412"/>
      <c r="CV71" s="413"/>
      <c r="CW71" s="414"/>
      <c r="CX71" s="413"/>
      <c r="CY71" s="414"/>
      <c r="CZ71" s="413"/>
      <c r="DA71" s="414"/>
      <c r="DB71" s="415"/>
      <c r="DC71" s="412"/>
      <c r="DD71" s="413"/>
      <c r="DE71" s="414"/>
      <c r="DF71" s="413"/>
      <c r="DG71" s="414"/>
      <c r="DH71" s="413"/>
      <c r="DI71" s="414"/>
      <c r="DJ71" s="415"/>
      <c r="DK71" s="363"/>
    </row>
    <row r="72" s="276" customFormat="true" ht="57" hidden="false" customHeight="true" outlineLevel="0" collapsed="false">
      <c r="A72" s="700" t="n">
        <v>57</v>
      </c>
      <c r="B72" s="704" t="n">
        <v>8</v>
      </c>
      <c r="C72" s="705" t="s">
        <v>1213</v>
      </c>
      <c r="D72" s="756" t="s">
        <v>1214</v>
      </c>
      <c r="E72" s="707" t="n">
        <f aca="false">COUNTA(H72:DJ72)</f>
        <v>0</v>
      </c>
      <c r="F72" s="398"/>
      <c r="G72" s="417"/>
      <c r="H72" s="400"/>
      <c r="I72" s="401"/>
      <c r="J72" s="402"/>
      <c r="K72" s="401"/>
      <c r="L72" s="402"/>
      <c r="M72" s="401"/>
      <c r="N72" s="402"/>
      <c r="O72" s="401"/>
      <c r="P72" s="402"/>
      <c r="Q72" s="403"/>
      <c r="R72" s="400"/>
      <c r="S72" s="401"/>
      <c r="T72" s="402"/>
      <c r="U72" s="401"/>
      <c r="V72" s="402"/>
      <c r="W72" s="401"/>
      <c r="X72" s="402"/>
      <c r="Y72" s="403"/>
      <c r="Z72" s="400"/>
      <c r="AA72" s="401"/>
      <c r="AB72" s="402"/>
      <c r="AC72" s="401"/>
      <c r="AD72" s="402"/>
      <c r="AE72" s="401"/>
      <c r="AF72" s="402"/>
      <c r="AG72" s="403"/>
      <c r="AH72" s="263"/>
      <c r="AI72" s="404"/>
      <c r="AJ72" s="405"/>
      <c r="AK72" s="406"/>
      <c r="AL72" s="405"/>
      <c r="AM72" s="406"/>
      <c r="AN72" s="405"/>
      <c r="AO72" s="406"/>
      <c r="AP72" s="405"/>
      <c r="AQ72" s="406"/>
      <c r="AR72" s="407"/>
      <c r="AS72" s="404"/>
      <c r="AT72" s="405"/>
      <c r="AU72" s="406"/>
      <c r="AV72" s="405"/>
      <c r="AW72" s="406"/>
      <c r="AX72" s="405"/>
      <c r="AY72" s="406"/>
      <c r="AZ72" s="407"/>
      <c r="BA72" s="404"/>
      <c r="BB72" s="405"/>
      <c r="BC72" s="406"/>
      <c r="BD72" s="405"/>
      <c r="BE72" s="406"/>
      <c r="BF72" s="405"/>
      <c r="BG72" s="406"/>
      <c r="BH72" s="407"/>
      <c r="BI72" s="263"/>
      <c r="BJ72" s="408"/>
      <c r="BK72" s="409"/>
      <c r="BL72" s="410"/>
      <c r="BM72" s="409"/>
      <c r="BN72" s="410"/>
      <c r="BO72" s="409"/>
      <c r="BP72" s="410"/>
      <c r="BQ72" s="409"/>
      <c r="BR72" s="410"/>
      <c r="BS72" s="411"/>
      <c r="BT72" s="408"/>
      <c r="BU72" s="409"/>
      <c r="BV72" s="410"/>
      <c r="BW72" s="409"/>
      <c r="BX72" s="410"/>
      <c r="BY72" s="409"/>
      <c r="BZ72" s="410"/>
      <c r="CA72" s="411"/>
      <c r="CB72" s="408"/>
      <c r="CC72" s="409"/>
      <c r="CD72" s="410"/>
      <c r="CE72" s="409"/>
      <c r="CF72" s="410"/>
      <c r="CG72" s="409"/>
      <c r="CH72" s="410"/>
      <c r="CI72" s="411"/>
      <c r="CJ72" s="263"/>
      <c r="CK72" s="412"/>
      <c r="CL72" s="413"/>
      <c r="CM72" s="414"/>
      <c r="CN72" s="413"/>
      <c r="CO72" s="414"/>
      <c r="CP72" s="413"/>
      <c r="CQ72" s="414"/>
      <c r="CR72" s="413"/>
      <c r="CS72" s="414"/>
      <c r="CT72" s="415"/>
      <c r="CU72" s="412"/>
      <c r="CV72" s="413"/>
      <c r="CW72" s="414"/>
      <c r="CX72" s="413"/>
      <c r="CY72" s="414"/>
      <c r="CZ72" s="413"/>
      <c r="DA72" s="414"/>
      <c r="DB72" s="415"/>
      <c r="DC72" s="412"/>
      <c r="DD72" s="413"/>
      <c r="DE72" s="414"/>
      <c r="DF72" s="413"/>
      <c r="DG72" s="414"/>
      <c r="DH72" s="413"/>
      <c r="DI72" s="414"/>
      <c r="DJ72" s="415"/>
      <c r="DK72" s="363"/>
    </row>
    <row r="73" customFormat="false" ht="40.5" hidden="false" customHeight="true" outlineLevel="0" collapsed="false">
      <c r="A73" s="700" t="n">
        <v>58</v>
      </c>
      <c r="B73" s="704" t="n">
        <v>8</v>
      </c>
      <c r="C73" s="705" t="s">
        <v>1215</v>
      </c>
      <c r="D73" s="706" t="s">
        <v>1153</v>
      </c>
      <c r="E73" s="707" t="n">
        <f aca="false">COUNTA(H73:DJ73)</f>
        <v>0</v>
      </c>
      <c r="F73" s="398"/>
      <c r="G73" s="417"/>
      <c r="H73" s="744"/>
      <c r="I73" s="745"/>
      <c r="J73" s="745"/>
      <c r="K73" s="745"/>
      <c r="L73" s="745"/>
      <c r="M73" s="745"/>
      <c r="N73" s="745"/>
      <c r="O73" s="745"/>
      <c r="P73" s="745"/>
      <c r="Q73" s="746"/>
      <c r="R73" s="744"/>
      <c r="S73" s="745"/>
      <c r="T73" s="745"/>
      <c r="U73" s="745"/>
      <c r="V73" s="745"/>
      <c r="W73" s="745"/>
      <c r="X73" s="745"/>
      <c r="Y73" s="746"/>
      <c r="Z73" s="744"/>
      <c r="AA73" s="745"/>
      <c r="AB73" s="745"/>
      <c r="AC73" s="745"/>
      <c r="AD73" s="745"/>
      <c r="AE73" s="745"/>
      <c r="AF73" s="745"/>
      <c r="AG73" s="746"/>
      <c r="AH73" s="263"/>
      <c r="AI73" s="747"/>
      <c r="AJ73" s="748"/>
      <c r="AK73" s="748"/>
      <c r="AL73" s="748"/>
      <c r="AM73" s="748"/>
      <c r="AN73" s="748"/>
      <c r="AO73" s="748"/>
      <c r="AP73" s="748"/>
      <c r="AQ73" s="748"/>
      <c r="AR73" s="749"/>
      <c r="AS73" s="747"/>
      <c r="AT73" s="748"/>
      <c r="AU73" s="748"/>
      <c r="AV73" s="748"/>
      <c r="AW73" s="748"/>
      <c r="AX73" s="748"/>
      <c r="AY73" s="748"/>
      <c r="AZ73" s="749"/>
      <c r="BA73" s="747"/>
      <c r="BB73" s="748"/>
      <c r="BC73" s="748"/>
      <c r="BD73" s="748"/>
      <c r="BE73" s="748"/>
      <c r="BF73" s="748"/>
      <c r="BG73" s="748"/>
      <c r="BH73" s="749"/>
      <c r="BI73" s="263"/>
      <c r="BJ73" s="750"/>
      <c r="BK73" s="751"/>
      <c r="BL73" s="751"/>
      <c r="BM73" s="751"/>
      <c r="BN73" s="751"/>
      <c r="BO73" s="751"/>
      <c r="BP73" s="751"/>
      <c r="BQ73" s="751"/>
      <c r="BR73" s="751"/>
      <c r="BS73" s="752"/>
      <c r="BT73" s="750"/>
      <c r="BU73" s="751"/>
      <c r="BV73" s="751"/>
      <c r="BW73" s="751"/>
      <c r="BX73" s="751"/>
      <c r="BY73" s="751"/>
      <c r="BZ73" s="751"/>
      <c r="CA73" s="752"/>
      <c r="CB73" s="750"/>
      <c r="CC73" s="751"/>
      <c r="CD73" s="751"/>
      <c r="CE73" s="751"/>
      <c r="CF73" s="751"/>
      <c r="CG73" s="751"/>
      <c r="CH73" s="751"/>
      <c r="CI73" s="752"/>
      <c r="CJ73" s="263"/>
      <c r="CK73" s="753"/>
      <c r="CL73" s="754"/>
      <c r="CM73" s="754"/>
      <c r="CN73" s="754"/>
      <c r="CO73" s="754"/>
      <c r="CP73" s="754"/>
      <c r="CQ73" s="754"/>
      <c r="CR73" s="754"/>
      <c r="CS73" s="754"/>
      <c r="CT73" s="755"/>
      <c r="CU73" s="753"/>
      <c r="CV73" s="754"/>
      <c r="CW73" s="754"/>
      <c r="CX73" s="754"/>
      <c r="CY73" s="754"/>
      <c r="CZ73" s="754"/>
      <c r="DA73" s="754"/>
      <c r="DB73" s="755"/>
      <c r="DC73" s="753"/>
      <c r="DD73" s="754"/>
      <c r="DE73" s="754"/>
      <c r="DF73" s="754"/>
      <c r="DG73" s="754"/>
      <c r="DH73" s="754"/>
      <c r="DI73" s="754"/>
      <c r="DJ73" s="755"/>
      <c r="DK73" s="363"/>
    </row>
    <row r="74" s="276" customFormat="true" ht="40.5" hidden="false" customHeight="true" outlineLevel="0" collapsed="false">
      <c r="A74" s="700" t="n">
        <v>0</v>
      </c>
      <c r="B74" s="701" t="n">
        <v>9</v>
      </c>
      <c r="C74" s="725" t="s">
        <v>1216</v>
      </c>
      <c r="D74" s="726"/>
      <c r="E74" s="726"/>
      <c r="F74" s="726"/>
      <c r="G74" s="726"/>
      <c r="H74" s="467"/>
      <c r="I74" s="468"/>
      <c r="J74" s="468"/>
      <c r="K74" s="468"/>
      <c r="L74" s="468"/>
      <c r="M74" s="468"/>
      <c r="N74" s="468"/>
      <c r="O74" s="468"/>
      <c r="P74" s="468"/>
      <c r="Q74" s="469"/>
      <c r="R74" s="467"/>
      <c r="S74" s="468"/>
      <c r="T74" s="468"/>
      <c r="U74" s="468"/>
      <c r="V74" s="468"/>
      <c r="W74" s="468"/>
      <c r="X74" s="468"/>
      <c r="Y74" s="469"/>
      <c r="Z74" s="467"/>
      <c r="AA74" s="468"/>
      <c r="AB74" s="468"/>
      <c r="AC74" s="468"/>
      <c r="AD74" s="468"/>
      <c r="AE74" s="468"/>
      <c r="AF74" s="468"/>
      <c r="AG74" s="469"/>
      <c r="AH74" s="470"/>
      <c r="AI74" s="471"/>
      <c r="AJ74" s="472"/>
      <c r="AK74" s="472"/>
      <c r="AL74" s="472"/>
      <c r="AM74" s="472"/>
      <c r="AN74" s="472"/>
      <c r="AO74" s="472"/>
      <c r="AP74" s="472"/>
      <c r="AQ74" s="472"/>
      <c r="AR74" s="473"/>
      <c r="AS74" s="471"/>
      <c r="AT74" s="472"/>
      <c r="AU74" s="472"/>
      <c r="AV74" s="472"/>
      <c r="AW74" s="472"/>
      <c r="AX74" s="472"/>
      <c r="AY74" s="472"/>
      <c r="AZ74" s="473"/>
      <c r="BA74" s="471"/>
      <c r="BB74" s="472"/>
      <c r="BC74" s="472"/>
      <c r="BD74" s="472"/>
      <c r="BE74" s="472"/>
      <c r="BF74" s="472"/>
      <c r="BG74" s="472"/>
      <c r="BH74" s="473"/>
      <c r="BI74" s="470"/>
      <c r="BJ74" s="474"/>
      <c r="BK74" s="475"/>
      <c r="BL74" s="475"/>
      <c r="BM74" s="475"/>
      <c r="BN74" s="475"/>
      <c r="BO74" s="475"/>
      <c r="BP74" s="475"/>
      <c r="BQ74" s="475"/>
      <c r="BR74" s="475"/>
      <c r="BS74" s="476"/>
      <c r="BT74" s="474"/>
      <c r="BU74" s="475"/>
      <c r="BV74" s="475"/>
      <c r="BW74" s="475"/>
      <c r="BX74" s="475"/>
      <c r="BY74" s="475"/>
      <c r="BZ74" s="475"/>
      <c r="CA74" s="476"/>
      <c r="CB74" s="474"/>
      <c r="CC74" s="475"/>
      <c r="CD74" s="475"/>
      <c r="CE74" s="475"/>
      <c r="CF74" s="475"/>
      <c r="CG74" s="475"/>
      <c r="CH74" s="475"/>
      <c r="CI74" s="476"/>
      <c r="CJ74" s="470"/>
      <c r="CK74" s="477"/>
      <c r="CL74" s="478"/>
      <c r="CM74" s="478"/>
      <c r="CN74" s="478"/>
      <c r="CO74" s="478"/>
      <c r="CP74" s="478"/>
      <c r="CQ74" s="478"/>
      <c r="CR74" s="478"/>
      <c r="CS74" s="478"/>
      <c r="CT74" s="479"/>
      <c r="CU74" s="477"/>
      <c r="CV74" s="478"/>
      <c r="CW74" s="478"/>
      <c r="CX74" s="478"/>
      <c r="CY74" s="478"/>
      <c r="CZ74" s="478"/>
      <c r="DA74" s="478"/>
      <c r="DB74" s="479"/>
      <c r="DC74" s="477"/>
      <c r="DD74" s="478"/>
      <c r="DE74" s="478"/>
      <c r="DF74" s="478"/>
      <c r="DG74" s="478"/>
      <c r="DH74" s="478"/>
      <c r="DI74" s="478"/>
      <c r="DJ74" s="479"/>
      <c r="DK74" s="480"/>
    </row>
    <row r="75" customFormat="false" ht="40.5" hidden="false" customHeight="true" outlineLevel="0" collapsed="false">
      <c r="A75" s="700" t="n">
        <v>59</v>
      </c>
      <c r="B75" s="704" t="n">
        <v>9</v>
      </c>
      <c r="C75" s="705" t="s">
        <v>1217</v>
      </c>
      <c r="D75" s="706" t="s">
        <v>1153</v>
      </c>
      <c r="E75" s="707" t="n">
        <f aca="false">COUNTA(H75:DJ75)</f>
        <v>0</v>
      </c>
      <c r="F75" s="398"/>
      <c r="G75" s="417"/>
      <c r="H75" s="400"/>
      <c r="I75" s="401"/>
      <c r="J75" s="402"/>
      <c r="K75" s="401"/>
      <c r="L75" s="402"/>
      <c r="M75" s="401"/>
      <c r="N75" s="402"/>
      <c r="O75" s="401"/>
      <c r="P75" s="402"/>
      <c r="Q75" s="403"/>
      <c r="R75" s="400"/>
      <c r="S75" s="401"/>
      <c r="T75" s="402"/>
      <c r="U75" s="401"/>
      <c r="V75" s="402"/>
      <c r="W75" s="401"/>
      <c r="X75" s="402"/>
      <c r="Y75" s="403"/>
      <c r="Z75" s="400"/>
      <c r="AA75" s="401"/>
      <c r="AB75" s="402"/>
      <c r="AC75" s="401"/>
      <c r="AD75" s="402"/>
      <c r="AE75" s="401"/>
      <c r="AF75" s="402"/>
      <c r="AG75" s="403"/>
      <c r="AH75" s="263"/>
      <c r="AI75" s="404"/>
      <c r="AJ75" s="405"/>
      <c r="AK75" s="406"/>
      <c r="AL75" s="405"/>
      <c r="AM75" s="406"/>
      <c r="AN75" s="405"/>
      <c r="AO75" s="406"/>
      <c r="AP75" s="405"/>
      <c r="AQ75" s="406"/>
      <c r="AR75" s="407"/>
      <c r="AS75" s="404"/>
      <c r="AT75" s="405"/>
      <c r="AU75" s="406"/>
      <c r="AV75" s="405"/>
      <c r="AW75" s="406"/>
      <c r="AX75" s="405"/>
      <c r="AY75" s="406"/>
      <c r="AZ75" s="407"/>
      <c r="BA75" s="404"/>
      <c r="BB75" s="405"/>
      <c r="BC75" s="406"/>
      <c r="BD75" s="405"/>
      <c r="BE75" s="406"/>
      <c r="BF75" s="405"/>
      <c r="BG75" s="406"/>
      <c r="BH75" s="407"/>
      <c r="BI75" s="263"/>
      <c r="BJ75" s="408"/>
      <c r="BK75" s="409"/>
      <c r="BL75" s="410"/>
      <c r="BM75" s="409"/>
      <c r="BN75" s="410"/>
      <c r="BO75" s="409"/>
      <c r="BP75" s="410"/>
      <c r="BQ75" s="409"/>
      <c r="BR75" s="410"/>
      <c r="BS75" s="411"/>
      <c r="BT75" s="408"/>
      <c r="BU75" s="409"/>
      <c r="BV75" s="410"/>
      <c r="BW75" s="409"/>
      <c r="BX75" s="410"/>
      <c r="BY75" s="409"/>
      <c r="BZ75" s="410"/>
      <c r="CA75" s="411"/>
      <c r="CB75" s="408"/>
      <c r="CC75" s="409"/>
      <c r="CD75" s="410"/>
      <c r="CE75" s="409"/>
      <c r="CF75" s="410"/>
      <c r="CG75" s="409"/>
      <c r="CH75" s="410"/>
      <c r="CI75" s="411"/>
      <c r="CJ75" s="263"/>
      <c r="CK75" s="412"/>
      <c r="CL75" s="413"/>
      <c r="CM75" s="414"/>
      <c r="CN75" s="413"/>
      <c r="CO75" s="414"/>
      <c r="CP75" s="413"/>
      <c r="CQ75" s="414"/>
      <c r="CR75" s="413"/>
      <c r="CS75" s="414"/>
      <c r="CT75" s="415"/>
      <c r="CU75" s="412"/>
      <c r="CV75" s="413"/>
      <c r="CW75" s="414"/>
      <c r="CX75" s="413"/>
      <c r="CY75" s="414"/>
      <c r="CZ75" s="413"/>
      <c r="DA75" s="414"/>
      <c r="DB75" s="415"/>
      <c r="DC75" s="412"/>
      <c r="DD75" s="413"/>
      <c r="DE75" s="414"/>
      <c r="DF75" s="413"/>
      <c r="DG75" s="414"/>
      <c r="DH75" s="413"/>
      <c r="DI75" s="414"/>
      <c r="DJ75" s="415"/>
      <c r="DK75" s="363"/>
    </row>
    <row r="76" customFormat="false" ht="40.5" hidden="false" customHeight="true" outlineLevel="0" collapsed="false">
      <c r="A76" s="700" t="n">
        <v>60</v>
      </c>
      <c r="B76" s="704" t="n">
        <v>9</v>
      </c>
      <c r="C76" s="705" t="s">
        <v>1218</v>
      </c>
      <c r="D76" s="706" t="s">
        <v>1153</v>
      </c>
      <c r="E76" s="707" t="n">
        <f aca="false">COUNTA(H76:DJ76)</f>
        <v>0</v>
      </c>
      <c r="F76" s="398"/>
      <c r="G76" s="417"/>
      <c r="H76" s="744"/>
      <c r="I76" s="745"/>
      <c r="J76" s="745"/>
      <c r="K76" s="745"/>
      <c r="L76" s="745"/>
      <c r="M76" s="745"/>
      <c r="N76" s="745"/>
      <c r="O76" s="745"/>
      <c r="P76" s="745"/>
      <c r="Q76" s="746"/>
      <c r="R76" s="744"/>
      <c r="S76" s="745"/>
      <c r="T76" s="745"/>
      <c r="U76" s="745"/>
      <c r="V76" s="745"/>
      <c r="W76" s="745"/>
      <c r="X76" s="745"/>
      <c r="Y76" s="746"/>
      <c r="Z76" s="744"/>
      <c r="AA76" s="745"/>
      <c r="AB76" s="745"/>
      <c r="AC76" s="745"/>
      <c r="AD76" s="745"/>
      <c r="AE76" s="745"/>
      <c r="AF76" s="745"/>
      <c r="AG76" s="746"/>
      <c r="AH76" s="263"/>
      <c r="AI76" s="747"/>
      <c r="AJ76" s="748"/>
      <c r="AK76" s="748"/>
      <c r="AL76" s="748"/>
      <c r="AM76" s="748"/>
      <c r="AN76" s="748"/>
      <c r="AO76" s="748"/>
      <c r="AP76" s="748"/>
      <c r="AQ76" s="748"/>
      <c r="AR76" s="749"/>
      <c r="AS76" s="747"/>
      <c r="AT76" s="748"/>
      <c r="AU76" s="748"/>
      <c r="AV76" s="748"/>
      <c r="AW76" s="748"/>
      <c r="AX76" s="748"/>
      <c r="AY76" s="748"/>
      <c r="AZ76" s="749"/>
      <c r="BA76" s="747"/>
      <c r="BB76" s="748"/>
      <c r="BC76" s="748"/>
      <c r="BD76" s="748"/>
      <c r="BE76" s="748"/>
      <c r="BF76" s="748"/>
      <c r="BG76" s="748"/>
      <c r="BH76" s="749"/>
      <c r="BI76" s="263"/>
      <c r="BJ76" s="750"/>
      <c r="BK76" s="751"/>
      <c r="BL76" s="751"/>
      <c r="BM76" s="751"/>
      <c r="BN76" s="751"/>
      <c r="BO76" s="751"/>
      <c r="BP76" s="751"/>
      <c r="BQ76" s="751"/>
      <c r="BR76" s="751"/>
      <c r="BS76" s="752"/>
      <c r="BT76" s="750"/>
      <c r="BU76" s="751"/>
      <c r="BV76" s="751"/>
      <c r="BW76" s="751"/>
      <c r="BX76" s="751"/>
      <c r="BY76" s="751"/>
      <c r="BZ76" s="751"/>
      <c r="CA76" s="752"/>
      <c r="CB76" s="750"/>
      <c r="CC76" s="751"/>
      <c r="CD76" s="751"/>
      <c r="CE76" s="751"/>
      <c r="CF76" s="751"/>
      <c r="CG76" s="751"/>
      <c r="CH76" s="751"/>
      <c r="CI76" s="752"/>
      <c r="CJ76" s="263"/>
      <c r="CK76" s="753"/>
      <c r="CL76" s="754"/>
      <c r="CM76" s="754"/>
      <c r="CN76" s="754"/>
      <c r="CO76" s="754"/>
      <c r="CP76" s="754"/>
      <c r="CQ76" s="754"/>
      <c r="CR76" s="754"/>
      <c r="CS76" s="754"/>
      <c r="CT76" s="755"/>
      <c r="CU76" s="753"/>
      <c r="CV76" s="754"/>
      <c r="CW76" s="754"/>
      <c r="CX76" s="754"/>
      <c r="CY76" s="754"/>
      <c r="CZ76" s="754"/>
      <c r="DA76" s="754"/>
      <c r="DB76" s="755"/>
      <c r="DC76" s="753"/>
      <c r="DD76" s="754"/>
      <c r="DE76" s="754"/>
      <c r="DF76" s="754"/>
      <c r="DG76" s="754"/>
      <c r="DH76" s="754"/>
      <c r="DI76" s="754"/>
      <c r="DJ76" s="755"/>
      <c r="DK76" s="363"/>
    </row>
    <row r="77" customFormat="false" ht="40.5" hidden="false" customHeight="true" outlineLevel="0" collapsed="false">
      <c r="A77" s="700" t="n">
        <v>61</v>
      </c>
      <c r="B77" s="704" t="n">
        <v>9</v>
      </c>
      <c r="C77" s="705" t="s">
        <v>1219</v>
      </c>
      <c r="D77" s="706" t="s">
        <v>1153</v>
      </c>
      <c r="E77" s="707" t="n">
        <f aca="false">COUNTA(H77:DJ77)</f>
        <v>0</v>
      </c>
      <c r="F77" s="398"/>
      <c r="G77" s="417"/>
      <c r="H77" s="400"/>
      <c r="I77" s="401"/>
      <c r="J77" s="402"/>
      <c r="K77" s="401"/>
      <c r="L77" s="402"/>
      <c r="M77" s="401"/>
      <c r="N77" s="402"/>
      <c r="O77" s="401"/>
      <c r="P77" s="402"/>
      <c r="Q77" s="403"/>
      <c r="R77" s="400"/>
      <c r="S77" s="401"/>
      <c r="T77" s="402"/>
      <c r="U77" s="401"/>
      <c r="V77" s="402"/>
      <c r="W77" s="401"/>
      <c r="X77" s="402"/>
      <c r="Y77" s="403"/>
      <c r="Z77" s="400"/>
      <c r="AA77" s="401"/>
      <c r="AB77" s="402"/>
      <c r="AC77" s="401"/>
      <c r="AD77" s="402"/>
      <c r="AE77" s="401"/>
      <c r="AF77" s="402"/>
      <c r="AG77" s="403"/>
      <c r="AH77" s="263"/>
      <c r="AI77" s="404"/>
      <c r="AJ77" s="405"/>
      <c r="AK77" s="406"/>
      <c r="AL77" s="405"/>
      <c r="AM77" s="406"/>
      <c r="AN77" s="405"/>
      <c r="AO77" s="406"/>
      <c r="AP77" s="405"/>
      <c r="AQ77" s="406"/>
      <c r="AR77" s="407"/>
      <c r="AS77" s="404"/>
      <c r="AT77" s="405"/>
      <c r="AU77" s="406"/>
      <c r="AV77" s="405"/>
      <c r="AW77" s="406"/>
      <c r="AX77" s="405"/>
      <c r="AY77" s="406"/>
      <c r="AZ77" s="407"/>
      <c r="BA77" s="404"/>
      <c r="BB77" s="405"/>
      <c r="BC77" s="406"/>
      <c r="BD77" s="405"/>
      <c r="BE77" s="406"/>
      <c r="BF77" s="405"/>
      <c r="BG77" s="406"/>
      <c r="BH77" s="407"/>
      <c r="BI77" s="263"/>
      <c r="BJ77" s="408"/>
      <c r="BK77" s="409"/>
      <c r="BL77" s="410"/>
      <c r="BM77" s="409"/>
      <c r="BN77" s="410"/>
      <c r="BO77" s="409"/>
      <c r="BP77" s="410"/>
      <c r="BQ77" s="409"/>
      <c r="BR77" s="410"/>
      <c r="BS77" s="411"/>
      <c r="BT77" s="408"/>
      <c r="BU77" s="409"/>
      <c r="BV77" s="410"/>
      <c r="BW77" s="409"/>
      <c r="BX77" s="410"/>
      <c r="BY77" s="409"/>
      <c r="BZ77" s="410"/>
      <c r="CA77" s="411"/>
      <c r="CB77" s="408"/>
      <c r="CC77" s="409"/>
      <c r="CD77" s="410"/>
      <c r="CE77" s="409"/>
      <c r="CF77" s="410"/>
      <c r="CG77" s="409"/>
      <c r="CH77" s="410"/>
      <c r="CI77" s="411"/>
      <c r="CJ77" s="263"/>
      <c r="CK77" s="412"/>
      <c r="CL77" s="413"/>
      <c r="CM77" s="414"/>
      <c r="CN77" s="413"/>
      <c r="CO77" s="414"/>
      <c r="CP77" s="413"/>
      <c r="CQ77" s="414"/>
      <c r="CR77" s="413"/>
      <c r="CS77" s="414"/>
      <c r="CT77" s="415"/>
      <c r="CU77" s="412"/>
      <c r="CV77" s="413"/>
      <c r="CW77" s="414"/>
      <c r="CX77" s="413"/>
      <c r="CY77" s="414"/>
      <c r="CZ77" s="413"/>
      <c r="DA77" s="414"/>
      <c r="DB77" s="415"/>
      <c r="DC77" s="412"/>
      <c r="DD77" s="413"/>
      <c r="DE77" s="414"/>
      <c r="DF77" s="413"/>
      <c r="DG77" s="414"/>
      <c r="DH77" s="413"/>
      <c r="DI77" s="414"/>
      <c r="DJ77" s="415"/>
      <c r="DK77" s="363"/>
    </row>
    <row r="78" customFormat="false" ht="40.5" hidden="false" customHeight="true" outlineLevel="0" collapsed="false">
      <c r="A78" s="700" t="n">
        <v>62</v>
      </c>
      <c r="B78" s="704" t="n">
        <v>9</v>
      </c>
      <c r="C78" s="705" t="s">
        <v>1220</v>
      </c>
      <c r="D78" s="706" t="s">
        <v>1153</v>
      </c>
      <c r="E78" s="707" t="n">
        <f aca="false">COUNTA(H78:DJ78)</f>
        <v>0</v>
      </c>
      <c r="F78" s="398"/>
      <c r="G78" s="417"/>
      <c r="H78" s="400"/>
      <c r="I78" s="401"/>
      <c r="J78" s="402"/>
      <c r="K78" s="401"/>
      <c r="L78" s="402"/>
      <c r="M78" s="401"/>
      <c r="N78" s="402"/>
      <c r="O78" s="401"/>
      <c r="P78" s="402"/>
      <c r="Q78" s="403"/>
      <c r="R78" s="400"/>
      <c r="S78" s="401"/>
      <c r="T78" s="402"/>
      <c r="U78" s="401"/>
      <c r="V78" s="402"/>
      <c r="W78" s="401"/>
      <c r="X78" s="402"/>
      <c r="Y78" s="403"/>
      <c r="Z78" s="400"/>
      <c r="AA78" s="401"/>
      <c r="AB78" s="402"/>
      <c r="AC78" s="401"/>
      <c r="AD78" s="402"/>
      <c r="AE78" s="401"/>
      <c r="AF78" s="402"/>
      <c r="AG78" s="403"/>
      <c r="AH78" s="263"/>
      <c r="AI78" s="404"/>
      <c r="AJ78" s="405"/>
      <c r="AK78" s="406"/>
      <c r="AL78" s="405"/>
      <c r="AM78" s="406"/>
      <c r="AN78" s="405"/>
      <c r="AO78" s="406"/>
      <c r="AP78" s="405"/>
      <c r="AQ78" s="406"/>
      <c r="AR78" s="407"/>
      <c r="AS78" s="404"/>
      <c r="AT78" s="405"/>
      <c r="AU78" s="406"/>
      <c r="AV78" s="405"/>
      <c r="AW78" s="406"/>
      <c r="AX78" s="405"/>
      <c r="AY78" s="406"/>
      <c r="AZ78" s="407"/>
      <c r="BA78" s="404"/>
      <c r="BB78" s="405"/>
      <c r="BC78" s="406"/>
      <c r="BD78" s="405"/>
      <c r="BE78" s="406"/>
      <c r="BF78" s="405"/>
      <c r="BG78" s="406"/>
      <c r="BH78" s="407"/>
      <c r="BI78" s="263"/>
      <c r="BJ78" s="408"/>
      <c r="BK78" s="409"/>
      <c r="BL78" s="410"/>
      <c r="BM78" s="409"/>
      <c r="BN78" s="410"/>
      <c r="BO78" s="409"/>
      <c r="BP78" s="410"/>
      <c r="BQ78" s="409"/>
      <c r="BR78" s="410"/>
      <c r="BS78" s="411"/>
      <c r="BT78" s="408"/>
      <c r="BU78" s="409"/>
      <c r="BV78" s="410"/>
      <c r="BW78" s="409"/>
      <c r="BX78" s="410"/>
      <c r="BY78" s="409"/>
      <c r="BZ78" s="410"/>
      <c r="CA78" s="411"/>
      <c r="CB78" s="408"/>
      <c r="CC78" s="409"/>
      <c r="CD78" s="410"/>
      <c r="CE78" s="409"/>
      <c r="CF78" s="410"/>
      <c r="CG78" s="409"/>
      <c r="CH78" s="410"/>
      <c r="CI78" s="411"/>
      <c r="CJ78" s="263"/>
      <c r="CK78" s="412"/>
      <c r="CL78" s="413"/>
      <c r="CM78" s="414"/>
      <c r="CN78" s="413"/>
      <c r="CO78" s="414"/>
      <c r="CP78" s="413"/>
      <c r="CQ78" s="414"/>
      <c r="CR78" s="413"/>
      <c r="CS78" s="414"/>
      <c r="CT78" s="415"/>
      <c r="CU78" s="412"/>
      <c r="CV78" s="413"/>
      <c r="CW78" s="414"/>
      <c r="CX78" s="413"/>
      <c r="CY78" s="414"/>
      <c r="CZ78" s="413"/>
      <c r="DA78" s="414"/>
      <c r="DB78" s="415"/>
      <c r="DC78" s="412"/>
      <c r="DD78" s="413"/>
      <c r="DE78" s="414"/>
      <c r="DF78" s="413"/>
      <c r="DG78" s="414"/>
      <c r="DH78" s="413"/>
      <c r="DI78" s="414"/>
      <c r="DJ78" s="415"/>
      <c r="DK78" s="363"/>
    </row>
    <row r="79" customFormat="false" ht="40.5" hidden="false" customHeight="true" outlineLevel="0" collapsed="false">
      <c r="A79" s="700" t="n">
        <v>63</v>
      </c>
      <c r="B79" s="704" t="n">
        <v>9</v>
      </c>
      <c r="C79" s="705" t="s">
        <v>1221</v>
      </c>
      <c r="D79" s="706" t="s">
        <v>1153</v>
      </c>
      <c r="E79" s="707" t="n">
        <f aca="false">COUNTA(H79:DJ79)</f>
        <v>0</v>
      </c>
      <c r="F79" s="398"/>
      <c r="G79" s="417"/>
      <c r="H79" s="400"/>
      <c r="I79" s="401"/>
      <c r="J79" s="402"/>
      <c r="K79" s="401"/>
      <c r="L79" s="402"/>
      <c r="M79" s="401"/>
      <c r="N79" s="402"/>
      <c r="O79" s="401"/>
      <c r="P79" s="402"/>
      <c r="Q79" s="403"/>
      <c r="R79" s="400"/>
      <c r="S79" s="401"/>
      <c r="T79" s="402"/>
      <c r="U79" s="401"/>
      <c r="V79" s="402"/>
      <c r="W79" s="401"/>
      <c r="X79" s="402"/>
      <c r="Y79" s="403"/>
      <c r="Z79" s="400"/>
      <c r="AA79" s="401"/>
      <c r="AB79" s="402"/>
      <c r="AC79" s="401"/>
      <c r="AD79" s="402"/>
      <c r="AE79" s="401"/>
      <c r="AF79" s="402"/>
      <c r="AG79" s="403"/>
      <c r="AH79" s="263"/>
      <c r="AI79" s="404"/>
      <c r="AJ79" s="405"/>
      <c r="AK79" s="406"/>
      <c r="AL79" s="405"/>
      <c r="AM79" s="406"/>
      <c r="AN79" s="405"/>
      <c r="AO79" s="406"/>
      <c r="AP79" s="405"/>
      <c r="AQ79" s="406"/>
      <c r="AR79" s="407"/>
      <c r="AS79" s="404"/>
      <c r="AT79" s="405"/>
      <c r="AU79" s="406"/>
      <c r="AV79" s="405"/>
      <c r="AW79" s="406"/>
      <c r="AX79" s="405"/>
      <c r="AY79" s="406"/>
      <c r="AZ79" s="407"/>
      <c r="BA79" s="404"/>
      <c r="BB79" s="405"/>
      <c r="BC79" s="406"/>
      <c r="BD79" s="405"/>
      <c r="BE79" s="406"/>
      <c r="BF79" s="405"/>
      <c r="BG79" s="406"/>
      <c r="BH79" s="407"/>
      <c r="BI79" s="263"/>
      <c r="BJ79" s="408"/>
      <c r="BK79" s="409"/>
      <c r="BL79" s="410"/>
      <c r="BM79" s="409"/>
      <c r="BN79" s="410"/>
      <c r="BO79" s="409"/>
      <c r="BP79" s="410"/>
      <c r="BQ79" s="409"/>
      <c r="BR79" s="410"/>
      <c r="BS79" s="411"/>
      <c r="BT79" s="408"/>
      <c r="BU79" s="409"/>
      <c r="BV79" s="410"/>
      <c r="BW79" s="409"/>
      <c r="BX79" s="410"/>
      <c r="BY79" s="409"/>
      <c r="BZ79" s="410"/>
      <c r="CA79" s="411"/>
      <c r="CB79" s="408"/>
      <c r="CC79" s="409"/>
      <c r="CD79" s="410"/>
      <c r="CE79" s="409"/>
      <c r="CF79" s="410"/>
      <c r="CG79" s="409"/>
      <c r="CH79" s="410"/>
      <c r="CI79" s="411"/>
      <c r="CJ79" s="263"/>
      <c r="CK79" s="412"/>
      <c r="CL79" s="413"/>
      <c r="CM79" s="414"/>
      <c r="CN79" s="413"/>
      <c r="CO79" s="414"/>
      <c r="CP79" s="413"/>
      <c r="CQ79" s="414"/>
      <c r="CR79" s="413"/>
      <c r="CS79" s="414"/>
      <c r="CT79" s="415"/>
      <c r="CU79" s="412"/>
      <c r="CV79" s="413"/>
      <c r="CW79" s="414"/>
      <c r="CX79" s="413"/>
      <c r="CY79" s="414"/>
      <c r="CZ79" s="413"/>
      <c r="DA79" s="414"/>
      <c r="DB79" s="415"/>
      <c r="DC79" s="412"/>
      <c r="DD79" s="413"/>
      <c r="DE79" s="414"/>
      <c r="DF79" s="413"/>
      <c r="DG79" s="414"/>
      <c r="DH79" s="413"/>
      <c r="DI79" s="414"/>
      <c r="DJ79" s="415"/>
      <c r="DK79" s="263"/>
    </row>
    <row r="80" customFormat="false" ht="40.5" hidden="false" customHeight="true" outlineLevel="0" collapsed="false">
      <c r="A80" s="700" t="n">
        <v>64</v>
      </c>
      <c r="B80" s="704" t="n">
        <v>9</v>
      </c>
      <c r="C80" s="705" t="s">
        <v>1222</v>
      </c>
      <c r="D80" s="706" t="s">
        <v>1153</v>
      </c>
      <c r="E80" s="707" t="n">
        <f aca="false">COUNTA(H80:DJ80)</f>
        <v>0</v>
      </c>
      <c r="F80" s="398"/>
      <c r="G80" s="417"/>
      <c r="H80" s="400"/>
      <c r="I80" s="401"/>
      <c r="J80" s="402"/>
      <c r="K80" s="401"/>
      <c r="L80" s="402"/>
      <c r="M80" s="401"/>
      <c r="N80" s="402"/>
      <c r="O80" s="401"/>
      <c r="P80" s="402"/>
      <c r="Q80" s="403"/>
      <c r="R80" s="400"/>
      <c r="S80" s="401"/>
      <c r="T80" s="402"/>
      <c r="U80" s="401"/>
      <c r="V80" s="402"/>
      <c r="W80" s="401"/>
      <c r="X80" s="402"/>
      <c r="Y80" s="403"/>
      <c r="Z80" s="400"/>
      <c r="AA80" s="401"/>
      <c r="AB80" s="402"/>
      <c r="AC80" s="401"/>
      <c r="AD80" s="402"/>
      <c r="AE80" s="401"/>
      <c r="AF80" s="402"/>
      <c r="AG80" s="403"/>
      <c r="AH80" s="263"/>
      <c r="AI80" s="404"/>
      <c r="AJ80" s="405"/>
      <c r="AK80" s="406"/>
      <c r="AL80" s="405"/>
      <c r="AM80" s="406"/>
      <c r="AN80" s="405"/>
      <c r="AO80" s="406"/>
      <c r="AP80" s="405"/>
      <c r="AQ80" s="406"/>
      <c r="AR80" s="407"/>
      <c r="AS80" s="404"/>
      <c r="AT80" s="405"/>
      <c r="AU80" s="406"/>
      <c r="AV80" s="405"/>
      <c r="AW80" s="406"/>
      <c r="AX80" s="405"/>
      <c r="AY80" s="406"/>
      <c r="AZ80" s="407"/>
      <c r="BA80" s="404"/>
      <c r="BB80" s="405"/>
      <c r="BC80" s="406"/>
      <c r="BD80" s="405"/>
      <c r="BE80" s="406"/>
      <c r="BF80" s="405"/>
      <c r="BG80" s="406"/>
      <c r="BH80" s="407"/>
      <c r="BI80" s="263"/>
      <c r="BJ80" s="408"/>
      <c r="BK80" s="409"/>
      <c r="BL80" s="410"/>
      <c r="BM80" s="409"/>
      <c r="BN80" s="410"/>
      <c r="BO80" s="409"/>
      <c r="BP80" s="410"/>
      <c r="BQ80" s="409"/>
      <c r="BR80" s="410"/>
      <c r="BS80" s="411"/>
      <c r="BT80" s="408"/>
      <c r="BU80" s="409"/>
      <c r="BV80" s="410"/>
      <c r="BW80" s="409"/>
      <c r="BX80" s="410"/>
      <c r="BY80" s="409"/>
      <c r="BZ80" s="410"/>
      <c r="CA80" s="411"/>
      <c r="CB80" s="408"/>
      <c r="CC80" s="409"/>
      <c r="CD80" s="410"/>
      <c r="CE80" s="409"/>
      <c r="CF80" s="410"/>
      <c r="CG80" s="409"/>
      <c r="CH80" s="410"/>
      <c r="CI80" s="411"/>
      <c r="CJ80" s="263"/>
      <c r="CK80" s="412"/>
      <c r="CL80" s="413"/>
      <c r="CM80" s="414"/>
      <c r="CN80" s="413"/>
      <c r="CO80" s="414"/>
      <c r="CP80" s="413"/>
      <c r="CQ80" s="414"/>
      <c r="CR80" s="413"/>
      <c r="CS80" s="414"/>
      <c r="CT80" s="415"/>
      <c r="CU80" s="412"/>
      <c r="CV80" s="413"/>
      <c r="CW80" s="414"/>
      <c r="CX80" s="413"/>
      <c r="CY80" s="414"/>
      <c r="CZ80" s="413"/>
      <c r="DA80" s="414"/>
      <c r="DB80" s="415"/>
      <c r="DC80" s="412"/>
      <c r="DD80" s="413"/>
      <c r="DE80" s="414"/>
      <c r="DF80" s="413"/>
      <c r="DG80" s="414"/>
      <c r="DH80" s="413"/>
      <c r="DI80" s="414"/>
      <c r="DJ80" s="415"/>
      <c r="DK80" s="363"/>
    </row>
    <row r="81" s="276" customFormat="true" ht="39.95" hidden="false" customHeight="true" outlineLevel="0" collapsed="false">
      <c r="A81" s="700" t="n">
        <v>65</v>
      </c>
      <c r="B81" s="704" t="n">
        <v>9</v>
      </c>
      <c r="C81" s="705" t="s">
        <v>1223</v>
      </c>
      <c r="D81" s="706" t="s">
        <v>1153</v>
      </c>
      <c r="E81" s="707" t="n">
        <f aca="false">COUNTA(H81:DJ81)</f>
        <v>0</v>
      </c>
      <c r="F81" s="398"/>
      <c r="G81" s="417"/>
      <c r="H81" s="400"/>
      <c r="I81" s="401"/>
      <c r="J81" s="402"/>
      <c r="K81" s="401"/>
      <c r="L81" s="402"/>
      <c r="M81" s="401"/>
      <c r="N81" s="402"/>
      <c r="O81" s="401"/>
      <c r="P81" s="402"/>
      <c r="Q81" s="403"/>
      <c r="R81" s="400"/>
      <c r="S81" s="401"/>
      <c r="T81" s="402"/>
      <c r="U81" s="401"/>
      <c r="V81" s="402"/>
      <c r="W81" s="401"/>
      <c r="X81" s="402"/>
      <c r="Y81" s="403"/>
      <c r="Z81" s="400"/>
      <c r="AA81" s="401"/>
      <c r="AB81" s="402"/>
      <c r="AC81" s="401"/>
      <c r="AD81" s="402"/>
      <c r="AE81" s="401"/>
      <c r="AF81" s="402"/>
      <c r="AG81" s="403"/>
      <c r="AH81" s="263"/>
      <c r="AI81" s="404"/>
      <c r="AJ81" s="405"/>
      <c r="AK81" s="406"/>
      <c r="AL81" s="405"/>
      <c r="AM81" s="406"/>
      <c r="AN81" s="405"/>
      <c r="AO81" s="406"/>
      <c r="AP81" s="405"/>
      <c r="AQ81" s="406"/>
      <c r="AR81" s="407"/>
      <c r="AS81" s="404"/>
      <c r="AT81" s="405"/>
      <c r="AU81" s="406"/>
      <c r="AV81" s="405"/>
      <c r="AW81" s="406"/>
      <c r="AX81" s="405"/>
      <c r="AY81" s="406"/>
      <c r="AZ81" s="407"/>
      <c r="BA81" s="404"/>
      <c r="BB81" s="405"/>
      <c r="BC81" s="406"/>
      <c r="BD81" s="405"/>
      <c r="BE81" s="406"/>
      <c r="BF81" s="405"/>
      <c r="BG81" s="406"/>
      <c r="BH81" s="407"/>
      <c r="BI81" s="263"/>
      <c r="BJ81" s="408"/>
      <c r="BK81" s="409"/>
      <c r="BL81" s="410"/>
      <c r="BM81" s="409"/>
      <c r="BN81" s="410"/>
      <c r="BO81" s="409"/>
      <c r="BP81" s="410"/>
      <c r="BQ81" s="409"/>
      <c r="BR81" s="410"/>
      <c r="BS81" s="411"/>
      <c r="BT81" s="408"/>
      <c r="BU81" s="409"/>
      <c r="BV81" s="410"/>
      <c r="BW81" s="409"/>
      <c r="BX81" s="410"/>
      <c r="BY81" s="409"/>
      <c r="BZ81" s="410"/>
      <c r="CA81" s="411"/>
      <c r="CB81" s="408"/>
      <c r="CC81" s="409"/>
      <c r="CD81" s="410"/>
      <c r="CE81" s="409"/>
      <c r="CF81" s="410"/>
      <c r="CG81" s="409"/>
      <c r="CH81" s="410"/>
      <c r="CI81" s="411"/>
      <c r="CJ81" s="263"/>
      <c r="CK81" s="412"/>
      <c r="CL81" s="413"/>
      <c r="CM81" s="414"/>
      <c r="CN81" s="413"/>
      <c r="CO81" s="414"/>
      <c r="CP81" s="413"/>
      <c r="CQ81" s="414"/>
      <c r="CR81" s="413"/>
      <c r="CS81" s="414"/>
      <c r="CT81" s="415"/>
      <c r="CU81" s="412"/>
      <c r="CV81" s="413"/>
      <c r="CW81" s="414"/>
      <c r="CX81" s="413"/>
      <c r="CY81" s="414"/>
      <c r="CZ81" s="413"/>
      <c r="DA81" s="414"/>
      <c r="DB81" s="415"/>
      <c r="DC81" s="412"/>
      <c r="DD81" s="413"/>
      <c r="DE81" s="414"/>
      <c r="DF81" s="413"/>
      <c r="DG81" s="414"/>
      <c r="DH81" s="413"/>
      <c r="DI81" s="414"/>
      <c r="DJ81" s="415"/>
      <c r="DK81" s="263"/>
    </row>
    <row r="82" s="276" customFormat="true" ht="39.95" hidden="false" customHeight="true" outlineLevel="0" collapsed="false">
      <c r="A82" s="700" t="n">
        <v>0</v>
      </c>
      <c r="B82" s="701" t="n">
        <v>10</v>
      </c>
      <c r="C82" s="725" t="s">
        <v>1224</v>
      </c>
      <c r="D82" s="726"/>
      <c r="E82" s="726"/>
      <c r="F82" s="726"/>
      <c r="G82" s="726"/>
      <c r="H82" s="467"/>
      <c r="I82" s="468"/>
      <c r="J82" s="468"/>
      <c r="K82" s="468"/>
      <c r="L82" s="468"/>
      <c r="M82" s="468"/>
      <c r="N82" s="468"/>
      <c r="O82" s="468"/>
      <c r="P82" s="468"/>
      <c r="Q82" s="469"/>
      <c r="R82" s="467"/>
      <c r="S82" s="468"/>
      <c r="T82" s="468"/>
      <c r="U82" s="468"/>
      <c r="V82" s="468"/>
      <c r="W82" s="468"/>
      <c r="X82" s="468"/>
      <c r="Y82" s="469"/>
      <c r="Z82" s="467"/>
      <c r="AA82" s="468"/>
      <c r="AB82" s="468"/>
      <c r="AC82" s="468"/>
      <c r="AD82" s="468"/>
      <c r="AE82" s="468"/>
      <c r="AF82" s="468"/>
      <c r="AG82" s="469"/>
      <c r="AH82" s="470"/>
      <c r="AI82" s="471"/>
      <c r="AJ82" s="472"/>
      <c r="AK82" s="472"/>
      <c r="AL82" s="472"/>
      <c r="AM82" s="472"/>
      <c r="AN82" s="472"/>
      <c r="AO82" s="472"/>
      <c r="AP82" s="472"/>
      <c r="AQ82" s="472"/>
      <c r="AR82" s="473"/>
      <c r="AS82" s="471"/>
      <c r="AT82" s="472"/>
      <c r="AU82" s="472"/>
      <c r="AV82" s="472"/>
      <c r="AW82" s="472"/>
      <c r="AX82" s="472"/>
      <c r="AY82" s="472"/>
      <c r="AZ82" s="473"/>
      <c r="BA82" s="471"/>
      <c r="BB82" s="472"/>
      <c r="BC82" s="472"/>
      <c r="BD82" s="472"/>
      <c r="BE82" s="472"/>
      <c r="BF82" s="472"/>
      <c r="BG82" s="472"/>
      <c r="BH82" s="473"/>
      <c r="BI82" s="470"/>
      <c r="BJ82" s="474"/>
      <c r="BK82" s="475"/>
      <c r="BL82" s="475"/>
      <c r="BM82" s="475"/>
      <c r="BN82" s="475"/>
      <c r="BO82" s="475"/>
      <c r="BP82" s="475"/>
      <c r="BQ82" s="475"/>
      <c r="BR82" s="475"/>
      <c r="BS82" s="476"/>
      <c r="BT82" s="474"/>
      <c r="BU82" s="475"/>
      <c r="BV82" s="475"/>
      <c r="BW82" s="475"/>
      <c r="BX82" s="475"/>
      <c r="BY82" s="475"/>
      <c r="BZ82" s="475"/>
      <c r="CA82" s="476"/>
      <c r="CB82" s="474"/>
      <c r="CC82" s="475"/>
      <c r="CD82" s="475"/>
      <c r="CE82" s="475"/>
      <c r="CF82" s="475"/>
      <c r="CG82" s="475"/>
      <c r="CH82" s="475"/>
      <c r="CI82" s="476"/>
      <c r="CJ82" s="470"/>
      <c r="CK82" s="477"/>
      <c r="CL82" s="478"/>
      <c r="CM82" s="478"/>
      <c r="CN82" s="478"/>
      <c r="CO82" s="478"/>
      <c r="CP82" s="478"/>
      <c r="CQ82" s="478"/>
      <c r="CR82" s="478"/>
      <c r="CS82" s="478"/>
      <c r="CT82" s="479"/>
      <c r="CU82" s="477"/>
      <c r="CV82" s="478"/>
      <c r="CW82" s="478"/>
      <c r="CX82" s="478"/>
      <c r="CY82" s="478"/>
      <c r="CZ82" s="478"/>
      <c r="DA82" s="478"/>
      <c r="DB82" s="479"/>
      <c r="DC82" s="477"/>
      <c r="DD82" s="478"/>
      <c r="DE82" s="478"/>
      <c r="DF82" s="478"/>
      <c r="DG82" s="478"/>
      <c r="DH82" s="478"/>
      <c r="DI82" s="478"/>
      <c r="DJ82" s="479"/>
      <c r="DK82" s="480"/>
    </row>
    <row r="83" s="276" customFormat="true" ht="39.95" hidden="false" customHeight="true" outlineLevel="0" collapsed="false">
      <c r="A83" s="700" t="n">
        <v>66</v>
      </c>
      <c r="B83" s="704" t="n">
        <v>10</v>
      </c>
      <c r="C83" s="705" t="s">
        <v>1225</v>
      </c>
      <c r="D83" s="708" t="s">
        <v>1155</v>
      </c>
      <c r="E83" s="707" t="n">
        <f aca="false">COUNTA(H83:DJ83)</f>
        <v>0</v>
      </c>
      <c r="F83" s="398"/>
      <c r="G83" s="417"/>
      <c r="H83" s="400"/>
      <c r="I83" s="401"/>
      <c r="J83" s="402"/>
      <c r="K83" s="401"/>
      <c r="L83" s="402"/>
      <c r="M83" s="401"/>
      <c r="N83" s="402"/>
      <c r="O83" s="401"/>
      <c r="P83" s="402"/>
      <c r="Q83" s="403"/>
      <c r="R83" s="400"/>
      <c r="S83" s="401"/>
      <c r="T83" s="402"/>
      <c r="U83" s="401"/>
      <c r="V83" s="402"/>
      <c r="W83" s="401"/>
      <c r="X83" s="402"/>
      <c r="Y83" s="403"/>
      <c r="Z83" s="400"/>
      <c r="AA83" s="401"/>
      <c r="AB83" s="402"/>
      <c r="AC83" s="401"/>
      <c r="AD83" s="402"/>
      <c r="AE83" s="401"/>
      <c r="AF83" s="402"/>
      <c r="AG83" s="403"/>
      <c r="AH83" s="263"/>
      <c r="AI83" s="404"/>
      <c r="AJ83" s="405"/>
      <c r="AK83" s="406"/>
      <c r="AL83" s="405"/>
      <c r="AM83" s="406"/>
      <c r="AN83" s="405"/>
      <c r="AO83" s="406"/>
      <c r="AP83" s="405"/>
      <c r="AQ83" s="406"/>
      <c r="AR83" s="407"/>
      <c r="AS83" s="404"/>
      <c r="AT83" s="405"/>
      <c r="AU83" s="406"/>
      <c r="AV83" s="405"/>
      <c r="AW83" s="406"/>
      <c r="AX83" s="405"/>
      <c r="AY83" s="406"/>
      <c r="AZ83" s="407"/>
      <c r="BA83" s="404"/>
      <c r="BB83" s="405"/>
      <c r="BC83" s="406"/>
      <c r="BD83" s="405"/>
      <c r="BE83" s="406"/>
      <c r="BF83" s="405"/>
      <c r="BG83" s="406"/>
      <c r="BH83" s="407"/>
      <c r="BI83" s="263"/>
      <c r="BJ83" s="408"/>
      <c r="BK83" s="409"/>
      <c r="BL83" s="410"/>
      <c r="BM83" s="409"/>
      <c r="BN83" s="410"/>
      <c r="BO83" s="409"/>
      <c r="BP83" s="410"/>
      <c r="BQ83" s="409"/>
      <c r="BR83" s="410"/>
      <c r="BS83" s="411"/>
      <c r="BT83" s="408"/>
      <c r="BU83" s="409"/>
      <c r="BV83" s="410"/>
      <c r="BW83" s="409"/>
      <c r="BX83" s="410"/>
      <c r="BY83" s="409"/>
      <c r="BZ83" s="410"/>
      <c r="CA83" s="411"/>
      <c r="CB83" s="408"/>
      <c r="CC83" s="409"/>
      <c r="CD83" s="410"/>
      <c r="CE83" s="409"/>
      <c r="CF83" s="410"/>
      <c r="CG83" s="409"/>
      <c r="CH83" s="410"/>
      <c r="CI83" s="411"/>
      <c r="CJ83" s="263"/>
      <c r="CK83" s="412"/>
      <c r="CL83" s="413"/>
      <c r="CM83" s="414"/>
      <c r="CN83" s="413"/>
      <c r="CO83" s="414"/>
      <c r="CP83" s="413"/>
      <c r="CQ83" s="414"/>
      <c r="CR83" s="413"/>
      <c r="CS83" s="414"/>
      <c r="CT83" s="415"/>
      <c r="CU83" s="412"/>
      <c r="CV83" s="413"/>
      <c r="CW83" s="414"/>
      <c r="CX83" s="413"/>
      <c r="CY83" s="414"/>
      <c r="CZ83" s="413"/>
      <c r="DA83" s="414"/>
      <c r="DB83" s="415"/>
      <c r="DC83" s="412"/>
      <c r="DD83" s="413"/>
      <c r="DE83" s="414"/>
      <c r="DF83" s="413"/>
      <c r="DG83" s="414"/>
      <c r="DH83" s="413"/>
      <c r="DI83" s="414"/>
      <c r="DJ83" s="415"/>
      <c r="DK83" s="363"/>
    </row>
    <row r="84" customFormat="false" ht="40.5" hidden="false" customHeight="true" outlineLevel="0" collapsed="false">
      <c r="A84" s="700" t="n">
        <v>67</v>
      </c>
      <c r="B84" s="704" t="n">
        <v>10</v>
      </c>
      <c r="C84" s="705" t="s">
        <v>1226</v>
      </c>
      <c r="D84" s="708" t="s">
        <v>1155</v>
      </c>
      <c r="E84" s="707" t="n">
        <f aca="false">COUNTA(H84:DJ84)</f>
        <v>0</v>
      </c>
      <c r="F84" s="398"/>
      <c r="G84" s="417"/>
      <c r="H84" s="400"/>
      <c r="I84" s="401"/>
      <c r="J84" s="402"/>
      <c r="K84" s="401"/>
      <c r="L84" s="402"/>
      <c r="M84" s="401"/>
      <c r="N84" s="402"/>
      <c r="O84" s="401"/>
      <c r="P84" s="402"/>
      <c r="Q84" s="403"/>
      <c r="R84" s="400"/>
      <c r="S84" s="401"/>
      <c r="T84" s="402"/>
      <c r="U84" s="401"/>
      <c r="V84" s="402"/>
      <c r="W84" s="401"/>
      <c r="X84" s="402"/>
      <c r="Y84" s="403"/>
      <c r="Z84" s="400"/>
      <c r="AA84" s="401"/>
      <c r="AB84" s="402"/>
      <c r="AC84" s="401"/>
      <c r="AD84" s="402"/>
      <c r="AE84" s="401"/>
      <c r="AF84" s="402"/>
      <c r="AG84" s="403"/>
      <c r="AH84" s="263"/>
      <c r="AI84" s="404"/>
      <c r="AJ84" s="405"/>
      <c r="AK84" s="406"/>
      <c r="AL84" s="405"/>
      <c r="AM84" s="406"/>
      <c r="AN84" s="405"/>
      <c r="AO84" s="406"/>
      <c r="AP84" s="405"/>
      <c r="AQ84" s="406"/>
      <c r="AR84" s="407"/>
      <c r="AS84" s="404"/>
      <c r="AT84" s="405"/>
      <c r="AU84" s="406"/>
      <c r="AV84" s="405"/>
      <c r="AW84" s="406"/>
      <c r="AX84" s="405"/>
      <c r="AY84" s="406"/>
      <c r="AZ84" s="407"/>
      <c r="BA84" s="404"/>
      <c r="BB84" s="405"/>
      <c r="BC84" s="406"/>
      <c r="BD84" s="405"/>
      <c r="BE84" s="406"/>
      <c r="BF84" s="405"/>
      <c r="BG84" s="406"/>
      <c r="BH84" s="407"/>
      <c r="BI84" s="263"/>
      <c r="BJ84" s="408"/>
      <c r="BK84" s="409"/>
      <c r="BL84" s="410"/>
      <c r="BM84" s="409"/>
      <c r="BN84" s="410"/>
      <c r="BO84" s="409"/>
      <c r="BP84" s="410"/>
      <c r="BQ84" s="409"/>
      <c r="BR84" s="410"/>
      <c r="BS84" s="411"/>
      <c r="BT84" s="408"/>
      <c r="BU84" s="409"/>
      <c r="BV84" s="410"/>
      <c r="BW84" s="409"/>
      <c r="BX84" s="410"/>
      <c r="BY84" s="409"/>
      <c r="BZ84" s="410"/>
      <c r="CA84" s="411"/>
      <c r="CB84" s="408"/>
      <c r="CC84" s="409"/>
      <c r="CD84" s="410"/>
      <c r="CE84" s="409"/>
      <c r="CF84" s="410"/>
      <c r="CG84" s="409"/>
      <c r="CH84" s="410"/>
      <c r="CI84" s="411"/>
      <c r="CJ84" s="263"/>
      <c r="CK84" s="412"/>
      <c r="CL84" s="413"/>
      <c r="CM84" s="414"/>
      <c r="CN84" s="413"/>
      <c r="CO84" s="414"/>
      <c r="CP84" s="413"/>
      <c r="CQ84" s="414"/>
      <c r="CR84" s="413"/>
      <c r="CS84" s="414"/>
      <c r="CT84" s="415"/>
      <c r="CU84" s="412"/>
      <c r="CV84" s="413"/>
      <c r="CW84" s="414"/>
      <c r="CX84" s="413"/>
      <c r="CY84" s="414"/>
      <c r="CZ84" s="413"/>
      <c r="DA84" s="414"/>
      <c r="DB84" s="415"/>
      <c r="DC84" s="412"/>
      <c r="DD84" s="413"/>
      <c r="DE84" s="414"/>
      <c r="DF84" s="413"/>
      <c r="DG84" s="414"/>
      <c r="DH84" s="413"/>
      <c r="DI84" s="414"/>
      <c r="DJ84" s="415"/>
      <c r="DK84" s="363"/>
    </row>
    <row r="85" customFormat="false" ht="40.5" hidden="false" customHeight="true" outlineLevel="0" collapsed="false">
      <c r="A85" s="700" t="n">
        <v>68</v>
      </c>
      <c r="B85" s="704" t="n">
        <v>10</v>
      </c>
      <c r="C85" s="705" t="s">
        <v>1227</v>
      </c>
      <c r="D85" s="706" t="s">
        <v>1153</v>
      </c>
      <c r="E85" s="707" t="n">
        <f aca="false">COUNTA(H85:DJ85)</f>
        <v>0</v>
      </c>
      <c r="F85" s="398"/>
      <c r="G85" s="417"/>
      <c r="H85" s="400"/>
      <c r="I85" s="401"/>
      <c r="J85" s="402"/>
      <c r="K85" s="401"/>
      <c r="L85" s="402"/>
      <c r="M85" s="401"/>
      <c r="N85" s="402"/>
      <c r="O85" s="401"/>
      <c r="P85" s="402"/>
      <c r="Q85" s="403"/>
      <c r="R85" s="400"/>
      <c r="S85" s="401"/>
      <c r="T85" s="402"/>
      <c r="U85" s="401"/>
      <c r="V85" s="402"/>
      <c r="W85" s="401"/>
      <c r="X85" s="402"/>
      <c r="Y85" s="403"/>
      <c r="Z85" s="400"/>
      <c r="AA85" s="401"/>
      <c r="AB85" s="402"/>
      <c r="AC85" s="401"/>
      <c r="AD85" s="402"/>
      <c r="AE85" s="401"/>
      <c r="AF85" s="402"/>
      <c r="AG85" s="403"/>
      <c r="AH85" s="263"/>
      <c r="AI85" s="404"/>
      <c r="AJ85" s="405"/>
      <c r="AK85" s="406"/>
      <c r="AL85" s="405"/>
      <c r="AM85" s="406"/>
      <c r="AN85" s="405"/>
      <c r="AO85" s="406"/>
      <c r="AP85" s="405"/>
      <c r="AQ85" s="406"/>
      <c r="AR85" s="407"/>
      <c r="AS85" s="404"/>
      <c r="AT85" s="405"/>
      <c r="AU85" s="406"/>
      <c r="AV85" s="405"/>
      <c r="AW85" s="406"/>
      <c r="AX85" s="405"/>
      <c r="AY85" s="406"/>
      <c r="AZ85" s="407"/>
      <c r="BA85" s="404"/>
      <c r="BB85" s="405"/>
      <c r="BC85" s="406"/>
      <c r="BD85" s="405"/>
      <c r="BE85" s="406"/>
      <c r="BF85" s="405"/>
      <c r="BG85" s="406"/>
      <c r="BH85" s="407"/>
      <c r="BI85" s="263"/>
      <c r="BJ85" s="408"/>
      <c r="BK85" s="409"/>
      <c r="BL85" s="410"/>
      <c r="BM85" s="409"/>
      <c r="BN85" s="410"/>
      <c r="BO85" s="409"/>
      <c r="BP85" s="410"/>
      <c r="BQ85" s="409"/>
      <c r="BR85" s="410"/>
      <c r="BS85" s="411"/>
      <c r="BT85" s="408"/>
      <c r="BU85" s="409"/>
      <c r="BV85" s="410"/>
      <c r="BW85" s="409"/>
      <c r="BX85" s="410"/>
      <c r="BY85" s="409"/>
      <c r="BZ85" s="410"/>
      <c r="CA85" s="411"/>
      <c r="CB85" s="408"/>
      <c r="CC85" s="409"/>
      <c r="CD85" s="410"/>
      <c r="CE85" s="409"/>
      <c r="CF85" s="410"/>
      <c r="CG85" s="409"/>
      <c r="CH85" s="410"/>
      <c r="CI85" s="411"/>
      <c r="CJ85" s="263"/>
      <c r="CK85" s="412"/>
      <c r="CL85" s="413"/>
      <c r="CM85" s="414"/>
      <c r="CN85" s="413"/>
      <c r="CO85" s="414"/>
      <c r="CP85" s="413"/>
      <c r="CQ85" s="414"/>
      <c r="CR85" s="413"/>
      <c r="CS85" s="414"/>
      <c r="CT85" s="415"/>
      <c r="CU85" s="412"/>
      <c r="CV85" s="413"/>
      <c r="CW85" s="414"/>
      <c r="CX85" s="413"/>
      <c r="CY85" s="414"/>
      <c r="CZ85" s="413"/>
      <c r="DA85" s="414"/>
      <c r="DB85" s="415"/>
      <c r="DC85" s="412"/>
      <c r="DD85" s="413"/>
      <c r="DE85" s="414"/>
      <c r="DF85" s="413"/>
      <c r="DG85" s="414"/>
      <c r="DH85" s="413"/>
      <c r="DI85" s="414"/>
      <c r="DJ85" s="415"/>
      <c r="DK85" s="363"/>
    </row>
    <row r="86" customFormat="false" ht="40.5" hidden="false" customHeight="true" outlineLevel="0" collapsed="false">
      <c r="A86" s="700" t="n">
        <v>69</v>
      </c>
      <c r="B86" s="704" t="n">
        <v>10</v>
      </c>
      <c r="C86" s="705" t="s">
        <v>1228</v>
      </c>
      <c r="D86" s="706" t="s">
        <v>1153</v>
      </c>
      <c r="E86" s="707" t="n">
        <f aca="false">COUNTA(H86:DJ86)</f>
        <v>0</v>
      </c>
      <c r="F86" s="398"/>
      <c r="G86" s="417"/>
      <c r="H86" s="400"/>
      <c r="I86" s="401"/>
      <c r="J86" s="402"/>
      <c r="K86" s="401"/>
      <c r="L86" s="402"/>
      <c r="M86" s="401"/>
      <c r="N86" s="402"/>
      <c r="O86" s="401"/>
      <c r="P86" s="402"/>
      <c r="Q86" s="403"/>
      <c r="R86" s="400"/>
      <c r="S86" s="401"/>
      <c r="T86" s="402"/>
      <c r="U86" s="401"/>
      <c r="V86" s="402"/>
      <c r="W86" s="401"/>
      <c r="X86" s="402"/>
      <c r="Y86" s="403"/>
      <c r="Z86" s="400"/>
      <c r="AA86" s="401"/>
      <c r="AB86" s="402"/>
      <c r="AC86" s="401"/>
      <c r="AD86" s="402"/>
      <c r="AE86" s="401"/>
      <c r="AF86" s="402"/>
      <c r="AG86" s="403"/>
      <c r="AH86" s="263"/>
      <c r="AI86" s="404"/>
      <c r="AJ86" s="405"/>
      <c r="AK86" s="406"/>
      <c r="AL86" s="405"/>
      <c r="AM86" s="406"/>
      <c r="AN86" s="405"/>
      <c r="AO86" s="406"/>
      <c r="AP86" s="405"/>
      <c r="AQ86" s="406"/>
      <c r="AR86" s="407"/>
      <c r="AS86" s="404"/>
      <c r="AT86" s="405"/>
      <c r="AU86" s="406"/>
      <c r="AV86" s="405"/>
      <c r="AW86" s="406"/>
      <c r="AX86" s="405"/>
      <c r="AY86" s="406"/>
      <c r="AZ86" s="407"/>
      <c r="BA86" s="404"/>
      <c r="BB86" s="405"/>
      <c r="BC86" s="406"/>
      <c r="BD86" s="405"/>
      <c r="BE86" s="406"/>
      <c r="BF86" s="405"/>
      <c r="BG86" s="406"/>
      <c r="BH86" s="407"/>
      <c r="BI86" s="263"/>
      <c r="BJ86" s="408"/>
      <c r="BK86" s="409"/>
      <c r="BL86" s="410"/>
      <c r="BM86" s="409"/>
      <c r="BN86" s="410"/>
      <c r="BO86" s="409"/>
      <c r="BP86" s="410"/>
      <c r="BQ86" s="409"/>
      <c r="BR86" s="410"/>
      <c r="BS86" s="411"/>
      <c r="BT86" s="408"/>
      <c r="BU86" s="409"/>
      <c r="BV86" s="410"/>
      <c r="BW86" s="409"/>
      <c r="BX86" s="410"/>
      <c r="BY86" s="409"/>
      <c r="BZ86" s="410"/>
      <c r="CA86" s="411"/>
      <c r="CB86" s="408"/>
      <c r="CC86" s="409"/>
      <c r="CD86" s="410"/>
      <c r="CE86" s="409"/>
      <c r="CF86" s="410"/>
      <c r="CG86" s="409"/>
      <c r="CH86" s="410"/>
      <c r="CI86" s="411"/>
      <c r="CJ86" s="263"/>
      <c r="CK86" s="412"/>
      <c r="CL86" s="413"/>
      <c r="CM86" s="414"/>
      <c r="CN86" s="413"/>
      <c r="CO86" s="414"/>
      <c r="CP86" s="413"/>
      <c r="CQ86" s="414"/>
      <c r="CR86" s="413"/>
      <c r="CS86" s="414"/>
      <c r="CT86" s="415"/>
      <c r="CU86" s="412"/>
      <c r="CV86" s="413"/>
      <c r="CW86" s="414"/>
      <c r="CX86" s="413"/>
      <c r="CY86" s="414"/>
      <c r="CZ86" s="413"/>
      <c r="DA86" s="414"/>
      <c r="DB86" s="415"/>
      <c r="DC86" s="412"/>
      <c r="DD86" s="413"/>
      <c r="DE86" s="414"/>
      <c r="DF86" s="413"/>
      <c r="DG86" s="414"/>
      <c r="DH86" s="413"/>
      <c r="DI86" s="414"/>
      <c r="DJ86" s="415"/>
      <c r="DK86" s="363"/>
    </row>
    <row r="87" customFormat="false" ht="40.5" hidden="false" customHeight="true" outlineLevel="0" collapsed="false">
      <c r="A87" s="700" t="n">
        <v>0</v>
      </c>
      <c r="B87" s="701" t="n">
        <v>11</v>
      </c>
      <c r="C87" s="725" t="s">
        <v>571</v>
      </c>
      <c r="D87" s="726"/>
      <c r="E87" s="726"/>
      <c r="F87" s="726"/>
      <c r="G87" s="726"/>
      <c r="H87" s="467"/>
      <c r="I87" s="468"/>
      <c r="J87" s="468"/>
      <c r="K87" s="468"/>
      <c r="L87" s="468"/>
      <c r="M87" s="468"/>
      <c r="N87" s="468"/>
      <c r="O87" s="468"/>
      <c r="P87" s="468"/>
      <c r="Q87" s="469"/>
      <c r="R87" s="467"/>
      <c r="S87" s="468"/>
      <c r="T87" s="468"/>
      <c r="U87" s="468"/>
      <c r="V87" s="468"/>
      <c r="W87" s="468"/>
      <c r="X87" s="468"/>
      <c r="Y87" s="469"/>
      <c r="Z87" s="467"/>
      <c r="AA87" s="468"/>
      <c r="AB87" s="468"/>
      <c r="AC87" s="468"/>
      <c r="AD87" s="468"/>
      <c r="AE87" s="468"/>
      <c r="AF87" s="468"/>
      <c r="AG87" s="469"/>
      <c r="AH87" s="470"/>
      <c r="AI87" s="471"/>
      <c r="AJ87" s="472"/>
      <c r="AK87" s="472"/>
      <c r="AL87" s="472"/>
      <c r="AM87" s="472"/>
      <c r="AN87" s="472"/>
      <c r="AO87" s="472"/>
      <c r="AP87" s="472"/>
      <c r="AQ87" s="472"/>
      <c r="AR87" s="473"/>
      <c r="AS87" s="471"/>
      <c r="AT87" s="472"/>
      <c r="AU87" s="472"/>
      <c r="AV87" s="472"/>
      <c r="AW87" s="472"/>
      <c r="AX87" s="472"/>
      <c r="AY87" s="472"/>
      <c r="AZ87" s="473"/>
      <c r="BA87" s="471"/>
      <c r="BB87" s="472"/>
      <c r="BC87" s="472"/>
      <c r="BD87" s="472"/>
      <c r="BE87" s="472"/>
      <c r="BF87" s="472"/>
      <c r="BG87" s="472"/>
      <c r="BH87" s="473"/>
      <c r="BI87" s="470"/>
      <c r="BJ87" s="474"/>
      <c r="BK87" s="475"/>
      <c r="BL87" s="475"/>
      <c r="BM87" s="475"/>
      <c r="BN87" s="475"/>
      <c r="BO87" s="475"/>
      <c r="BP87" s="475"/>
      <c r="BQ87" s="475"/>
      <c r="BR87" s="475"/>
      <c r="BS87" s="476"/>
      <c r="BT87" s="474"/>
      <c r="BU87" s="475"/>
      <c r="BV87" s="475"/>
      <c r="BW87" s="475"/>
      <c r="BX87" s="475"/>
      <c r="BY87" s="475"/>
      <c r="BZ87" s="475"/>
      <c r="CA87" s="476"/>
      <c r="CB87" s="474"/>
      <c r="CC87" s="475"/>
      <c r="CD87" s="475"/>
      <c r="CE87" s="475"/>
      <c r="CF87" s="475"/>
      <c r="CG87" s="475"/>
      <c r="CH87" s="475"/>
      <c r="CI87" s="476"/>
      <c r="CJ87" s="470"/>
      <c r="CK87" s="477"/>
      <c r="CL87" s="478"/>
      <c r="CM87" s="478"/>
      <c r="CN87" s="478"/>
      <c r="CO87" s="478"/>
      <c r="CP87" s="478"/>
      <c r="CQ87" s="478"/>
      <c r="CR87" s="478"/>
      <c r="CS87" s="478"/>
      <c r="CT87" s="479"/>
      <c r="CU87" s="477"/>
      <c r="CV87" s="478"/>
      <c r="CW87" s="478"/>
      <c r="CX87" s="478"/>
      <c r="CY87" s="478"/>
      <c r="CZ87" s="478"/>
      <c r="DA87" s="478"/>
      <c r="DB87" s="479"/>
      <c r="DC87" s="477"/>
      <c r="DD87" s="478"/>
      <c r="DE87" s="478"/>
      <c r="DF87" s="478"/>
      <c r="DG87" s="478"/>
      <c r="DH87" s="478"/>
      <c r="DI87" s="478"/>
      <c r="DJ87" s="479"/>
      <c r="DK87" s="480"/>
    </row>
    <row r="88" customFormat="false" ht="40.5" hidden="false" customHeight="true" outlineLevel="0" collapsed="false">
      <c r="A88" s="700" t="n">
        <v>70</v>
      </c>
      <c r="B88" s="704" t="n">
        <v>11</v>
      </c>
      <c r="C88" s="705" t="s">
        <v>1229</v>
      </c>
      <c r="D88" s="756" t="s">
        <v>1214</v>
      </c>
      <c r="E88" s="707" t="n">
        <f aca="false">COUNTA(H88:DJ88)</f>
        <v>0</v>
      </c>
      <c r="F88" s="398"/>
      <c r="G88" s="417"/>
      <c r="H88" s="400"/>
      <c r="I88" s="401"/>
      <c r="J88" s="402"/>
      <c r="K88" s="401"/>
      <c r="L88" s="402"/>
      <c r="M88" s="401"/>
      <c r="N88" s="402"/>
      <c r="O88" s="401"/>
      <c r="P88" s="402"/>
      <c r="Q88" s="403"/>
      <c r="R88" s="400"/>
      <c r="S88" s="401"/>
      <c r="T88" s="402"/>
      <c r="U88" s="401"/>
      <c r="V88" s="402"/>
      <c r="W88" s="401"/>
      <c r="X88" s="402"/>
      <c r="Y88" s="403"/>
      <c r="Z88" s="400"/>
      <c r="AA88" s="401"/>
      <c r="AB88" s="402"/>
      <c r="AC88" s="401"/>
      <c r="AD88" s="402"/>
      <c r="AE88" s="401"/>
      <c r="AF88" s="402"/>
      <c r="AG88" s="403"/>
      <c r="AH88" s="263"/>
      <c r="AI88" s="404"/>
      <c r="AJ88" s="405"/>
      <c r="AK88" s="406"/>
      <c r="AL88" s="405"/>
      <c r="AM88" s="406"/>
      <c r="AN88" s="405"/>
      <c r="AO88" s="406"/>
      <c r="AP88" s="405"/>
      <c r="AQ88" s="406"/>
      <c r="AR88" s="407"/>
      <c r="AS88" s="404"/>
      <c r="AT88" s="405"/>
      <c r="AU88" s="406"/>
      <c r="AV88" s="405"/>
      <c r="AW88" s="406"/>
      <c r="AX88" s="405"/>
      <c r="AY88" s="406"/>
      <c r="AZ88" s="407"/>
      <c r="BA88" s="404"/>
      <c r="BB88" s="405"/>
      <c r="BC88" s="406"/>
      <c r="BD88" s="405"/>
      <c r="BE88" s="406"/>
      <c r="BF88" s="405"/>
      <c r="BG88" s="406"/>
      <c r="BH88" s="407"/>
      <c r="BI88" s="263"/>
      <c r="BJ88" s="408"/>
      <c r="BK88" s="409"/>
      <c r="BL88" s="410"/>
      <c r="BM88" s="409"/>
      <c r="BN88" s="410"/>
      <c r="BO88" s="409"/>
      <c r="BP88" s="410"/>
      <c r="BQ88" s="409"/>
      <c r="BR88" s="410"/>
      <c r="BS88" s="411"/>
      <c r="BT88" s="408"/>
      <c r="BU88" s="409"/>
      <c r="BV88" s="410"/>
      <c r="BW88" s="409"/>
      <c r="BX88" s="410"/>
      <c r="BY88" s="409"/>
      <c r="BZ88" s="410"/>
      <c r="CA88" s="411"/>
      <c r="CB88" s="408"/>
      <c r="CC88" s="409"/>
      <c r="CD88" s="410"/>
      <c r="CE88" s="409"/>
      <c r="CF88" s="410"/>
      <c r="CG88" s="409"/>
      <c r="CH88" s="410"/>
      <c r="CI88" s="411"/>
      <c r="CJ88" s="263"/>
      <c r="CK88" s="412"/>
      <c r="CL88" s="413"/>
      <c r="CM88" s="414"/>
      <c r="CN88" s="413"/>
      <c r="CO88" s="414"/>
      <c r="CP88" s="413"/>
      <c r="CQ88" s="414"/>
      <c r="CR88" s="413"/>
      <c r="CS88" s="414"/>
      <c r="CT88" s="415"/>
      <c r="CU88" s="412"/>
      <c r="CV88" s="413"/>
      <c r="CW88" s="414"/>
      <c r="CX88" s="413"/>
      <c r="CY88" s="414"/>
      <c r="CZ88" s="413"/>
      <c r="DA88" s="414"/>
      <c r="DB88" s="415"/>
      <c r="DC88" s="412"/>
      <c r="DD88" s="413"/>
      <c r="DE88" s="414"/>
      <c r="DF88" s="413"/>
      <c r="DG88" s="414"/>
      <c r="DH88" s="413"/>
      <c r="DI88" s="414"/>
      <c r="DJ88" s="415"/>
      <c r="DK88" s="363"/>
    </row>
    <row r="89" customFormat="false" ht="40.5" hidden="false" customHeight="true" outlineLevel="0" collapsed="false">
      <c r="A89" s="700" t="n">
        <v>71</v>
      </c>
      <c r="B89" s="704" t="n">
        <v>11</v>
      </c>
      <c r="C89" s="705" t="s">
        <v>1230</v>
      </c>
      <c r="D89" s="706" t="s">
        <v>1153</v>
      </c>
      <c r="E89" s="707" t="n">
        <f aca="false">COUNTA(H89:DJ89)</f>
        <v>0</v>
      </c>
      <c r="F89" s="398"/>
      <c r="G89" s="417"/>
      <c r="H89" s="400"/>
      <c r="I89" s="401"/>
      <c r="J89" s="402"/>
      <c r="K89" s="401"/>
      <c r="L89" s="402"/>
      <c r="M89" s="401"/>
      <c r="N89" s="402"/>
      <c r="O89" s="401"/>
      <c r="P89" s="402"/>
      <c r="Q89" s="403"/>
      <c r="R89" s="400"/>
      <c r="S89" s="401"/>
      <c r="T89" s="402"/>
      <c r="U89" s="401"/>
      <c r="V89" s="402"/>
      <c r="W89" s="401"/>
      <c r="X89" s="402"/>
      <c r="Y89" s="403"/>
      <c r="Z89" s="400"/>
      <c r="AA89" s="401"/>
      <c r="AB89" s="402"/>
      <c r="AC89" s="401"/>
      <c r="AD89" s="402"/>
      <c r="AE89" s="401"/>
      <c r="AF89" s="402"/>
      <c r="AG89" s="403"/>
      <c r="AH89" s="263"/>
      <c r="AI89" s="404"/>
      <c r="AJ89" s="405"/>
      <c r="AK89" s="406"/>
      <c r="AL89" s="405"/>
      <c r="AM89" s="406"/>
      <c r="AN89" s="405"/>
      <c r="AO89" s="406"/>
      <c r="AP89" s="405"/>
      <c r="AQ89" s="406"/>
      <c r="AR89" s="407"/>
      <c r="AS89" s="404"/>
      <c r="AT89" s="405"/>
      <c r="AU89" s="406"/>
      <c r="AV89" s="405"/>
      <c r="AW89" s="406"/>
      <c r="AX89" s="405"/>
      <c r="AY89" s="406"/>
      <c r="AZ89" s="407"/>
      <c r="BA89" s="404"/>
      <c r="BB89" s="405"/>
      <c r="BC89" s="406"/>
      <c r="BD89" s="405"/>
      <c r="BE89" s="406"/>
      <c r="BF89" s="405"/>
      <c r="BG89" s="406"/>
      <c r="BH89" s="407"/>
      <c r="BI89" s="263"/>
      <c r="BJ89" s="408"/>
      <c r="BK89" s="409"/>
      <c r="BL89" s="410"/>
      <c r="BM89" s="409"/>
      <c r="BN89" s="410"/>
      <c r="BO89" s="409"/>
      <c r="BP89" s="410"/>
      <c r="BQ89" s="409"/>
      <c r="BR89" s="410"/>
      <c r="BS89" s="411"/>
      <c r="BT89" s="408"/>
      <c r="BU89" s="409"/>
      <c r="BV89" s="410"/>
      <c r="BW89" s="409"/>
      <c r="BX89" s="410"/>
      <c r="BY89" s="409"/>
      <c r="BZ89" s="410"/>
      <c r="CA89" s="411"/>
      <c r="CB89" s="408"/>
      <c r="CC89" s="409"/>
      <c r="CD89" s="410"/>
      <c r="CE89" s="409"/>
      <c r="CF89" s="410"/>
      <c r="CG89" s="409"/>
      <c r="CH89" s="410"/>
      <c r="CI89" s="411"/>
      <c r="CJ89" s="263"/>
      <c r="CK89" s="412"/>
      <c r="CL89" s="413"/>
      <c r="CM89" s="414"/>
      <c r="CN89" s="413"/>
      <c r="CO89" s="414"/>
      <c r="CP89" s="413"/>
      <c r="CQ89" s="414"/>
      <c r="CR89" s="413"/>
      <c r="CS89" s="414"/>
      <c r="CT89" s="415"/>
      <c r="CU89" s="412"/>
      <c r="CV89" s="413"/>
      <c r="CW89" s="414"/>
      <c r="CX89" s="413"/>
      <c r="CY89" s="414"/>
      <c r="CZ89" s="413"/>
      <c r="DA89" s="414"/>
      <c r="DB89" s="415"/>
      <c r="DC89" s="412"/>
      <c r="DD89" s="413"/>
      <c r="DE89" s="414"/>
      <c r="DF89" s="413"/>
      <c r="DG89" s="414"/>
      <c r="DH89" s="413"/>
      <c r="DI89" s="414"/>
      <c r="DJ89" s="415"/>
      <c r="DK89" s="363"/>
    </row>
    <row r="90" customFormat="false" ht="40.5" hidden="false" customHeight="true" outlineLevel="0" collapsed="false">
      <c r="A90" s="700" t="n">
        <v>72</v>
      </c>
      <c r="B90" s="704" t="n">
        <v>11</v>
      </c>
      <c r="C90" s="705" t="s">
        <v>1231</v>
      </c>
      <c r="D90" s="756" t="s">
        <v>1214</v>
      </c>
      <c r="E90" s="707" t="n">
        <f aca="false">COUNTA(H90:DJ90)</f>
        <v>0</v>
      </c>
      <c r="F90" s="398"/>
      <c r="G90" s="417"/>
      <c r="H90" s="400"/>
      <c r="I90" s="401"/>
      <c r="J90" s="402"/>
      <c r="K90" s="401"/>
      <c r="L90" s="402"/>
      <c r="M90" s="401"/>
      <c r="N90" s="402"/>
      <c r="O90" s="401"/>
      <c r="P90" s="402"/>
      <c r="Q90" s="403"/>
      <c r="R90" s="400"/>
      <c r="S90" s="401"/>
      <c r="T90" s="402"/>
      <c r="U90" s="401"/>
      <c r="V90" s="402"/>
      <c r="W90" s="401"/>
      <c r="X90" s="402"/>
      <c r="Y90" s="403"/>
      <c r="Z90" s="400"/>
      <c r="AA90" s="401"/>
      <c r="AB90" s="402"/>
      <c r="AC90" s="401"/>
      <c r="AD90" s="402"/>
      <c r="AE90" s="401"/>
      <c r="AF90" s="402"/>
      <c r="AG90" s="403"/>
      <c r="AH90" s="263"/>
      <c r="AI90" s="404"/>
      <c r="AJ90" s="405"/>
      <c r="AK90" s="406"/>
      <c r="AL90" s="405"/>
      <c r="AM90" s="406"/>
      <c r="AN90" s="405"/>
      <c r="AO90" s="406"/>
      <c r="AP90" s="405"/>
      <c r="AQ90" s="406"/>
      <c r="AR90" s="407"/>
      <c r="AS90" s="404"/>
      <c r="AT90" s="405"/>
      <c r="AU90" s="406"/>
      <c r="AV90" s="405"/>
      <c r="AW90" s="406"/>
      <c r="AX90" s="405"/>
      <c r="AY90" s="406"/>
      <c r="AZ90" s="407"/>
      <c r="BA90" s="404"/>
      <c r="BB90" s="405"/>
      <c r="BC90" s="406"/>
      <c r="BD90" s="405"/>
      <c r="BE90" s="406"/>
      <c r="BF90" s="405"/>
      <c r="BG90" s="406"/>
      <c r="BH90" s="407"/>
      <c r="BI90" s="263"/>
      <c r="BJ90" s="408"/>
      <c r="BK90" s="409"/>
      <c r="BL90" s="410"/>
      <c r="BM90" s="409"/>
      <c r="BN90" s="410"/>
      <c r="BO90" s="409"/>
      <c r="BP90" s="410"/>
      <c r="BQ90" s="409"/>
      <c r="BR90" s="410"/>
      <c r="BS90" s="411"/>
      <c r="BT90" s="408"/>
      <c r="BU90" s="409"/>
      <c r="BV90" s="410"/>
      <c r="BW90" s="409"/>
      <c r="BX90" s="410"/>
      <c r="BY90" s="409"/>
      <c r="BZ90" s="410"/>
      <c r="CA90" s="411"/>
      <c r="CB90" s="408"/>
      <c r="CC90" s="409"/>
      <c r="CD90" s="410"/>
      <c r="CE90" s="409"/>
      <c r="CF90" s="410"/>
      <c r="CG90" s="409"/>
      <c r="CH90" s="410"/>
      <c r="CI90" s="411"/>
      <c r="CJ90" s="263"/>
      <c r="CK90" s="412"/>
      <c r="CL90" s="413"/>
      <c r="CM90" s="414"/>
      <c r="CN90" s="413"/>
      <c r="CO90" s="414"/>
      <c r="CP90" s="413"/>
      <c r="CQ90" s="414"/>
      <c r="CR90" s="413"/>
      <c r="CS90" s="414"/>
      <c r="CT90" s="415"/>
      <c r="CU90" s="412"/>
      <c r="CV90" s="413"/>
      <c r="CW90" s="414"/>
      <c r="CX90" s="413"/>
      <c r="CY90" s="414"/>
      <c r="CZ90" s="413"/>
      <c r="DA90" s="414"/>
      <c r="DB90" s="415"/>
      <c r="DC90" s="412"/>
      <c r="DD90" s="413"/>
      <c r="DE90" s="414"/>
      <c r="DF90" s="413"/>
      <c r="DG90" s="414"/>
      <c r="DH90" s="413"/>
      <c r="DI90" s="414"/>
      <c r="DJ90" s="415"/>
      <c r="DK90" s="363"/>
    </row>
    <row r="91" customFormat="false" ht="40.5" hidden="false" customHeight="true" outlineLevel="0" collapsed="false">
      <c r="A91" s="700" t="n">
        <v>73</v>
      </c>
      <c r="B91" s="704" t="n">
        <v>11</v>
      </c>
      <c r="C91" s="705" t="s">
        <v>1232</v>
      </c>
      <c r="D91" s="706" t="s">
        <v>1153</v>
      </c>
      <c r="E91" s="707" t="n">
        <f aca="false">COUNTA(H91:DJ91)</f>
        <v>0</v>
      </c>
      <c r="F91" s="398"/>
      <c r="G91" s="417"/>
      <c r="H91" s="400"/>
      <c r="I91" s="401"/>
      <c r="J91" s="402"/>
      <c r="K91" s="401"/>
      <c r="L91" s="402"/>
      <c r="M91" s="401"/>
      <c r="N91" s="402"/>
      <c r="O91" s="401"/>
      <c r="P91" s="402"/>
      <c r="Q91" s="403"/>
      <c r="R91" s="400"/>
      <c r="S91" s="401"/>
      <c r="T91" s="402"/>
      <c r="U91" s="401"/>
      <c r="V91" s="402"/>
      <c r="W91" s="401"/>
      <c r="X91" s="402"/>
      <c r="Y91" s="403"/>
      <c r="Z91" s="400"/>
      <c r="AA91" s="401"/>
      <c r="AB91" s="402"/>
      <c r="AC91" s="401"/>
      <c r="AD91" s="402"/>
      <c r="AE91" s="401"/>
      <c r="AF91" s="402"/>
      <c r="AG91" s="403"/>
      <c r="AH91" s="263"/>
      <c r="AI91" s="404"/>
      <c r="AJ91" s="405"/>
      <c r="AK91" s="406"/>
      <c r="AL91" s="405"/>
      <c r="AM91" s="406"/>
      <c r="AN91" s="405"/>
      <c r="AO91" s="406"/>
      <c r="AP91" s="405"/>
      <c r="AQ91" s="406"/>
      <c r="AR91" s="407"/>
      <c r="AS91" s="404"/>
      <c r="AT91" s="405"/>
      <c r="AU91" s="406"/>
      <c r="AV91" s="405"/>
      <c r="AW91" s="406"/>
      <c r="AX91" s="405"/>
      <c r="AY91" s="406"/>
      <c r="AZ91" s="407"/>
      <c r="BA91" s="404"/>
      <c r="BB91" s="405"/>
      <c r="BC91" s="406"/>
      <c r="BD91" s="405"/>
      <c r="BE91" s="406"/>
      <c r="BF91" s="405"/>
      <c r="BG91" s="406"/>
      <c r="BH91" s="407"/>
      <c r="BI91" s="263"/>
      <c r="BJ91" s="408"/>
      <c r="BK91" s="409"/>
      <c r="BL91" s="410"/>
      <c r="BM91" s="409"/>
      <c r="BN91" s="410"/>
      <c r="BO91" s="409"/>
      <c r="BP91" s="410"/>
      <c r="BQ91" s="409"/>
      <c r="BR91" s="410"/>
      <c r="BS91" s="411"/>
      <c r="BT91" s="408"/>
      <c r="BU91" s="409"/>
      <c r="BV91" s="410"/>
      <c r="BW91" s="409"/>
      <c r="BX91" s="410"/>
      <c r="BY91" s="409"/>
      <c r="BZ91" s="410"/>
      <c r="CA91" s="411"/>
      <c r="CB91" s="408"/>
      <c r="CC91" s="409"/>
      <c r="CD91" s="410"/>
      <c r="CE91" s="409"/>
      <c r="CF91" s="410"/>
      <c r="CG91" s="409"/>
      <c r="CH91" s="410"/>
      <c r="CI91" s="411"/>
      <c r="CJ91" s="263"/>
      <c r="CK91" s="412"/>
      <c r="CL91" s="413"/>
      <c r="CM91" s="414"/>
      <c r="CN91" s="413"/>
      <c r="CO91" s="414"/>
      <c r="CP91" s="413"/>
      <c r="CQ91" s="414"/>
      <c r="CR91" s="413"/>
      <c r="CS91" s="414"/>
      <c r="CT91" s="415"/>
      <c r="CU91" s="412"/>
      <c r="CV91" s="413"/>
      <c r="CW91" s="414"/>
      <c r="CX91" s="413"/>
      <c r="CY91" s="414"/>
      <c r="CZ91" s="413"/>
      <c r="DA91" s="414"/>
      <c r="DB91" s="415"/>
      <c r="DC91" s="412"/>
      <c r="DD91" s="413"/>
      <c r="DE91" s="414"/>
      <c r="DF91" s="413"/>
      <c r="DG91" s="414"/>
      <c r="DH91" s="413"/>
      <c r="DI91" s="414"/>
      <c r="DJ91" s="415"/>
      <c r="DK91" s="363"/>
    </row>
    <row r="92" customFormat="false" ht="40.5" hidden="false" customHeight="true" outlineLevel="0" collapsed="false">
      <c r="A92" s="700" t="n">
        <v>0</v>
      </c>
      <c r="B92" s="701" t="n">
        <v>12</v>
      </c>
      <c r="C92" s="725" t="s">
        <v>534</v>
      </c>
      <c r="D92" s="726"/>
      <c r="E92" s="726"/>
      <c r="F92" s="726"/>
      <c r="G92" s="726"/>
      <c r="H92" s="467"/>
      <c r="I92" s="468"/>
      <c r="J92" s="468"/>
      <c r="K92" s="468"/>
      <c r="L92" s="468"/>
      <c r="M92" s="468"/>
      <c r="N92" s="468"/>
      <c r="O92" s="468"/>
      <c r="P92" s="468"/>
      <c r="Q92" s="469"/>
      <c r="R92" s="467"/>
      <c r="S92" s="468"/>
      <c r="T92" s="468"/>
      <c r="U92" s="468"/>
      <c r="V92" s="468"/>
      <c r="W92" s="468"/>
      <c r="X92" s="468"/>
      <c r="Y92" s="469"/>
      <c r="Z92" s="467"/>
      <c r="AA92" s="468"/>
      <c r="AB92" s="468"/>
      <c r="AC92" s="468"/>
      <c r="AD92" s="468"/>
      <c r="AE92" s="468"/>
      <c r="AF92" s="468"/>
      <c r="AG92" s="469"/>
      <c r="AH92" s="470"/>
      <c r="AI92" s="471"/>
      <c r="AJ92" s="472"/>
      <c r="AK92" s="472"/>
      <c r="AL92" s="472"/>
      <c r="AM92" s="472"/>
      <c r="AN92" s="472"/>
      <c r="AO92" s="472"/>
      <c r="AP92" s="472"/>
      <c r="AQ92" s="472"/>
      <c r="AR92" s="473"/>
      <c r="AS92" s="471"/>
      <c r="AT92" s="472"/>
      <c r="AU92" s="472"/>
      <c r="AV92" s="472"/>
      <c r="AW92" s="472"/>
      <c r="AX92" s="472"/>
      <c r="AY92" s="472"/>
      <c r="AZ92" s="473"/>
      <c r="BA92" s="471"/>
      <c r="BB92" s="472"/>
      <c r="BC92" s="472"/>
      <c r="BD92" s="472"/>
      <c r="BE92" s="472"/>
      <c r="BF92" s="472"/>
      <c r="BG92" s="472"/>
      <c r="BH92" s="473"/>
      <c r="BI92" s="470"/>
      <c r="BJ92" s="474"/>
      <c r="BK92" s="475"/>
      <c r="BL92" s="475"/>
      <c r="BM92" s="475"/>
      <c r="BN92" s="475"/>
      <c r="BO92" s="475"/>
      <c r="BP92" s="475"/>
      <c r="BQ92" s="475"/>
      <c r="BR92" s="475"/>
      <c r="BS92" s="476"/>
      <c r="BT92" s="474"/>
      <c r="BU92" s="475"/>
      <c r="BV92" s="475"/>
      <c r="BW92" s="475"/>
      <c r="BX92" s="475"/>
      <c r="BY92" s="475"/>
      <c r="BZ92" s="475"/>
      <c r="CA92" s="476"/>
      <c r="CB92" s="474"/>
      <c r="CC92" s="475"/>
      <c r="CD92" s="475"/>
      <c r="CE92" s="475"/>
      <c r="CF92" s="475"/>
      <c r="CG92" s="475"/>
      <c r="CH92" s="475"/>
      <c r="CI92" s="476"/>
      <c r="CJ92" s="470"/>
      <c r="CK92" s="477"/>
      <c r="CL92" s="478"/>
      <c r="CM92" s="478"/>
      <c r="CN92" s="478"/>
      <c r="CO92" s="478"/>
      <c r="CP92" s="478"/>
      <c r="CQ92" s="478"/>
      <c r="CR92" s="478"/>
      <c r="CS92" s="478"/>
      <c r="CT92" s="479"/>
      <c r="CU92" s="477"/>
      <c r="CV92" s="478"/>
      <c r="CW92" s="478"/>
      <c r="CX92" s="478"/>
      <c r="CY92" s="478"/>
      <c r="CZ92" s="478"/>
      <c r="DA92" s="478"/>
      <c r="DB92" s="479"/>
      <c r="DC92" s="477"/>
      <c r="DD92" s="478"/>
      <c r="DE92" s="478"/>
      <c r="DF92" s="478"/>
      <c r="DG92" s="478"/>
      <c r="DH92" s="478"/>
      <c r="DI92" s="478"/>
      <c r="DJ92" s="479"/>
      <c r="DK92" s="480"/>
    </row>
    <row r="93" customFormat="false" ht="40.5" hidden="false" customHeight="true" outlineLevel="0" collapsed="false">
      <c r="A93" s="700" t="n">
        <v>74</v>
      </c>
      <c r="B93" s="704" t="n">
        <v>12</v>
      </c>
      <c r="C93" s="705" t="s">
        <v>1233</v>
      </c>
      <c r="D93" s="708" t="s">
        <v>1155</v>
      </c>
      <c r="E93" s="707" t="n">
        <f aca="false">COUNTA(H93:DJ93)</f>
        <v>0</v>
      </c>
      <c r="F93" s="398"/>
      <c r="G93" s="417"/>
      <c r="H93" s="400"/>
      <c r="I93" s="401"/>
      <c r="J93" s="402"/>
      <c r="K93" s="401"/>
      <c r="L93" s="402"/>
      <c r="M93" s="401"/>
      <c r="N93" s="402"/>
      <c r="O93" s="401"/>
      <c r="P93" s="402"/>
      <c r="Q93" s="403"/>
      <c r="R93" s="400"/>
      <c r="S93" s="401"/>
      <c r="T93" s="402"/>
      <c r="U93" s="401"/>
      <c r="V93" s="402"/>
      <c r="W93" s="401"/>
      <c r="X93" s="402"/>
      <c r="Y93" s="403"/>
      <c r="Z93" s="400"/>
      <c r="AA93" s="401"/>
      <c r="AB93" s="402"/>
      <c r="AC93" s="401"/>
      <c r="AD93" s="402"/>
      <c r="AE93" s="401"/>
      <c r="AF93" s="402"/>
      <c r="AG93" s="403"/>
      <c r="AH93" s="263"/>
      <c r="AI93" s="404"/>
      <c r="AJ93" s="405"/>
      <c r="AK93" s="406"/>
      <c r="AL93" s="405"/>
      <c r="AM93" s="406"/>
      <c r="AN93" s="405"/>
      <c r="AO93" s="406"/>
      <c r="AP93" s="405"/>
      <c r="AQ93" s="406"/>
      <c r="AR93" s="407"/>
      <c r="AS93" s="404"/>
      <c r="AT93" s="405"/>
      <c r="AU93" s="406"/>
      <c r="AV93" s="405"/>
      <c r="AW93" s="406"/>
      <c r="AX93" s="405"/>
      <c r="AY93" s="406"/>
      <c r="AZ93" s="407"/>
      <c r="BA93" s="404"/>
      <c r="BB93" s="405"/>
      <c r="BC93" s="406"/>
      <c r="BD93" s="405"/>
      <c r="BE93" s="406"/>
      <c r="BF93" s="405"/>
      <c r="BG93" s="406"/>
      <c r="BH93" s="407"/>
      <c r="BI93" s="263"/>
      <c r="BJ93" s="408"/>
      <c r="BK93" s="409"/>
      <c r="BL93" s="410"/>
      <c r="BM93" s="409"/>
      <c r="BN93" s="410"/>
      <c r="BO93" s="409"/>
      <c r="BP93" s="410"/>
      <c r="BQ93" s="409"/>
      <c r="BR93" s="410"/>
      <c r="BS93" s="411"/>
      <c r="BT93" s="408"/>
      <c r="BU93" s="409"/>
      <c r="BV93" s="410"/>
      <c r="BW93" s="409"/>
      <c r="BX93" s="410"/>
      <c r="BY93" s="409"/>
      <c r="BZ93" s="410"/>
      <c r="CA93" s="411"/>
      <c r="CB93" s="408"/>
      <c r="CC93" s="409"/>
      <c r="CD93" s="410"/>
      <c r="CE93" s="409"/>
      <c r="CF93" s="410"/>
      <c r="CG93" s="409"/>
      <c r="CH93" s="410"/>
      <c r="CI93" s="411"/>
      <c r="CJ93" s="263"/>
      <c r="CK93" s="412"/>
      <c r="CL93" s="413"/>
      <c r="CM93" s="414"/>
      <c r="CN93" s="413"/>
      <c r="CO93" s="414"/>
      <c r="CP93" s="413"/>
      <c r="CQ93" s="414"/>
      <c r="CR93" s="413"/>
      <c r="CS93" s="414"/>
      <c r="CT93" s="415"/>
      <c r="CU93" s="412"/>
      <c r="CV93" s="413"/>
      <c r="CW93" s="414"/>
      <c r="CX93" s="413"/>
      <c r="CY93" s="414"/>
      <c r="CZ93" s="413"/>
      <c r="DA93" s="414"/>
      <c r="DB93" s="415"/>
      <c r="DC93" s="412"/>
      <c r="DD93" s="413"/>
      <c r="DE93" s="414"/>
      <c r="DF93" s="413"/>
      <c r="DG93" s="414"/>
      <c r="DH93" s="413"/>
      <c r="DI93" s="414"/>
      <c r="DJ93" s="415"/>
      <c r="DK93" s="363"/>
    </row>
    <row r="94" customFormat="false" ht="40.5" hidden="false" customHeight="true" outlineLevel="0" collapsed="false">
      <c r="A94" s="700" t="n">
        <v>75</v>
      </c>
      <c r="B94" s="704" t="n">
        <v>12</v>
      </c>
      <c r="C94" s="705" t="s">
        <v>1234</v>
      </c>
      <c r="D94" s="706" t="s">
        <v>1153</v>
      </c>
      <c r="E94" s="707" t="n">
        <f aca="false">COUNTA(H94:DJ94)</f>
        <v>0</v>
      </c>
      <c r="F94" s="398"/>
      <c r="G94" s="417"/>
      <c r="H94" s="400"/>
      <c r="I94" s="401"/>
      <c r="J94" s="402"/>
      <c r="K94" s="401"/>
      <c r="L94" s="402"/>
      <c r="M94" s="401"/>
      <c r="N94" s="402"/>
      <c r="O94" s="401"/>
      <c r="P94" s="402"/>
      <c r="Q94" s="403"/>
      <c r="R94" s="400"/>
      <c r="S94" s="401"/>
      <c r="T94" s="402"/>
      <c r="U94" s="401"/>
      <c r="V94" s="402"/>
      <c r="W94" s="401"/>
      <c r="X94" s="402"/>
      <c r="Y94" s="403"/>
      <c r="Z94" s="400"/>
      <c r="AA94" s="401"/>
      <c r="AB94" s="402"/>
      <c r="AC94" s="401"/>
      <c r="AD94" s="402"/>
      <c r="AE94" s="401"/>
      <c r="AF94" s="402"/>
      <c r="AG94" s="403"/>
      <c r="AH94" s="263"/>
      <c r="AI94" s="404"/>
      <c r="AJ94" s="405"/>
      <c r="AK94" s="406"/>
      <c r="AL94" s="405"/>
      <c r="AM94" s="406"/>
      <c r="AN94" s="405"/>
      <c r="AO94" s="406"/>
      <c r="AP94" s="405"/>
      <c r="AQ94" s="406"/>
      <c r="AR94" s="407"/>
      <c r="AS94" s="404"/>
      <c r="AT94" s="405"/>
      <c r="AU94" s="406"/>
      <c r="AV94" s="405"/>
      <c r="AW94" s="406"/>
      <c r="AX94" s="405"/>
      <c r="AY94" s="406"/>
      <c r="AZ94" s="407"/>
      <c r="BA94" s="404"/>
      <c r="BB94" s="405"/>
      <c r="BC94" s="406"/>
      <c r="BD94" s="405"/>
      <c r="BE94" s="406"/>
      <c r="BF94" s="405"/>
      <c r="BG94" s="406"/>
      <c r="BH94" s="407"/>
      <c r="BI94" s="263"/>
      <c r="BJ94" s="408"/>
      <c r="BK94" s="409"/>
      <c r="BL94" s="410"/>
      <c r="BM94" s="409"/>
      <c r="BN94" s="410"/>
      <c r="BO94" s="409"/>
      <c r="BP94" s="410"/>
      <c r="BQ94" s="409"/>
      <c r="BR94" s="410"/>
      <c r="BS94" s="411"/>
      <c r="BT94" s="408"/>
      <c r="BU94" s="409"/>
      <c r="BV94" s="410"/>
      <c r="BW94" s="409"/>
      <c r="BX94" s="410"/>
      <c r="BY94" s="409"/>
      <c r="BZ94" s="410"/>
      <c r="CA94" s="411"/>
      <c r="CB94" s="408"/>
      <c r="CC94" s="409"/>
      <c r="CD94" s="410"/>
      <c r="CE94" s="409"/>
      <c r="CF94" s="410"/>
      <c r="CG94" s="409"/>
      <c r="CH94" s="410"/>
      <c r="CI94" s="411"/>
      <c r="CJ94" s="263"/>
      <c r="CK94" s="412"/>
      <c r="CL94" s="413"/>
      <c r="CM94" s="414"/>
      <c r="CN94" s="413"/>
      <c r="CO94" s="414"/>
      <c r="CP94" s="413"/>
      <c r="CQ94" s="414"/>
      <c r="CR94" s="413"/>
      <c r="CS94" s="414"/>
      <c r="CT94" s="415"/>
      <c r="CU94" s="412"/>
      <c r="CV94" s="413"/>
      <c r="CW94" s="414"/>
      <c r="CX94" s="413"/>
      <c r="CY94" s="414"/>
      <c r="CZ94" s="413"/>
      <c r="DA94" s="414"/>
      <c r="DB94" s="415"/>
      <c r="DC94" s="412"/>
      <c r="DD94" s="413"/>
      <c r="DE94" s="414"/>
      <c r="DF94" s="413"/>
      <c r="DG94" s="414"/>
      <c r="DH94" s="413"/>
      <c r="DI94" s="414"/>
      <c r="DJ94" s="415"/>
      <c r="DK94" s="263"/>
    </row>
    <row r="95" customFormat="false" ht="40.5" hidden="false" customHeight="true" outlineLevel="0" collapsed="false">
      <c r="A95" s="700" t="n">
        <v>76</v>
      </c>
      <c r="B95" s="704" t="n">
        <v>12</v>
      </c>
      <c r="C95" s="705" t="s">
        <v>1235</v>
      </c>
      <c r="D95" s="706" t="s">
        <v>1153</v>
      </c>
      <c r="E95" s="707" t="n">
        <f aca="false">COUNTA(H95:DJ95)</f>
        <v>0</v>
      </c>
      <c r="F95" s="398"/>
      <c r="G95" s="417"/>
      <c r="H95" s="400"/>
      <c r="I95" s="401"/>
      <c r="J95" s="402"/>
      <c r="K95" s="401"/>
      <c r="L95" s="402"/>
      <c r="M95" s="401"/>
      <c r="N95" s="402"/>
      <c r="O95" s="401"/>
      <c r="P95" s="402"/>
      <c r="Q95" s="403"/>
      <c r="R95" s="400"/>
      <c r="S95" s="401"/>
      <c r="T95" s="402"/>
      <c r="U95" s="401"/>
      <c r="V95" s="402"/>
      <c r="W95" s="401"/>
      <c r="X95" s="402"/>
      <c r="Y95" s="403"/>
      <c r="Z95" s="400"/>
      <c r="AA95" s="401"/>
      <c r="AB95" s="402"/>
      <c r="AC95" s="401"/>
      <c r="AD95" s="402"/>
      <c r="AE95" s="401"/>
      <c r="AF95" s="402"/>
      <c r="AG95" s="403"/>
      <c r="AH95" s="263"/>
      <c r="AI95" s="404"/>
      <c r="AJ95" s="405"/>
      <c r="AK95" s="406"/>
      <c r="AL95" s="405"/>
      <c r="AM95" s="406"/>
      <c r="AN95" s="405"/>
      <c r="AO95" s="406"/>
      <c r="AP95" s="405"/>
      <c r="AQ95" s="406"/>
      <c r="AR95" s="407"/>
      <c r="AS95" s="404"/>
      <c r="AT95" s="405"/>
      <c r="AU95" s="406"/>
      <c r="AV95" s="405"/>
      <c r="AW95" s="406"/>
      <c r="AX95" s="405"/>
      <c r="AY95" s="406"/>
      <c r="AZ95" s="407"/>
      <c r="BA95" s="404"/>
      <c r="BB95" s="405"/>
      <c r="BC95" s="406"/>
      <c r="BD95" s="405"/>
      <c r="BE95" s="406"/>
      <c r="BF95" s="405"/>
      <c r="BG95" s="406"/>
      <c r="BH95" s="407"/>
      <c r="BI95" s="263"/>
      <c r="BJ95" s="408"/>
      <c r="BK95" s="409"/>
      <c r="BL95" s="410"/>
      <c r="BM95" s="409"/>
      <c r="BN95" s="410"/>
      <c r="BO95" s="409"/>
      <c r="BP95" s="410"/>
      <c r="BQ95" s="409"/>
      <c r="BR95" s="410"/>
      <c r="BS95" s="411"/>
      <c r="BT95" s="408"/>
      <c r="BU95" s="409"/>
      <c r="BV95" s="410"/>
      <c r="BW95" s="409"/>
      <c r="BX95" s="410"/>
      <c r="BY95" s="409"/>
      <c r="BZ95" s="410"/>
      <c r="CA95" s="411"/>
      <c r="CB95" s="408"/>
      <c r="CC95" s="409"/>
      <c r="CD95" s="410"/>
      <c r="CE95" s="409"/>
      <c r="CF95" s="410"/>
      <c r="CG95" s="409"/>
      <c r="CH95" s="410"/>
      <c r="CI95" s="411"/>
      <c r="CJ95" s="263"/>
      <c r="CK95" s="412"/>
      <c r="CL95" s="413"/>
      <c r="CM95" s="414"/>
      <c r="CN95" s="413"/>
      <c r="CO95" s="414"/>
      <c r="CP95" s="413"/>
      <c r="CQ95" s="414"/>
      <c r="CR95" s="413"/>
      <c r="CS95" s="414"/>
      <c r="CT95" s="415"/>
      <c r="CU95" s="412"/>
      <c r="CV95" s="413"/>
      <c r="CW95" s="414"/>
      <c r="CX95" s="413"/>
      <c r="CY95" s="414"/>
      <c r="CZ95" s="413"/>
      <c r="DA95" s="414"/>
      <c r="DB95" s="415"/>
      <c r="DC95" s="412"/>
      <c r="DD95" s="413"/>
      <c r="DE95" s="414"/>
      <c r="DF95" s="413"/>
      <c r="DG95" s="414"/>
      <c r="DH95" s="413"/>
      <c r="DI95" s="414"/>
      <c r="DJ95" s="415"/>
      <c r="DK95" s="363"/>
    </row>
    <row r="96" customFormat="false" ht="40.5" hidden="false" customHeight="true" outlineLevel="0" collapsed="false">
      <c r="A96" s="700" t="n">
        <v>0</v>
      </c>
      <c r="B96" s="701" t="n">
        <v>13</v>
      </c>
      <c r="C96" s="725" t="s">
        <v>701</v>
      </c>
      <c r="D96" s="726"/>
      <c r="E96" s="726"/>
      <c r="F96" s="726"/>
      <c r="G96" s="726"/>
      <c r="H96" s="467"/>
      <c r="I96" s="468"/>
      <c r="J96" s="468"/>
      <c r="K96" s="468"/>
      <c r="L96" s="468"/>
      <c r="M96" s="468"/>
      <c r="N96" s="468"/>
      <c r="O96" s="468"/>
      <c r="P96" s="468"/>
      <c r="Q96" s="469"/>
      <c r="R96" s="467"/>
      <c r="S96" s="468"/>
      <c r="T96" s="468"/>
      <c r="U96" s="468"/>
      <c r="V96" s="468"/>
      <c r="W96" s="468"/>
      <c r="X96" s="468"/>
      <c r="Y96" s="469"/>
      <c r="Z96" s="467"/>
      <c r="AA96" s="468"/>
      <c r="AB96" s="468"/>
      <c r="AC96" s="468"/>
      <c r="AD96" s="468"/>
      <c r="AE96" s="468"/>
      <c r="AF96" s="468"/>
      <c r="AG96" s="469"/>
      <c r="AH96" s="470"/>
      <c r="AI96" s="471"/>
      <c r="AJ96" s="472"/>
      <c r="AK96" s="472"/>
      <c r="AL96" s="472"/>
      <c r="AM96" s="472"/>
      <c r="AN96" s="472"/>
      <c r="AO96" s="472"/>
      <c r="AP96" s="472"/>
      <c r="AQ96" s="472"/>
      <c r="AR96" s="473"/>
      <c r="AS96" s="471"/>
      <c r="AT96" s="472"/>
      <c r="AU96" s="472"/>
      <c r="AV96" s="472"/>
      <c r="AW96" s="472"/>
      <c r="AX96" s="472"/>
      <c r="AY96" s="472"/>
      <c r="AZ96" s="473"/>
      <c r="BA96" s="471"/>
      <c r="BB96" s="472"/>
      <c r="BC96" s="472"/>
      <c r="BD96" s="472"/>
      <c r="BE96" s="472"/>
      <c r="BF96" s="472"/>
      <c r="BG96" s="472"/>
      <c r="BH96" s="473"/>
      <c r="BI96" s="470"/>
      <c r="BJ96" s="474"/>
      <c r="BK96" s="475"/>
      <c r="BL96" s="475"/>
      <c r="BM96" s="475"/>
      <c r="BN96" s="475"/>
      <c r="BO96" s="475"/>
      <c r="BP96" s="475"/>
      <c r="BQ96" s="475"/>
      <c r="BR96" s="475"/>
      <c r="BS96" s="476"/>
      <c r="BT96" s="474"/>
      <c r="BU96" s="475"/>
      <c r="BV96" s="475"/>
      <c r="BW96" s="475"/>
      <c r="BX96" s="475"/>
      <c r="BY96" s="475"/>
      <c r="BZ96" s="475"/>
      <c r="CA96" s="476"/>
      <c r="CB96" s="474"/>
      <c r="CC96" s="475"/>
      <c r="CD96" s="475"/>
      <c r="CE96" s="475"/>
      <c r="CF96" s="475"/>
      <c r="CG96" s="475"/>
      <c r="CH96" s="475"/>
      <c r="CI96" s="476"/>
      <c r="CJ96" s="470"/>
      <c r="CK96" s="477"/>
      <c r="CL96" s="478"/>
      <c r="CM96" s="478"/>
      <c r="CN96" s="478"/>
      <c r="CO96" s="478"/>
      <c r="CP96" s="478"/>
      <c r="CQ96" s="478"/>
      <c r="CR96" s="478"/>
      <c r="CS96" s="478"/>
      <c r="CT96" s="479"/>
      <c r="CU96" s="477"/>
      <c r="CV96" s="478"/>
      <c r="CW96" s="478"/>
      <c r="CX96" s="478"/>
      <c r="CY96" s="478"/>
      <c r="CZ96" s="478"/>
      <c r="DA96" s="478"/>
      <c r="DB96" s="479"/>
      <c r="DC96" s="477"/>
      <c r="DD96" s="478"/>
      <c r="DE96" s="478"/>
      <c r="DF96" s="478"/>
      <c r="DG96" s="478"/>
      <c r="DH96" s="478"/>
      <c r="DI96" s="478"/>
      <c r="DJ96" s="479"/>
      <c r="DK96" s="480"/>
    </row>
    <row r="97" customFormat="false" ht="40.5" hidden="false" customHeight="true" outlineLevel="0" collapsed="false">
      <c r="A97" s="700" t="n">
        <v>77</v>
      </c>
      <c r="B97" s="704" t="n">
        <v>13</v>
      </c>
      <c r="C97" s="705" t="s">
        <v>1236</v>
      </c>
      <c r="D97" s="708" t="s">
        <v>1155</v>
      </c>
      <c r="E97" s="707" t="n">
        <f aca="false">COUNTA(H97:DJ97)</f>
        <v>0</v>
      </c>
      <c r="F97" s="398"/>
      <c r="G97" s="417"/>
      <c r="H97" s="400"/>
      <c r="I97" s="401"/>
      <c r="J97" s="402"/>
      <c r="K97" s="401"/>
      <c r="L97" s="402"/>
      <c r="M97" s="401"/>
      <c r="N97" s="402"/>
      <c r="O97" s="401"/>
      <c r="P97" s="402"/>
      <c r="Q97" s="403"/>
      <c r="R97" s="400"/>
      <c r="S97" s="401"/>
      <c r="T97" s="402"/>
      <c r="U97" s="401"/>
      <c r="V97" s="402"/>
      <c r="W97" s="401"/>
      <c r="X97" s="402"/>
      <c r="Y97" s="403"/>
      <c r="Z97" s="400"/>
      <c r="AA97" s="401"/>
      <c r="AB97" s="402"/>
      <c r="AC97" s="401"/>
      <c r="AD97" s="402"/>
      <c r="AE97" s="401"/>
      <c r="AF97" s="402"/>
      <c r="AG97" s="403"/>
      <c r="AH97" s="263"/>
      <c r="AI97" s="404"/>
      <c r="AJ97" s="405"/>
      <c r="AK97" s="406"/>
      <c r="AL97" s="405"/>
      <c r="AM97" s="406"/>
      <c r="AN97" s="405"/>
      <c r="AO97" s="406"/>
      <c r="AP97" s="405"/>
      <c r="AQ97" s="406"/>
      <c r="AR97" s="407"/>
      <c r="AS97" s="404"/>
      <c r="AT97" s="405"/>
      <c r="AU97" s="406"/>
      <c r="AV97" s="405"/>
      <c r="AW97" s="406"/>
      <c r="AX97" s="405"/>
      <c r="AY97" s="406"/>
      <c r="AZ97" s="407"/>
      <c r="BA97" s="404"/>
      <c r="BB97" s="405"/>
      <c r="BC97" s="406"/>
      <c r="BD97" s="405"/>
      <c r="BE97" s="406"/>
      <c r="BF97" s="405"/>
      <c r="BG97" s="406"/>
      <c r="BH97" s="407"/>
      <c r="BI97" s="263"/>
      <c r="BJ97" s="408"/>
      <c r="BK97" s="409"/>
      <c r="BL97" s="410"/>
      <c r="BM97" s="409"/>
      <c r="BN97" s="410"/>
      <c r="BO97" s="409"/>
      <c r="BP97" s="410"/>
      <c r="BQ97" s="409"/>
      <c r="BR97" s="410"/>
      <c r="BS97" s="411"/>
      <c r="BT97" s="408"/>
      <c r="BU97" s="409"/>
      <c r="BV97" s="410"/>
      <c r="BW97" s="409"/>
      <c r="BX97" s="410"/>
      <c r="BY97" s="409"/>
      <c r="BZ97" s="410"/>
      <c r="CA97" s="411"/>
      <c r="CB97" s="408"/>
      <c r="CC97" s="409"/>
      <c r="CD97" s="410"/>
      <c r="CE97" s="409"/>
      <c r="CF97" s="410"/>
      <c r="CG97" s="409"/>
      <c r="CH97" s="410"/>
      <c r="CI97" s="411"/>
      <c r="CJ97" s="263"/>
      <c r="CK97" s="412"/>
      <c r="CL97" s="413"/>
      <c r="CM97" s="414"/>
      <c r="CN97" s="413"/>
      <c r="CO97" s="414"/>
      <c r="CP97" s="413"/>
      <c r="CQ97" s="414"/>
      <c r="CR97" s="413"/>
      <c r="CS97" s="414"/>
      <c r="CT97" s="415"/>
      <c r="CU97" s="412"/>
      <c r="CV97" s="413"/>
      <c r="CW97" s="414"/>
      <c r="CX97" s="413"/>
      <c r="CY97" s="414"/>
      <c r="CZ97" s="413"/>
      <c r="DA97" s="414"/>
      <c r="DB97" s="415"/>
      <c r="DC97" s="412"/>
      <c r="DD97" s="413"/>
      <c r="DE97" s="414"/>
      <c r="DF97" s="413"/>
      <c r="DG97" s="414"/>
      <c r="DH97" s="413"/>
      <c r="DI97" s="414"/>
      <c r="DJ97" s="415"/>
      <c r="DK97" s="263"/>
    </row>
    <row r="98" customFormat="false" ht="40.5" hidden="false" customHeight="true" outlineLevel="0" collapsed="false">
      <c r="A98" s="700" t="n">
        <v>78</v>
      </c>
      <c r="B98" s="704" t="n">
        <v>13</v>
      </c>
      <c r="C98" s="705" t="s">
        <v>1237</v>
      </c>
      <c r="D98" s="756" t="s">
        <v>1214</v>
      </c>
      <c r="E98" s="707" t="n">
        <f aca="false">COUNTA(H98:DJ98)</f>
        <v>0</v>
      </c>
      <c r="F98" s="398"/>
      <c r="G98" s="417"/>
      <c r="H98" s="400"/>
      <c r="I98" s="401"/>
      <c r="J98" s="402"/>
      <c r="K98" s="401"/>
      <c r="L98" s="402"/>
      <c r="M98" s="401"/>
      <c r="N98" s="402"/>
      <c r="O98" s="401"/>
      <c r="P98" s="402"/>
      <c r="Q98" s="403"/>
      <c r="R98" s="400"/>
      <c r="S98" s="401"/>
      <c r="T98" s="402"/>
      <c r="U98" s="401"/>
      <c r="V98" s="402"/>
      <c r="W98" s="401"/>
      <c r="X98" s="402"/>
      <c r="Y98" s="403"/>
      <c r="Z98" s="400"/>
      <c r="AA98" s="401"/>
      <c r="AB98" s="402"/>
      <c r="AC98" s="401"/>
      <c r="AD98" s="402"/>
      <c r="AE98" s="401"/>
      <c r="AF98" s="402"/>
      <c r="AG98" s="403"/>
      <c r="AH98" s="263"/>
      <c r="AI98" s="404"/>
      <c r="AJ98" s="405"/>
      <c r="AK98" s="406"/>
      <c r="AL98" s="405"/>
      <c r="AM98" s="406"/>
      <c r="AN98" s="405"/>
      <c r="AO98" s="406"/>
      <c r="AP98" s="405"/>
      <c r="AQ98" s="406"/>
      <c r="AR98" s="407"/>
      <c r="AS98" s="404"/>
      <c r="AT98" s="405"/>
      <c r="AU98" s="406"/>
      <c r="AV98" s="405"/>
      <c r="AW98" s="406"/>
      <c r="AX98" s="405"/>
      <c r="AY98" s="406"/>
      <c r="AZ98" s="407"/>
      <c r="BA98" s="404"/>
      <c r="BB98" s="405"/>
      <c r="BC98" s="406"/>
      <c r="BD98" s="405"/>
      <c r="BE98" s="406"/>
      <c r="BF98" s="405"/>
      <c r="BG98" s="406"/>
      <c r="BH98" s="407"/>
      <c r="BI98" s="263"/>
      <c r="BJ98" s="408"/>
      <c r="BK98" s="409"/>
      <c r="BL98" s="410"/>
      <c r="BM98" s="409"/>
      <c r="BN98" s="410"/>
      <c r="BO98" s="409"/>
      <c r="BP98" s="410"/>
      <c r="BQ98" s="409"/>
      <c r="BR98" s="410"/>
      <c r="BS98" s="411"/>
      <c r="BT98" s="408"/>
      <c r="BU98" s="409"/>
      <c r="BV98" s="410"/>
      <c r="BW98" s="409"/>
      <c r="BX98" s="410"/>
      <c r="BY98" s="409"/>
      <c r="BZ98" s="410"/>
      <c r="CA98" s="411"/>
      <c r="CB98" s="408"/>
      <c r="CC98" s="409"/>
      <c r="CD98" s="410"/>
      <c r="CE98" s="409"/>
      <c r="CF98" s="410"/>
      <c r="CG98" s="409"/>
      <c r="CH98" s="410"/>
      <c r="CI98" s="411"/>
      <c r="CJ98" s="263"/>
      <c r="CK98" s="412"/>
      <c r="CL98" s="413"/>
      <c r="CM98" s="414"/>
      <c r="CN98" s="413"/>
      <c r="CO98" s="414"/>
      <c r="CP98" s="413"/>
      <c r="CQ98" s="414"/>
      <c r="CR98" s="413"/>
      <c r="CS98" s="414"/>
      <c r="CT98" s="415"/>
      <c r="CU98" s="412"/>
      <c r="CV98" s="413"/>
      <c r="CW98" s="414"/>
      <c r="CX98" s="413"/>
      <c r="CY98" s="414"/>
      <c r="CZ98" s="413"/>
      <c r="DA98" s="414"/>
      <c r="DB98" s="415"/>
      <c r="DC98" s="412"/>
      <c r="DD98" s="413"/>
      <c r="DE98" s="414"/>
      <c r="DF98" s="413"/>
      <c r="DG98" s="414"/>
      <c r="DH98" s="413"/>
      <c r="DI98" s="414"/>
      <c r="DJ98" s="415"/>
      <c r="DK98" s="363"/>
    </row>
    <row r="99" customFormat="false" ht="40.5" hidden="false" customHeight="true" outlineLevel="0" collapsed="false">
      <c r="A99" s="700" t="n">
        <v>79</v>
      </c>
      <c r="B99" s="704" t="n">
        <v>13</v>
      </c>
      <c r="C99" s="705" t="s">
        <v>1238</v>
      </c>
      <c r="D99" s="706" t="s">
        <v>1153</v>
      </c>
      <c r="E99" s="707" t="n">
        <f aca="false">COUNTA(H99:DJ99)</f>
        <v>0</v>
      </c>
      <c r="F99" s="398"/>
      <c r="G99" s="417"/>
      <c r="H99" s="744"/>
      <c r="I99" s="745"/>
      <c r="J99" s="745"/>
      <c r="K99" s="745"/>
      <c r="L99" s="745"/>
      <c r="M99" s="745"/>
      <c r="N99" s="745"/>
      <c r="O99" s="745"/>
      <c r="P99" s="745"/>
      <c r="Q99" s="746"/>
      <c r="R99" s="744"/>
      <c r="S99" s="745"/>
      <c r="T99" s="745"/>
      <c r="U99" s="745"/>
      <c r="V99" s="745"/>
      <c r="W99" s="745"/>
      <c r="X99" s="745"/>
      <c r="Y99" s="746"/>
      <c r="Z99" s="744"/>
      <c r="AA99" s="745"/>
      <c r="AB99" s="745"/>
      <c r="AC99" s="745"/>
      <c r="AD99" s="745"/>
      <c r="AE99" s="745"/>
      <c r="AF99" s="745"/>
      <c r="AG99" s="746"/>
      <c r="AH99" s="263"/>
      <c r="AI99" s="747"/>
      <c r="AJ99" s="748"/>
      <c r="AK99" s="748"/>
      <c r="AL99" s="748"/>
      <c r="AM99" s="748"/>
      <c r="AN99" s="748"/>
      <c r="AO99" s="748"/>
      <c r="AP99" s="748"/>
      <c r="AQ99" s="748"/>
      <c r="AR99" s="749"/>
      <c r="AS99" s="747"/>
      <c r="AT99" s="748"/>
      <c r="AU99" s="748"/>
      <c r="AV99" s="748"/>
      <c r="AW99" s="748"/>
      <c r="AX99" s="748"/>
      <c r="AY99" s="748"/>
      <c r="AZ99" s="749"/>
      <c r="BA99" s="747"/>
      <c r="BB99" s="748"/>
      <c r="BC99" s="748"/>
      <c r="BD99" s="748"/>
      <c r="BE99" s="748"/>
      <c r="BF99" s="748"/>
      <c r="BG99" s="748"/>
      <c r="BH99" s="749"/>
      <c r="BI99" s="263"/>
      <c r="BJ99" s="750"/>
      <c r="BK99" s="751"/>
      <c r="BL99" s="751"/>
      <c r="BM99" s="751"/>
      <c r="BN99" s="751"/>
      <c r="BO99" s="751"/>
      <c r="BP99" s="751"/>
      <c r="BQ99" s="751"/>
      <c r="BR99" s="751"/>
      <c r="BS99" s="752"/>
      <c r="BT99" s="750"/>
      <c r="BU99" s="751"/>
      <c r="BV99" s="751"/>
      <c r="BW99" s="751"/>
      <c r="BX99" s="751"/>
      <c r="BY99" s="751"/>
      <c r="BZ99" s="751"/>
      <c r="CA99" s="752"/>
      <c r="CB99" s="750"/>
      <c r="CC99" s="751"/>
      <c r="CD99" s="751"/>
      <c r="CE99" s="751"/>
      <c r="CF99" s="751"/>
      <c r="CG99" s="751"/>
      <c r="CH99" s="751"/>
      <c r="CI99" s="752"/>
      <c r="CJ99" s="263"/>
      <c r="CK99" s="753"/>
      <c r="CL99" s="754"/>
      <c r="CM99" s="754"/>
      <c r="CN99" s="754"/>
      <c r="CO99" s="754"/>
      <c r="CP99" s="754"/>
      <c r="CQ99" s="754"/>
      <c r="CR99" s="754"/>
      <c r="CS99" s="754"/>
      <c r="CT99" s="755"/>
      <c r="CU99" s="753"/>
      <c r="CV99" s="754"/>
      <c r="CW99" s="754"/>
      <c r="CX99" s="754"/>
      <c r="CY99" s="754"/>
      <c r="CZ99" s="754"/>
      <c r="DA99" s="754"/>
      <c r="DB99" s="755"/>
      <c r="DC99" s="753"/>
      <c r="DD99" s="754"/>
      <c r="DE99" s="754"/>
      <c r="DF99" s="754"/>
      <c r="DG99" s="754"/>
      <c r="DH99" s="754"/>
      <c r="DI99" s="754"/>
      <c r="DJ99" s="755"/>
      <c r="DK99" s="363"/>
    </row>
    <row r="100" customFormat="false" ht="40.5" hidden="false" customHeight="true" outlineLevel="0" collapsed="false">
      <c r="A100" s="700" t="n">
        <v>0</v>
      </c>
      <c r="B100" s="701" t="n">
        <v>14</v>
      </c>
      <c r="C100" s="725" t="s">
        <v>525</v>
      </c>
      <c r="D100" s="726"/>
      <c r="E100" s="726"/>
      <c r="F100" s="726"/>
      <c r="G100" s="726"/>
      <c r="H100" s="467"/>
      <c r="I100" s="468"/>
      <c r="J100" s="468"/>
      <c r="K100" s="468"/>
      <c r="L100" s="468"/>
      <c r="M100" s="468"/>
      <c r="N100" s="468"/>
      <c r="O100" s="468"/>
      <c r="P100" s="468"/>
      <c r="Q100" s="469"/>
      <c r="R100" s="467"/>
      <c r="S100" s="468"/>
      <c r="T100" s="468"/>
      <c r="U100" s="468"/>
      <c r="V100" s="468"/>
      <c r="W100" s="468"/>
      <c r="X100" s="468"/>
      <c r="Y100" s="469"/>
      <c r="Z100" s="467"/>
      <c r="AA100" s="468"/>
      <c r="AB100" s="468"/>
      <c r="AC100" s="468"/>
      <c r="AD100" s="468"/>
      <c r="AE100" s="468"/>
      <c r="AF100" s="468"/>
      <c r="AG100" s="469"/>
      <c r="AH100" s="470"/>
      <c r="AI100" s="471"/>
      <c r="AJ100" s="472"/>
      <c r="AK100" s="472"/>
      <c r="AL100" s="472"/>
      <c r="AM100" s="472"/>
      <c r="AN100" s="472"/>
      <c r="AO100" s="472"/>
      <c r="AP100" s="472"/>
      <c r="AQ100" s="472"/>
      <c r="AR100" s="473"/>
      <c r="AS100" s="471"/>
      <c r="AT100" s="472"/>
      <c r="AU100" s="472"/>
      <c r="AV100" s="472"/>
      <c r="AW100" s="472"/>
      <c r="AX100" s="472"/>
      <c r="AY100" s="472"/>
      <c r="AZ100" s="473"/>
      <c r="BA100" s="471"/>
      <c r="BB100" s="472"/>
      <c r="BC100" s="472"/>
      <c r="BD100" s="472"/>
      <c r="BE100" s="472"/>
      <c r="BF100" s="472"/>
      <c r="BG100" s="472"/>
      <c r="BH100" s="473"/>
      <c r="BI100" s="470"/>
      <c r="BJ100" s="474"/>
      <c r="BK100" s="475"/>
      <c r="BL100" s="475"/>
      <c r="BM100" s="475"/>
      <c r="BN100" s="475"/>
      <c r="BO100" s="475"/>
      <c r="BP100" s="475"/>
      <c r="BQ100" s="475"/>
      <c r="BR100" s="475"/>
      <c r="BS100" s="476"/>
      <c r="BT100" s="474"/>
      <c r="BU100" s="475"/>
      <c r="BV100" s="475"/>
      <c r="BW100" s="475"/>
      <c r="BX100" s="475"/>
      <c r="BY100" s="475"/>
      <c r="BZ100" s="475"/>
      <c r="CA100" s="476"/>
      <c r="CB100" s="474"/>
      <c r="CC100" s="475"/>
      <c r="CD100" s="475"/>
      <c r="CE100" s="475"/>
      <c r="CF100" s="475"/>
      <c r="CG100" s="475"/>
      <c r="CH100" s="475"/>
      <c r="CI100" s="476"/>
      <c r="CJ100" s="470"/>
      <c r="CK100" s="477"/>
      <c r="CL100" s="478"/>
      <c r="CM100" s="478"/>
      <c r="CN100" s="478"/>
      <c r="CO100" s="478"/>
      <c r="CP100" s="478"/>
      <c r="CQ100" s="478"/>
      <c r="CR100" s="478"/>
      <c r="CS100" s="478"/>
      <c r="CT100" s="479"/>
      <c r="CU100" s="477"/>
      <c r="CV100" s="478"/>
      <c r="CW100" s="478"/>
      <c r="CX100" s="478"/>
      <c r="CY100" s="478"/>
      <c r="CZ100" s="478"/>
      <c r="DA100" s="478"/>
      <c r="DB100" s="479"/>
      <c r="DC100" s="477"/>
      <c r="DD100" s="478"/>
      <c r="DE100" s="478"/>
      <c r="DF100" s="478"/>
      <c r="DG100" s="478"/>
      <c r="DH100" s="478"/>
      <c r="DI100" s="478"/>
      <c r="DJ100" s="479"/>
      <c r="DK100" s="480"/>
    </row>
    <row r="101" customFormat="false" ht="40.5" hidden="false" customHeight="true" outlineLevel="0" collapsed="false">
      <c r="A101" s="700" t="n">
        <v>80</v>
      </c>
      <c r="B101" s="704" t="n">
        <v>14</v>
      </c>
      <c r="C101" s="705" t="s">
        <v>1239</v>
      </c>
      <c r="D101" s="708" t="s">
        <v>1155</v>
      </c>
      <c r="E101" s="707" t="n">
        <f aca="false">COUNTA(H101:DJ101)</f>
        <v>0</v>
      </c>
      <c r="F101" s="398"/>
      <c r="G101" s="417"/>
      <c r="H101" s="400"/>
      <c r="I101" s="401"/>
      <c r="J101" s="402"/>
      <c r="K101" s="401"/>
      <c r="L101" s="402"/>
      <c r="M101" s="401"/>
      <c r="N101" s="402"/>
      <c r="O101" s="401"/>
      <c r="P101" s="402"/>
      <c r="Q101" s="403"/>
      <c r="R101" s="400"/>
      <c r="S101" s="401"/>
      <c r="T101" s="402"/>
      <c r="U101" s="401"/>
      <c r="V101" s="402"/>
      <c r="W101" s="401"/>
      <c r="X101" s="402"/>
      <c r="Y101" s="403"/>
      <c r="Z101" s="400"/>
      <c r="AA101" s="401"/>
      <c r="AB101" s="402"/>
      <c r="AC101" s="401"/>
      <c r="AD101" s="402"/>
      <c r="AE101" s="401"/>
      <c r="AF101" s="402"/>
      <c r="AG101" s="403"/>
      <c r="AH101" s="263"/>
      <c r="AI101" s="404"/>
      <c r="AJ101" s="405"/>
      <c r="AK101" s="406"/>
      <c r="AL101" s="405"/>
      <c r="AM101" s="406"/>
      <c r="AN101" s="405"/>
      <c r="AO101" s="406"/>
      <c r="AP101" s="405"/>
      <c r="AQ101" s="406"/>
      <c r="AR101" s="407"/>
      <c r="AS101" s="404"/>
      <c r="AT101" s="405"/>
      <c r="AU101" s="406"/>
      <c r="AV101" s="405"/>
      <c r="AW101" s="406"/>
      <c r="AX101" s="405"/>
      <c r="AY101" s="406"/>
      <c r="AZ101" s="407"/>
      <c r="BA101" s="404"/>
      <c r="BB101" s="405"/>
      <c r="BC101" s="406"/>
      <c r="BD101" s="405"/>
      <c r="BE101" s="406"/>
      <c r="BF101" s="405"/>
      <c r="BG101" s="406"/>
      <c r="BH101" s="407"/>
      <c r="BI101" s="263"/>
      <c r="BJ101" s="408"/>
      <c r="BK101" s="409"/>
      <c r="BL101" s="410"/>
      <c r="BM101" s="409"/>
      <c r="BN101" s="410"/>
      <c r="BO101" s="409"/>
      <c r="BP101" s="410"/>
      <c r="BQ101" s="409"/>
      <c r="BR101" s="410"/>
      <c r="BS101" s="411"/>
      <c r="BT101" s="408"/>
      <c r="BU101" s="409"/>
      <c r="BV101" s="410"/>
      <c r="BW101" s="409"/>
      <c r="BX101" s="410"/>
      <c r="BY101" s="409"/>
      <c r="BZ101" s="410"/>
      <c r="CA101" s="411"/>
      <c r="CB101" s="408"/>
      <c r="CC101" s="409"/>
      <c r="CD101" s="410"/>
      <c r="CE101" s="409"/>
      <c r="CF101" s="410"/>
      <c r="CG101" s="409"/>
      <c r="CH101" s="410"/>
      <c r="CI101" s="411"/>
      <c r="CJ101" s="263"/>
      <c r="CK101" s="412"/>
      <c r="CL101" s="413"/>
      <c r="CM101" s="414"/>
      <c r="CN101" s="413"/>
      <c r="CO101" s="414"/>
      <c r="CP101" s="413"/>
      <c r="CQ101" s="414"/>
      <c r="CR101" s="413"/>
      <c r="CS101" s="414"/>
      <c r="CT101" s="415"/>
      <c r="CU101" s="412"/>
      <c r="CV101" s="413"/>
      <c r="CW101" s="414"/>
      <c r="CX101" s="413"/>
      <c r="CY101" s="414"/>
      <c r="CZ101" s="413"/>
      <c r="DA101" s="414"/>
      <c r="DB101" s="415"/>
      <c r="DC101" s="412"/>
      <c r="DD101" s="413"/>
      <c r="DE101" s="414"/>
      <c r="DF101" s="413"/>
      <c r="DG101" s="414"/>
      <c r="DH101" s="413"/>
      <c r="DI101" s="414"/>
      <c r="DJ101" s="415"/>
      <c r="DK101" s="363"/>
    </row>
    <row r="102" customFormat="false" ht="40.5" hidden="false" customHeight="true" outlineLevel="0" collapsed="false">
      <c r="A102" s="700" t="n">
        <v>81</v>
      </c>
      <c r="B102" s="704" t="n">
        <v>14</v>
      </c>
      <c r="C102" s="705" t="s">
        <v>1240</v>
      </c>
      <c r="D102" s="756" t="s">
        <v>1214</v>
      </c>
      <c r="E102" s="707" t="n">
        <f aca="false">COUNTA(H102:DJ102)</f>
        <v>0</v>
      </c>
      <c r="F102" s="398"/>
      <c r="G102" s="417"/>
      <c r="H102" s="400"/>
      <c r="I102" s="401"/>
      <c r="J102" s="402"/>
      <c r="K102" s="401"/>
      <c r="L102" s="402"/>
      <c r="M102" s="401"/>
      <c r="N102" s="402"/>
      <c r="O102" s="401"/>
      <c r="P102" s="402"/>
      <c r="Q102" s="403"/>
      <c r="R102" s="400"/>
      <c r="S102" s="401"/>
      <c r="T102" s="402"/>
      <c r="U102" s="401"/>
      <c r="V102" s="402"/>
      <c r="W102" s="401"/>
      <c r="X102" s="402"/>
      <c r="Y102" s="403"/>
      <c r="Z102" s="400"/>
      <c r="AA102" s="401"/>
      <c r="AB102" s="402"/>
      <c r="AC102" s="401"/>
      <c r="AD102" s="402"/>
      <c r="AE102" s="401"/>
      <c r="AF102" s="402"/>
      <c r="AG102" s="403"/>
      <c r="AH102" s="263"/>
      <c r="AI102" s="404"/>
      <c r="AJ102" s="405"/>
      <c r="AK102" s="406"/>
      <c r="AL102" s="405"/>
      <c r="AM102" s="406"/>
      <c r="AN102" s="405"/>
      <c r="AO102" s="406"/>
      <c r="AP102" s="405"/>
      <c r="AQ102" s="406"/>
      <c r="AR102" s="407"/>
      <c r="AS102" s="404"/>
      <c r="AT102" s="405"/>
      <c r="AU102" s="406"/>
      <c r="AV102" s="405"/>
      <c r="AW102" s="406"/>
      <c r="AX102" s="405"/>
      <c r="AY102" s="406"/>
      <c r="AZ102" s="407"/>
      <c r="BA102" s="404"/>
      <c r="BB102" s="405"/>
      <c r="BC102" s="406"/>
      <c r="BD102" s="405"/>
      <c r="BE102" s="406"/>
      <c r="BF102" s="405"/>
      <c r="BG102" s="406"/>
      <c r="BH102" s="407"/>
      <c r="BI102" s="263"/>
      <c r="BJ102" s="408"/>
      <c r="BK102" s="409"/>
      <c r="BL102" s="410"/>
      <c r="BM102" s="409"/>
      <c r="BN102" s="410"/>
      <c r="BO102" s="409"/>
      <c r="BP102" s="410"/>
      <c r="BQ102" s="409"/>
      <c r="BR102" s="410"/>
      <c r="BS102" s="411"/>
      <c r="BT102" s="408"/>
      <c r="BU102" s="409"/>
      <c r="BV102" s="410"/>
      <c r="BW102" s="409"/>
      <c r="BX102" s="410"/>
      <c r="BY102" s="409"/>
      <c r="BZ102" s="410"/>
      <c r="CA102" s="411"/>
      <c r="CB102" s="408"/>
      <c r="CC102" s="409"/>
      <c r="CD102" s="410"/>
      <c r="CE102" s="409"/>
      <c r="CF102" s="410"/>
      <c r="CG102" s="409"/>
      <c r="CH102" s="410"/>
      <c r="CI102" s="411"/>
      <c r="CJ102" s="263"/>
      <c r="CK102" s="412"/>
      <c r="CL102" s="413"/>
      <c r="CM102" s="414"/>
      <c r="CN102" s="413"/>
      <c r="CO102" s="414"/>
      <c r="CP102" s="413"/>
      <c r="CQ102" s="414"/>
      <c r="CR102" s="413"/>
      <c r="CS102" s="414"/>
      <c r="CT102" s="415"/>
      <c r="CU102" s="412"/>
      <c r="CV102" s="413"/>
      <c r="CW102" s="414"/>
      <c r="CX102" s="413"/>
      <c r="CY102" s="414"/>
      <c r="CZ102" s="413"/>
      <c r="DA102" s="414"/>
      <c r="DB102" s="415"/>
      <c r="DC102" s="412"/>
      <c r="DD102" s="413"/>
      <c r="DE102" s="414"/>
      <c r="DF102" s="413"/>
      <c r="DG102" s="414"/>
      <c r="DH102" s="413"/>
      <c r="DI102" s="414"/>
      <c r="DJ102" s="415"/>
      <c r="DK102" s="263"/>
    </row>
    <row r="103" s="276" customFormat="true" ht="39.95" hidden="false" customHeight="true" outlineLevel="0" collapsed="false">
      <c r="A103" s="700" t="n">
        <v>82</v>
      </c>
      <c r="B103" s="704" t="n">
        <v>14</v>
      </c>
      <c r="C103" s="705" t="s">
        <v>1241</v>
      </c>
      <c r="D103" s="706" t="s">
        <v>1153</v>
      </c>
      <c r="E103" s="707" t="n">
        <f aca="false">COUNTA(H103:DJ103)</f>
        <v>0</v>
      </c>
      <c r="F103" s="398"/>
      <c r="G103" s="417"/>
      <c r="H103" s="400"/>
      <c r="I103" s="401"/>
      <c r="J103" s="402"/>
      <c r="K103" s="401"/>
      <c r="L103" s="402"/>
      <c r="M103" s="401"/>
      <c r="N103" s="402"/>
      <c r="O103" s="401"/>
      <c r="P103" s="402"/>
      <c r="Q103" s="403"/>
      <c r="R103" s="400"/>
      <c r="S103" s="401"/>
      <c r="T103" s="402"/>
      <c r="U103" s="401"/>
      <c r="V103" s="402"/>
      <c r="W103" s="401"/>
      <c r="X103" s="402"/>
      <c r="Y103" s="403"/>
      <c r="Z103" s="400"/>
      <c r="AA103" s="401"/>
      <c r="AB103" s="402"/>
      <c r="AC103" s="401"/>
      <c r="AD103" s="402"/>
      <c r="AE103" s="401"/>
      <c r="AF103" s="402"/>
      <c r="AG103" s="403"/>
      <c r="AH103" s="263"/>
      <c r="AI103" s="404"/>
      <c r="AJ103" s="405"/>
      <c r="AK103" s="406"/>
      <c r="AL103" s="405"/>
      <c r="AM103" s="406"/>
      <c r="AN103" s="405"/>
      <c r="AO103" s="406"/>
      <c r="AP103" s="405"/>
      <c r="AQ103" s="406"/>
      <c r="AR103" s="407"/>
      <c r="AS103" s="404"/>
      <c r="AT103" s="405"/>
      <c r="AU103" s="406"/>
      <c r="AV103" s="405"/>
      <c r="AW103" s="406"/>
      <c r="AX103" s="405"/>
      <c r="AY103" s="406"/>
      <c r="AZ103" s="407"/>
      <c r="BA103" s="404"/>
      <c r="BB103" s="405"/>
      <c r="BC103" s="406"/>
      <c r="BD103" s="405"/>
      <c r="BE103" s="406"/>
      <c r="BF103" s="405"/>
      <c r="BG103" s="406"/>
      <c r="BH103" s="407"/>
      <c r="BI103" s="263"/>
      <c r="BJ103" s="408"/>
      <c r="BK103" s="409"/>
      <c r="BL103" s="410"/>
      <c r="BM103" s="409"/>
      <c r="BN103" s="410"/>
      <c r="BO103" s="409"/>
      <c r="BP103" s="410"/>
      <c r="BQ103" s="409"/>
      <c r="BR103" s="410"/>
      <c r="BS103" s="411"/>
      <c r="BT103" s="408"/>
      <c r="BU103" s="409"/>
      <c r="BV103" s="410"/>
      <c r="BW103" s="409"/>
      <c r="BX103" s="410"/>
      <c r="BY103" s="409"/>
      <c r="BZ103" s="410"/>
      <c r="CA103" s="411"/>
      <c r="CB103" s="408"/>
      <c r="CC103" s="409"/>
      <c r="CD103" s="410"/>
      <c r="CE103" s="409"/>
      <c r="CF103" s="410"/>
      <c r="CG103" s="409"/>
      <c r="CH103" s="410"/>
      <c r="CI103" s="411"/>
      <c r="CJ103" s="263"/>
      <c r="CK103" s="412"/>
      <c r="CL103" s="413"/>
      <c r="CM103" s="414"/>
      <c r="CN103" s="413"/>
      <c r="CO103" s="414"/>
      <c r="CP103" s="413"/>
      <c r="CQ103" s="414"/>
      <c r="CR103" s="413"/>
      <c r="CS103" s="414"/>
      <c r="CT103" s="415"/>
      <c r="CU103" s="412"/>
      <c r="CV103" s="413"/>
      <c r="CW103" s="414"/>
      <c r="CX103" s="413"/>
      <c r="CY103" s="414"/>
      <c r="CZ103" s="413"/>
      <c r="DA103" s="414"/>
      <c r="DB103" s="415"/>
      <c r="DC103" s="412"/>
      <c r="DD103" s="413"/>
      <c r="DE103" s="414"/>
      <c r="DF103" s="413"/>
      <c r="DG103" s="414"/>
      <c r="DH103" s="413"/>
      <c r="DI103" s="414"/>
      <c r="DJ103" s="415"/>
      <c r="DK103" s="263"/>
    </row>
    <row r="104" s="276" customFormat="true" ht="39.95" hidden="false" customHeight="true" outlineLevel="0" collapsed="false">
      <c r="A104" s="700" t="n">
        <v>0</v>
      </c>
      <c r="B104" s="701" t="n">
        <v>15</v>
      </c>
      <c r="C104" s="725" t="s">
        <v>1242</v>
      </c>
      <c r="D104" s="726"/>
      <c r="E104" s="726"/>
      <c r="F104" s="726"/>
      <c r="G104" s="726"/>
      <c r="H104" s="467"/>
      <c r="I104" s="468"/>
      <c r="J104" s="468"/>
      <c r="K104" s="468"/>
      <c r="L104" s="468"/>
      <c r="M104" s="468"/>
      <c r="N104" s="468"/>
      <c r="O104" s="468"/>
      <c r="P104" s="468"/>
      <c r="Q104" s="469"/>
      <c r="R104" s="467"/>
      <c r="S104" s="468"/>
      <c r="T104" s="468"/>
      <c r="U104" s="468"/>
      <c r="V104" s="468"/>
      <c r="W104" s="468"/>
      <c r="X104" s="468"/>
      <c r="Y104" s="469"/>
      <c r="Z104" s="467"/>
      <c r="AA104" s="468"/>
      <c r="AB104" s="468"/>
      <c r="AC104" s="468"/>
      <c r="AD104" s="468"/>
      <c r="AE104" s="468"/>
      <c r="AF104" s="468"/>
      <c r="AG104" s="469"/>
      <c r="AH104" s="470"/>
      <c r="AI104" s="471"/>
      <c r="AJ104" s="472"/>
      <c r="AK104" s="472"/>
      <c r="AL104" s="472"/>
      <c r="AM104" s="472"/>
      <c r="AN104" s="472"/>
      <c r="AO104" s="472"/>
      <c r="AP104" s="472"/>
      <c r="AQ104" s="472"/>
      <c r="AR104" s="473"/>
      <c r="AS104" s="471"/>
      <c r="AT104" s="472"/>
      <c r="AU104" s="472"/>
      <c r="AV104" s="472"/>
      <c r="AW104" s="472"/>
      <c r="AX104" s="472"/>
      <c r="AY104" s="472"/>
      <c r="AZ104" s="473"/>
      <c r="BA104" s="471"/>
      <c r="BB104" s="472"/>
      <c r="BC104" s="472"/>
      <c r="BD104" s="472"/>
      <c r="BE104" s="472"/>
      <c r="BF104" s="472"/>
      <c r="BG104" s="472"/>
      <c r="BH104" s="473"/>
      <c r="BI104" s="470"/>
      <c r="BJ104" s="474"/>
      <c r="BK104" s="475"/>
      <c r="BL104" s="475"/>
      <c r="BM104" s="475"/>
      <c r="BN104" s="475"/>
      <c r="BO104" s="475"/>
      <c r="BP104" s="475"/>
      <c r="BQ104" s="475"/>
      <c r="BR104" s="475"/>
      <c r="BS104" s="476"/>
      <c r="BT104" s="474"/>
      <c r="BU104" s="475"/>
      <c r="BV104" s="475"/>
      <c r="BW104" s="475"/>
      <c r="BX104" s="475"/>
      <c r="BY104" s="475"/>
      <c r="BZ104" s="475"/>
      <c r="CA104" s="476"/>
      <c r="CB104" s="474"/>
      <c r="CC104" s="475"/>
      <c r="CD104" s="475"/>
      <c r="CE104" s="475"/>
      <c r="CF104" s="475"/>
      <c r="CG104" s="475"/>
      <c r="CH104" s="475"/>
      <c r="CI104" s="476"/>
      <c r="CJ104" s="470"/>
      <c r="CK104" s="477"/>
      <c r="CL104" s="478"/>
      <c r="CM104" s="478"/>
      <c r="CN104" s="478"/>
      <c r="CO104" s="478"/>
      <c r="CP104" s="478"/>
      <c r="CQ104" s="478"/>
      <c r="CR104" s="478"/>
      <c r="CS104" s="478"/>
      <c r="CT104" s="479"/>
      <c r="CU104" s="477"/>
      <c r="CV104" s="478"/>
      <c r="CW104" s="478"/>
      <c r="CX104" s="478"/>
      <c r="CY104" s="478"/>
      <c r="CZ104" s="478"/>
      <c r="DA104" s="478"/>
      <c r="DB104" s="479"/>
      <c r="DC104" s="477"/>
      <c r="DD104" s="478"/>
      <c r="DE104" s="478"/>
      <c r="DF104" s="478"/>
      <c r="DG104" s="478"/>
      <c r="DH104" s="478"/>
      <c r="DI104" s="478"/>
      <c r="DJ104" s="479"/>
      <c r="DK104" s="480"/>
    </row>
    <row r="105" s="276" customFormat="true" ht="39.95" hidden="false" customHeight="true" outlineLevel="0" collapsed="false">
      <c r="A105" s="700" t="n">
        <v>83</v>
      </c>
      <c r="B105" s="704" t="n">
        <v>15</v>
      </c>
      <c r="C105" s="705" t="s">
        <v>1243</v>
      </c>
      <c r="D105" s="708" t="s">
        <v>1155</v>
      </c>
      <c r="E105" s="707" t="n">
        <f aca="false">COUNTA(H105:DJ105)</f>
        <v>0</v>
      </c>
      <c r="F105" s="398"/>
      <c r="G105" s="417"/>
      <c r="H105" s="400"/>
      <c r="I105" s="401"/>
      <c r="J105" s="402"/>
      <c r="K105" s="401"/>
      <c r="L105" s="402"/>
      <c r="M105" s="401"/>
      <c r="N105" s="402"/>
      <c r="O105" s="401"/>
      <c r="P105" s="402"/>
      <c r="Q105" s="403"/>
      <c r="R105" s="400"/>
      <c r="S105" s="401"/>
      <c r="T105" s="402"/>
      <c r="U105" s="401"/>
      <c r="V105" s="402"/>
      <c r="W105" s="401"/>
      <c r="X105" s="402"/>
      <c r="Y105" s="403"/>
      <c r="Z105" s="400"/>
      <c r="AA105" s="401"/>
      <c r="AB105" s="402"/>
      <c r="AC105" s="401"/>
      <c r="AD105" s="402"/>
      <c r="AE105" s="401"/>
      <c r="AF105" s="402"/>
      <c r="AG105" s="403"/>
      <c r="AH105" s="263"/>
      <c r="AI105" s="404"/>
      <c r="AJ105" s="405"/>
      <c r="AK105" s="406"/>
      <c r="AL105" s="405"/>
      <c r="AM105" s="406"/>
      <c r="AN105" s="405"/>
      <c r="AO105" s="406"/>
      <c r="AP105" s="405"/>
      <c r="AQ105" s="406"/>
      <c r="AR105" s="407"/>
      <c r="AS105" s="404"/>
      <c r="AT105" s="405"/>
      <c r="AU105" s="406"/>
      <c r="AV105" s="405"/>
      <c r="AW105" s="406"/>
      <c r="AX105" s="405"/>
      <c r="AY105" s="406"/>
      <c r="AZ105" s="407"/>
      <c r="BA105" s="404"/>
      <c r="BB105" s="405"/>
      <c r="BC105" s="406"/>
      <c r="BD105" s="405"/>
      <c r="BE105" s="406"/>
      <c r="BF105" s="405"/>
      <c r="BG105" s="406"/>
      <c r="BH105" s="407"/>
      <c r="BI105" s="263"/>
      <c r="BJ105" s="408"/>
      <c r="BK105" s="409"/>
      <c r="BL105" s="410"/>
      <c r="BM105" s="409"/>
      <c r="BN105" s="410"/>
      <c r="BO105" s="409"/>
      <c r="BP105" s="410"/>
      <c r="BQ105" s="409"/>
      <c r="BR105" s="410"/>
      <c r="BS105" s="411"/>
      <c r="BT105" s="408"/>
      <c r="BU105" s="409"/>
      <c r="BV105" s="410"/>
      <c r="BW105" s="409"/>
      <c r="BX105" s="410"/>
      <c r="BY105" s="409"/>
      <c r="BZ105" s="410"/>
      <c r="CA105" s="411"/>
      <c r="CB105" s="408"/>
      <c r="CC105" s="409"/>
      <c r="CD105" s="410"/>
      <c r="CE105" s="409"/>
      <c r="CF105" s="410"/>
      <c r="CG105" s="409"/>
      <c r="CH105" s="410"/>
      <c r="CI105" s="411"/>
      <c r="CJ105" s="263"/>
      <c r="CK105" s="412"/>
      <c r="CL105" s="413"/>
      <c r="CM105" s="414"/>
      <c r="CN105" s="413"/>
      <c r="CO105" s="414"/>
      <c r="CP105" s="413"/>
      <c r="CQ105" s="414"/>
      <c r="CR105" s="413"/>
      <c r="CS105" s="414"/>
      <c r="CT105" s="415"/>
      <c r="CU105" s="412"/>
      <c r="CV105" s="413"/>
      <c r="CW105" s="414"/>
      <c r="CX105" s="413"/>
      <c r="CY105" s="414"/>
      <c r="CZ105" s="413"/>
      <c r="DA105" s="414"/>
      <c r="DB105" s="415"/>
      <c r="DC105" s="412"/>
      <c r="DD105" s="413"/>
      <c r="DE105" s="414"/>
      <c r="DF105" s="413"/>
      <c r="DG105" s="414"/>
      <c r="DH105" s="413"/>
      <c r="DI105" s="414"/>
      <c r="DJ105" s="415"/>
      <c r="DK105" s="363"/>
    </row>
    <row r="106" customFormat="false" ht="40.5" hidden="false" customHeight="true" outlineLevel="0" collapsed="false">
      <c r="A106" s="700" t="n">
        <v>84</v>
      </c>
      <c r="B106" s="704" t="n">
        <v>15</v>
      </c>
      <c r="C106" s="705" t="s">
        <v>1244</v>
      </c>
      <c r="D106" s="756" t="s">
        <v>1214</v>
      </c>
      <c r="E106" s="707" t="n">
        <f aca="false">COUNTA(H106:DJ106)</f>
        <v>0</v>
      </c>
      <c r="F106" s="398"/>
      <c r="G106" s="417"/>
      <c r="H106" s="400"/>
      <c r="I106" s="401"/>
      <c r="J106" s="402"/>
      <c r="K106" s="401"/>
      <c r="L106" s="402"/>
      <c r="M106" s="401"/>
      <c r="N106" s="402"/>
      <c r="O106" s="401"/>
      <c r="P106" s="402"/>
      <c r="Q106" s="403"/>
      <c r="R106" s="400"/>
      <c r="S106" s="401"/>
      <c r="T106" s="402"/>
      <c r="U106" s="401"/>
      <c r="V106" s="402"/>
      <c r="W106" s="401"/>
      <c r="X106" s="402"/>
      <c r="Y106" s="403"/>
      <c r="Z106" s="400"/>
      <c r="AA106" s="401"/>
      <c r="AB106" s="402"/>
      <c r="AC106" s="401"/>
      <c r="AD106" s="402"/>
      <c r="AE106" s="401"/>
      <c r="AF106" s="402"/>
      <c r="AG106" s="403"/>
      <c r="AH106" s="263"/>
      <c r="AI106" s="404"/>
      <c r="AJ106" s="405"/>
      <c r="AK106" s="406"/>
      <c r="AL106" s="405"/>
      <c r="AM106" s="406"/>
      <c r="AN106" s="405"/>
      <c r="AO106" s="406"/>
      <c r="AP106" s="405"/>
      <c r="AQ106" s="406"/>
      <c r="AR106" s="407"/>
      <c r="AS106" s="404"/>
      <c r="AT106" s="405"/>
      <c r="AU106" s="406"/>
      <c r="AV106" s="405"/>
      <c r="AW106" s="406"/>
      <c r="AX106" s="405"/>
      <c r="AY106" s="406"/>
      <c r="AZ106" s="407"/>
      <c r="BA106" s="404"/>
      <c r="BB106" s="405"/>
      <c r="BC106" s="406"/>
      <c r="BD106" s="405"/>
      <c r="BE106" s="406"/>
      <c r="BF106" s="405"/>
      <c r="BG106" s="406"/>
      <c r="BH106" s="407"/>
      <c r="BI106" s="263"/>
      <c r="BJ106" s="408"/>
      <c r="BK106" s="409"/>
      <c r="BL106" s="410"/>
      <c r="BM106" s="409"/>
      <c r="BN106" s="410"/>
      <c r="BO106" s="409"/>
      <c r="BP106" s="410"/>
      <c r="BQ106" s="409"/>
      <c r="BR106" s="410"/>
      <c r="BS106" s="411"/>
      <c r="BT106" s="408"/>
      <c r="BU106" s="409"/>
      <c r="BV106" s="410"/>
      <c r="BW106" s="409"/>
      <c r="BX106" s="410"/>
      <c r="BY106" s="409"/>
      <c r="BZ106" s="410"/>
      <c r="CA106" s="411"/>
      <c r="CB106" s="408"/>
      <c r="CC106" s="409"/>
      <c r="CD106" s="410"/>
      <c r="CE106" s="409"/>
      <c r="CF106" s="410"/>
      <c r="CG106" s="409"/>
      <c r="CH106" s="410"/>
      <c r="CI106" s="411"/>
      <c r="CJ106" s="263"/>
      <c r="CK106" s="412"/>
      <c r="CL106" s="413"/>
      <c r="CM106" s="414"/>
      <c r="CN106" s="413"/>
      <c r="CO106" s="414"/>
      <c r="CP106" s="413"/>
      <c r="CQ106" s="414"/>
      <c r="CR106" s="413"/>
      <c r="CS106" s="414"/>
      <c r="CT106" s="415"/>
      <c r="CU106" s="412"/>
      <c r="CV106" s="413"/>
      <c r="CW106" s="414"/>
      <c r="CX106" s="413"/>
      <c r="CY106" s="414"/>
      <c r="CZ106" s="413"/>
      <c r="DA106" s="414"/>
      <c r="DB106" s="415"/>
      <c r="DC106" s="412"/>
      <c r="DD106" s="413"/>
      <c r="DE106" s="414"/>
      <c r="DF106" s="413"/>
      <c r="DG106" s="414"/>
      <c r="DH106" s="413"/>
      <c r="DI106" s="414"/>
      <c r="DJ106" s="415"/>
      <c r="DK106" s="363"/>
    </row>
    <row r="107" customFormat="false" ht="40.5" hidden="false" customHeight="true" outlineLevel="0" collapsed="false">
      <c r="A107" s="700" t="n">
        <v>0</v>
      </c>
      <c r="B107" s="701" t="n">
        <v>16</v>
      </c>
      <c r="C107" s="725" t="s">
        <v>1245</v>
      </c>
      <c r="D107" s="726"/>
      <c r="E107" s="707" t="n">
        <f aca="false">COUNTA(H107:DJ107)</f>
        <v>0</v>
      </c>
      <c r="F107" s="398"/>
      <c r="G107" s="417"/>
      <c r="H107" s="467"/>
      <c r="I107" s="468"/>
      <c r="J107" s="468"/>
      <c r="K107" s="468"/>
      <c r="L107" s="468"/>
      <c r="M107" s="468"/>
      <c r="N107" s="468"/>
      <c r="O107" s="468"/>
      <c r="P107" s="468"/>
      <c r="Q107" s="469"/>
      <c r="R107" s="467"/>
      <c r="S107" s="468"/>
      <c r="T107" s="468"/>
      <c r="U107" s="468"/>
      <c r="V107" s="468"/>
      <c r="W107" s="468"/>
      <c r="X107" s="468"/>
      <c r="Y107" s="469"/>
      <c r="Z107" s="467"/>
      <c r="AA107" s="468"/>
      <c r="AB107" s="468"/>
      <c r="AC107" s="468"/>
      <c r="AD107" s="468"/>
      <c r="AE107" s="468"/>
      <c r="AF107" s="468"/>
      <c r="AG107" s="469"/>
      <c r="AH107" s="470"/>
      <c r="AI107" s="471"/>
      <c r="AJ107" s="472"/>
      <c r="AK107" s="472"/>
      <c r="AL107" s="472"/>
      <c r="AM107" s="472"/>
      <c r="AN107" s="472"/>
      <c r="AO107" s="472"/>
      <c r="AP107" s="472"/>
      <c r="AQ107" s="472"/>
      <c r="AR107" s="473"/>
      <c r="AS107" s="471"/>
      <c r="AT107" s="472"/>
      <c r="AU107" s="472"/>
      <c r="AV107" s="472"/>
      <c r="AW107" s="472"/>
      <c r="AX107" s="472"/>
      <c r="AY107" s="472"/>
      <c r="AZ107" s="473"/>
      <c r="BA107" s="471"/>
      <c r="BB107" s="472"/>
      <c r="BC107" s="472"/>
      <c r="BD107" s="472"/>
      <c r="BE107" s="472"/>
      <c r="BF107" s="472"/>
      <c r="BG107" s="472"/>
      <c r="BH107" s="473"/>
      <c r="BI107" s="470"/>
      <c r="BJ107" s="474"/>
      <c r="BK107" s="475"/>
      <c r="BL107" s="475"/>
      <c r="BM107" s="475"/>
      <c r="BN107" s="475"/>
      <c r="BO107" s="475"/>
      <c r="BP107" s="475"/>
      <c r="BQ107" s="475"/>
      <c r="BR107" s="475"/>
      <c r="BS107" s="476"/>
      <c r="BT107" s="474"/>
      <c r="BU107" s="475"/>
      <c r="BV107" s="475"/>
      <c r="BW107" s="475"/>
      <c r="BX107" s="475"/>
      <c r="BY107" s="475"/>
      <c r="BZ107" s="475"/>
      <c r="CA107" s="476"/>
      <c r="CB107" s="474"/>
      <c r="CC107" s="475"/>
      <c r="CD107" s="475"/>
      <c r="CE107" s="475"/>
      <c r="CF107" s="475"/>
      <c r="CG107" s="475"/>
      <c r="CH107" s="475"/>
      <c r="CI107" s="476"/>
      <c r="CJ107" s="470"/>
      <c r="CK107" s="477"/>
      <c r="CL107" s="478"/>
      <c r="CM107" s="478"/>
      <c r="CN107" s="478"/>
      <c r="CO107" s="478"/>
      <c r="CP107" s="478"/>
      <c r="CQ107" s="478"/>
      <c r="CR107" s="478"/>
      <c r="CS107" s="478"/>
      <c r="CT107" s="479"/>
      <c r="CU107" s="477"/>
      <c r="CV107" s="478"/>
      <c r="CW107" s="478"/>
      <c r="CX107" s="478"/>
      <c r="CY107" s="478"/>
      <c r="CZ107" s="478"/>
      <c r="DA107" s="478"/>
      <c r="DB107" s="479"/>
      <c r="DC107" s="477"/>
      <c r="DD107" s="478"/>
      <c r="DE107" s="478"/>
      <c r="DF107" s="478"/>
      <c r="DG107" s="478"/>
      <c r="DH107" s="478"/>
      <c r="DI107" s="478"/>
      <c r="DJ107" s="479"/>
      <c r="DK107" s="480"/>
    </row>
    <row r="108" customFormat="false" ht="40.5" hidden="false" customHeight="true" outlineLevel="0" collapsed="false">
      <c r="A108" s="700" t="n">
        <v>85</v>
      </c>
      <c r="B108" s="704" t="n">
        <v>16</v>
      </c>
      <c r="C108" s="705" t="s">
        <v>1246</v>
      </c>
      <c r="D108" s="756" t="s">
        <v>1214</v>
      </c>
      <c r="E108" s="707" t="n">
        <f aca="false">COUNTA(H108:DJ108)</f>
        <v>0</v>
      </c>
      <c r="F108" s="398"/>
      <c r="G108" s="417"/>
      <c r="H108" s="400"/>
      <c r="I108" s="401"/>
      <c r="J108" s="402"/>
      <c r="K108" s="401"/>
      <c r="L108" s="402"/>
      <c r="M108" s="401"/>
      <c r="N108" s="402"/>
      <c r="O108" s="401"/>
      <c r="P108" s="402"/>
      <c r="Q108" s="403"/>
      <c r="R108" s="400"/>
      <c r="S108" s="401"/>
      <c r="T108" s="402"/>
      <c r="U108" s="401"/>
      <c r="V108" s="402"/>
      <c r="W108" s="401"/>
      <c r="X108" s="402"/>
      <c r="Y108" s="403"/>
      <c r="Z108" s="400"/>
      <c r="AA108" s="401"/>
      <c r="AB108" s="402"/>
      <c r="AC108" s="401"/>
      <c r="AD108" s="402"/>
      <c r="AE108" s="401"/>
      <c r="AF108" s="402"/>
      <c r="AG108" s="403"/>
      <c r="AH108" s="263"/>
      <c r="AI108" s="404"/>
      <c r="AJ108" s="405"/>
      <c r="AK108" s="406"/>
      <c r="AL108" s="405"/>
      <c r="AM108" s="406"/>
      <c r="AN108" s="405"/>
      <c r="AO108" s="406"/>
      <c r="AP108" s="405"/>
      <c r="AQ108" s="406"/>
      <c r="AR108" s="407"/>
      <c r="AS108" s="404"/>
      <c r="AT108" s="405"/>
      <c r="AU108" s="406"/>
      <c r="AV108" s="405"/>
      <c r="AW108" s="406"/>
      <c r="AX108" s="405"/>
      <c r="AY108" s="406"/>
      <c r="AZ108" s="407"/>
      <c r="BA108" s="404"/>
      <c r="BB108" s="405"/>
      <c r="BC108" s="406"/>
      <c r="BD108" s="405"/>
      <c r="BE108" s="406"/>
      <c r="BF108" s="405"/>
      <c r="BG108" s="406"/>
      <c r="BH108" s="407"/>
      <c r="BI108" s="263"/>
      <c r="BJ108" s="408"/>
      <c r="BK108" s="409"/>
      <c r="BL108" s="410"/>
      <c r="BM108" s="409"/>
      <c r="BN108" s="410"/>
      <c r="BO108" s="409"/>
      <c r="BP108" s="410"/>
      <c r="BQ108" s="409"/>
      <c r="BR108" s="410"/>
      <c r="BS108" s="411"/>
      <c r="BT108" s="408"/>
      <c r="BU108" s="409"/>
      <c r="BV108" s="410"/>
      <c r="BW108" s="409"/>
      <c r="BX108" s="410"/>
      <c r="BY108" s="409"/>
      <c r="BZ108" s="410"/>
      <c r="CA108" s="411"/>
      <c r="CB108" s="408"/>
      <c r="CC108" s="409"/>
      <c r="CD108" s="410"/>
      <c r="CE108" s="409"/>
      <c r="CF108" s="410"/>
      <c r="CG108" s="409"/>
      <c r="CH108" s="410"/>
      <c r="CI108" s="411"/>
      <c r="CJ108" s="263"/>
      <c r="CK108" s="412"/>
      <c r="CL108" s="413"/>
      <c r="CM108" s="414"/>
      <c r="CN108" s="413"/>
      <c r="CO108" s="414"/>
      <c r="CP108" s="413"/>
      <c r="CQ108" s="414"/>
      <c r="CR108" s="413"/>
      <c r="CS108" s="414"/>
      <c r="CT108" s="415"/>
      <c r="CU108" s="412"/>
      <c r="CV108" s="413"/>
      <c r="CW108" s="414"/>
      <c r="CX108" s="413"/>
      <c r="CY108" s="414"/>
      <c r="CZ108" s="413"/>
      <c r="DA108" s="414"/>
      <c r="DB108" s="415"/>
      <c r="DC108" s="412"/>
      <c r="DD108" s="413"/>
      <c r="DE108" s="414"/>
      <c r="DF108" s="413"/>
      <c r="DG108" s="414"/>
      <c r="DH108" s="413"/>
      <c r="DI108" s="414"/>
      <c r="DJ108" s="415"/>
      <c r="DK108" s="363"/>
    </row>
    <row r="109" customFormat="false" ht="40.5" hidden="false" customHeight="true" outlineLevel="0" collapsed="false">
      <c r="A109" s="700" t="n">
        <v>86</v>
      </c>
      <c r="B109" s="704" t="n">
        <v>16</v>
      </c>
      <c r="C109" s="705" t="s">
        <v>1247</v>
      </c>
      <c r="D109" s="706" t="s">
        <v>1153</v>
      </c>
      <c r="E109" s="707" t="n">
        <f aca="false">COUNTA(H109:DJ109)</f>
        <v>0</v>
      </c>
      <c r="F109" s="398"/>
      <c r="G109" s="417"/>
      <c r="H109" s="400"/>
      <c r="I109" s="401"/>
      <c r="J109" s="402"/>
      <c r="K109" s="401"/>
      <c r="L109" s="402"/>
      <c r="M109" s="401"/>
      <c r="N109" s="402"/>
      <c r="O109" s="401"/>
      <c r="P109" s="402"/>
      <c r="Q109" s="403"/>
      <c r="R109" s="400"/>
      <c r="S109" s="401"/>
      <c r="T109" s="402"/>
      <c r="U109" s="401"/>
      <c r="V109" s="402"/>
      <c r="W109" s="401"/>
      <c r="X109" s="402"/>
      <c r="Y109" s="403"/>
      <c r="Z109" s="400"/>
      <c r="AA109" s="401"/>
      <c r="AB109" s="402"/>
      <c r="AC109" s="401"/>
      <c r="AD109" s="402"/>
      <c r="AE109" s="401"/>
      <c r="AF109" s="402"/>
      <c r="AG109" s="403"/>
      <c r="AH109" s="263"/>
      <c r="AI109" s="404"/>
      <c r="AJ109" s="405"/>
      <c r="AK109" s="406"/>
      <c r="AL109" s="405"/>
      <c r="AM109" s="406"/>
      <c r="AN109" s="405"/>
      <c r="AO109" s="406"/>
      <c r="AP109" s="405"/>
      <c r="AQ109" s="406"/>
      <c r="AR109" s="407"/>
      <c r="AS109" s="404"/>
      <c r="AT109" s="405"/>
      <c r="AU109" s="406"/>
      <c r="AV109" s="405"/>
      <c r="AW109" s="406"/>
      <c r="AX109" s="405"/>
      <c r="AY109" s="406"/>
      <c r="AZ109" s="407"/>
      <c r="BA109" s="404"/>
      <c r="BB109" s="405"/>
      <c r="BC109" s="406"/>
      <c r="BD109" s="405"/>
      <c r="BE109" s="406"/>
      <c r="BF109" s="405"/>
      <c r="BG109" s="406"/>
      <c r="BH109" s="407"/>
      <c r="BI109" s="263"/>
      <c r="BJ109" s="408"/>
      <c r="BK109" s="409"/>
      <c r="BL109" s="410"/>
      <c r="BM109" s="409"/>
      <c r="BN109" s="410"/>
      <c r="BO109" s="409"/>
      <c r="BP109" s="410"/>
      <c r="BQ109" s="409"/>
      <c r="BR109" s="410"/>
      <c r="BS109" s="411"/>
      <c r="BT109" s="408"/>
      <c r="BU109" s="409"/>
      <c r="BV109" s="410"/>
      <c r="BW109" s="409"/>
      <c r="BX109" s="410"/>
      <c r="BY109" s="409"/>
      <c r="BZ109" s="410"/>
      <c r="CA109" s="411"/>
      <c r="CB109" s="408"/>
      <c r="CC109" s="409"/>
      <c r="CD109" s="410"/>
      <c r="CE109" s="409"/>
      <c r="CF109" s="410"/>
      <c r="CG109" s="409"/>
      <c r="CH109" s="410"/>
      <c r="CI109" s="411"/>
      <c r="CJ109" s="263"/>
      <c r="CK109" s="412"/>
      <c r="CL109" s="413"/>
      <c r="CM109" s="414"/>
      <c r="CN109" s="413"/>
      <c r="CO109" s="414"/>
      <c r="CP109" s="413"/>
      <c r="CQ109" s="414"/>
      <c r="CR109" s="413"/>
      <c r="CS109" s="414"/>
      <c r="CT109" s="415"/>
      <c r="CU109" s="412"/>
      <c r="CV109" s="413"/>
      <c r="CW109" s="414"/>
      <c r="CX109" s="413"/>
      <c r="CY109" s="414"/>
      <c r="CZ109" s="413"/>
      <c r="DA109" s="414"/>
      <c r="DB109" s="415"/>
      <c r="DC109" s="412"/>
      <c r="DD109" s="413"/>
      <c r="DE109" s="414"/>
      <c r="DF109" s="413"/>
      <c r="DG109" s="414"/>
      <c r="DH109" s="413"/>
      <c r="DI109" s="414"/>
      <c r="DJ109" s="415"/>
      <c r="DK109" s="263"/>
    </row>
    <row r="110" s="276" customFormat="true" ht="39.95" hidden="false" customHeight="true" outlineLevel="0" collapsed="false">
      <c r="A110" s="700" t="n">
        <v>0</v>
      </c>
      <c r="B110" s="757"/>
      <c r="C110" s="757" t="s">
        <v>1248</v>
      </c>
      <c r="D110" s="757"/>
      <c r="E110" s="512"/>
      <c r="F110" s="512"/>
      <c r="G110" s="512"/>
      <c r="H110" s="512"/>
      <c r="I110" s="512"/>
      <c r="J110" s="512"/>
      <c r="K110" s="512"/>
      <c r="L110" s="512"/>
      <c r="M110" s="512"/>
      <c r="N110" s="512"/>
      <c r="O110" s="512"/>
      <c r="P110" s="512"/>
      <c r="Q110" s="512"/>
      <c r="R110" s="512"/>
      <c r="S110" s="512"/>
      <c r="T110" s="512"/>
      <c r="U110" s="512"/>
      <c r="V110" s="512"/>
      <c r="W110" s="512"/>
      <c r="X110" s="512"/>
      <c r="Y110" s="512"/>
      <c r="Z110" s="512"/>
      <c r="AA110" s="512"/>
      <c r="AB110" s="512"/>
      <c r="AC110" s="512"/>
      <c r="AD110" s="512"/>
      <c r="AE110" s="512"/>
      <c r="AF110" s="512"/>
      <c r="AG110" s="512"/>
      <c r="AH110" s="512"/>
      <c r="AI110" s="512"/>
      <c r="AJ110" s="512"/>
      <c r="AK110" s="512"/>
      <c r="AL110" s="512"/>
      <c r="AM110" s="512"/>
      <c r="AN110" s="512"/>
      <c r="AO110" s="512"/>
      <c r="AP110" s="512"/>
      <c r="AQ110" s="512"/>
      <c r="AR110" s="512"/>
      <c r="AS110" s="512"/>
      <c r="AT110" s="512"/>
      <c r="AU110" s="512"/>
      <c r="AV110" s="512"/>
      <c r="AW110" s="512"/>
      <c r="AX110" s="512"/>
      <c r="AY110" s="512"/>
      <c r="AZ110" s="512"/>
      <c r="BA110" s="512"/>
      <c r="BB110" s="512"/>
      <c r="BC110" s="512"/>
      <c r="BD110" s="512"/>
      <c r="BE110" s="512"/>
      <c r="BF110" s="512"/>
      <c r="BG110" s="512"/>
      <c r="BH110" s="512"/>
      <c r="BI110" s="512"/>
      <c r="BJ110" s="512"/>
      <c r="BK110" s="512"/>
      <c r="BL110" s="512"/>
      <c r="BM110" s="512"/>
      <c r="BN110" s="512"/>
      <c r="BO110" s="512"/>
      <c r="BP110" s="512"/>
      <c r="BQ110" s="512"/>
      <c r="BR110" s="512"/>
      <c r="BS110" s="512"/>
      <c r="BT110" s="512"/>
      <c r="BU110" s="512"/>
      <c r="BV110" s="512"/>
      <c r="BW110" s="512"/>
      <c r="BX110" s="512"/>
      <c r="BY110" s="512"/>
      <c r="BZ110" s="512"/>
      <c r="CA110" s="512"/>
      <c r="CB110" s="512"/>
      <c r="CC110" s="512"/>
      <c r="CD110" s="512"/>
      <c r="CE110" s="512"/>
      <c r="CF110" s="512"/>
      <c r="CG110" s="512"/>
      <c r="CH110" s="512"/>
      <c r="CI110" s="512"/>
      <c r="CJ110" s="512"/>
      <c r="CK110" s="512"/>
      <c r="CL110" s="512"/>
      <c r="CM110" s="512"/>
      <c r="CN110" s="512"/>
      <c r="CO110" s="512"/>
      <c r="CP110" s="512"/>
      <c r="CQ110" s="512"/>
      <c r="CR110" s="512"/>
      <c r="CS110" s="512"/>
      <c r="CT110" s="512"/>
      <c r="CU110" s="512"/>
      <c r="CV110" s="512"/>
      <c r="CW110" s="512"/>
      <c r="CX110" s="512"/>
      <c r="CY110" s="512"/>
      <c r="CZ110" s="512"/>
      <c r="DA110" s="512"/>
      <c r="DB110" s="512"/>
      <c r="DC110" s="512"/>
      <c r="DD110" s="512"/>
      <c r="DE110" s="512"/>
      <c r="DF110" s="512"/>
      <c r="DG110" s="512"/>
      <c r="DH110" s="512"/>
      <c r="DI110" s="512"/>
      <c r="DJ110" s="512"/>
      <c r="DK110" s="363"/>
    </row>
    <row r="114" customFormat="false" ht="30" hidden="false" customHeight="true" outlineLevel="0" collapsed="false">
      <c r="C114" s="758" t="s">
        <v>1249</v>
      </c>
      <c r="D114" s="759"/>
      <c r="E114" s="759"/>
      <c r="F114" s="759"/>
      <c r="G114" s="760"/>
      <c r="H114" s="760"/>
      <c r="I114" s="760"/>
      <c r="J114" s="760"/>
      <c r="K114" s="760"/>
      <c r="L114" s="761"/>
      <c r="M114" s="762"/>
      <c r="N114" s="762"/>
    </row>
    <row r="115" customFormat="false" ht="30" hidden="false" customHeight="true" outlineLevel="0" collapsed="false">
      <c r="C115" s="763" t="s">
        <v>1250</v>
      </c>
      <c r="D115" s="763"/>
      <c r="E115" s="759"/>
      <c r="F115" s="759"/>
      <c r="G115" s="760"/>
      <c r="H115" s="760"/>
      <c r="I115" s="760"/>
      <c r="J115" s="760"/>
      <c r="K115" s="760"/>
      <c r="L115" s="761"/>
      <c r="M115" s="762"/>
      <c r="N115" s="762"/>
    </row>
    <row r="116" customFormat="false" ht="30" hidden="false" customHeight="true" outlineLevel="0" collapsed="false">
      <c r="C116" s="764" t="s">
        <v>1251</v>
      </c>
      <c r="D116" s="765" t="n">
        <f aca="false">DATE(C7,1,1)</f>
        <v>39448</v>
      </c>
      <c r="E116" s="759"/>
      <c r="F116" s="759"/>
      <c r="G116" s="760"/>
      <c r="H116" s="760"/>
      <c r="I116" s="760"/>
      <c r="J116" s="760"/>
      <c r="K116" s="760"/>
      <c r="L116" s="761"/>
      <c r="M116" s="762"/>
      <c r="N116" s="762"/>
    </row>
    <row r="117" customFormat="false" ht="30" hidden="false" customHeight="true" outlineLevel="0" collapsed="false">
      <c r="C117" s="766" t="s">
        <v>1252</v>
      </c>
      <c r="D117" s="767"/>
      <c r="E117" s="768" t="s">
        <v>1252</v>
      </c>
      <c r="F117" s="769" t="n">
        <f aca="false">D118-2</f>
        <v>39528</v>
      </c>
      <c r="G117" s="769"/>
      <c r="H117" s="760"/>
      <c r="I117" s="760"/>
      <c r="J117" s="760"/>
      <c r="K117" s="760"/>
      <c r="L117" s="761"/>
      <c r="M117" s="762"/>
      <c r="N117" s="762"/>
    </row>
    <row r="118" customFormat="false" ht="30" hidden="false" customHeight="true" outlineLevel="0" collapsed="false">
      <c r="C118" s="770" t="s">
        <v>1253</v>
      </c>
      <c r="D118" s="771" t="n">
        <f aca="false">ROUND(DATE(C7,4,MOD(234-11*MOD(C7,19),30))/7,)*7-6</f>
        <v>39530</v>
      </c>
      <c r="E118" s="772" t="s">
        <v>1254</v>
      </c>
      <c r="F118" s="773"/>
      <c r="G118" s="760"/>
      <c r="H118" s="760"/>
      <c r="I118" s="760"/>
      <c r="J118" s="760"/>
      <c r="K118" s="760"/>
      <c r="L118" s="761"/>
      <c r="M118" s="762"/>
      <c r="N118" s="762"/>
    </row>
    <row r="119" customFormat="false" ht="30" hidden="false" customHeight="true" outlineLevel="0" collapsed="false">
      <c r="C119" s="766" t="s">
        <v>1255</v>
      </c>
      <c r="D119" s="774" t="n">
        <f aca="false">D118+1</f>
        <v>39531</v>
      </c>
      <c r="E119" s="759"/>
      <c r="F119" s="759"/>
      <c r="G119" s="760"/>
      <c r="H119" s="775" t="s">
        <v>1249</v>
      </c>
      <c r="I119" s="760"/>
      <c r="J119" s="760"/>
      <c r="K119" s="760"/>
      <c r="L119" s="761"/>
      <c r="M119" s="762"/>
      <c r="N119" s="762"/>
    </row>
    <row r="120" customFormat="false" ht="30" hidden="false" customHeight="true" outlineLevel="0" collapsed="false">
      <c r="C120" s="766"/>
      <c r="D120" s="774"/>
      <c r="E120" s="759"/>
      <c r="F120" s="759"/>
      <c r="G120" s="760"/>
      <c r="H120" s="775"/>
      <c r="I120" s="760"/>
      <c r="J120" s="760"/>
      <c r="K120" s="760"/>
      <c r="L120" s="761"/>
      <c r="M120" s="762"/>
      <c r="N120" s="762"/>
    </row>
    <row r="121" customFormat="false" ht="30" hidden="false" customHeight="true" outlineLevel="0" collapsed="false">
      <c r="C121" s="766"/>
      <c r="D121" s="774"/>
      <c r="E121" s="759"/>
      <c r="F121" s="759"/>
      <c r="G121" s="760"/>
      <c r="H121" s="775"/>
      <c r="I121" s="760"/>
      <c r="J121" s="760"/>
      <c r="K121" s="760"/>
      <c r="L121" s="761"/>
      <c r="M121" s="762"/>
      <c r="N121" s="762"/>
    </row>
    <row r="122" customFormat="false" ht="30" hidden="false" customHeight="true" outlineLevel="0" collapsed="false">
      <c r="C122" s="766" t="s">
        <v>1256</v>
      </c>
      <c r="D122" s="774" t="n">
        <f aca="false">DATE(C7,5,1)</f>
        <v>39569</v>
      </c>
      <c r="E122" s="759"/>
      <c r="F122" s="759"/>
      <c r="G122" s="760"/>
      <c r="H122" s="776" t="s">
        <v>364</v>
      </c>
      <c r="I122" s="759"/>
      <c r="J122" s="760"/>
      <c r="K122" s="760"/>
      <c r="L122" s="761"/>
      <c r="M122" s="762"/>
      <c r="N122" s="762"/>
    </row>
    <row r="123" customFormat="false" ht="30" hidden="false" customHeight="true" outlineLevel="0" collapsed="false">
      <c r="C123" s="766" t="s">
        <v>1257</v>
      </c>
      <c r="D123" s="774" t="n">
        <f aca="false">D122+7</f>
        <v>39576</v>
      </c>
      <c r="E123" s="759"/>
      <c r="F123" s="759"/>
      <c r="G123" s="760"/>
      <c r="H123" s="777" t="s">
        <v>1258</v>
      </c>
      <c r="I123" s="759"/>
      <c r="J123" s="760"/>
      <c r="K123" s="760"/>
      <c r="L123" s="761"/>
      <c r="M123" s="513"/>
      <c r="N123" s="513"/>
    </row>
    <row r="124" customFormat="false" ht="30" hidden="false" customHeight="true" outlineLevel="0" collapsed="false">
      <c r="C124" s="766" t="s">
        <v>1259</v>
      </c>
      <c r="D124" s="767" t="n">
        <f aca="false">D118+39</f>
        <v>39569</v>
      </c>
      <c r="E124" s="768" t="s">
        <v>1260</v>
      </c>
      <c r="F124" s="769" t="n">
        <f aca="false">D118+49</f>
        <v>39579</v>
      </c>
      <c r="G124" s="769"/>
      <c r="H124" s="778" t="s">
        <v>1261</v>
      </c>
      <c r="I124" s="759"/>
      <c r="J124" s="760"/>
      <c r="K124" s="760"/>
      <c r="L124" s="761"/>
      <c r="M124" s="513"/>
      <c r="N124" s="513"/>
    </row>
    <row r="125" customFormat="false" ht="30" hidden="false" customHeight="true" outlineLevel="0" collapsed="false">
      <c r="C125" s="766" t="s">
        <v>1262</v>
      </c>
      <c r="D125" s="774" t="n">
        <f aca="false">D118+50</f>
        <v>39580</v>
      </c>
      <c r="E125" s="759"/>
      <c r="F125" s="759"/>
      <c r="G125" s="760"/>
      <c r="H125" s="777" t="s">
        <v>1263</v>
      </c>
      <c r="I125" s="759"/>
      <c r="J125" s="760"/>
      <c r="K125" s="760"/>
      <c r="L125" s="761"/>
      <c r="M125" s="513"/>
      <c r="N125" s="513"/>
    </row>
    <row r="126" customFormat="false" ht="30" hidden="false" customHeight="true" outlineLevel="0" collapsed="false">
      <c r="C126" s="779" t="s">
        <v>1264</v>
      </c>
      <c r="D126" s="774" t="n">
        <f aca="false">DATE(C7,7,14)</f>
        <v>39643</v>
      </c>
      <c r="E126" s="759"/>
      <c r="F126" s="759"/>
      <c r="G126" s="760"/>
      <c r="H126" s="777" t="s">
        <v>1265</v>
      </c>
      <c r="I126" s="759"/>
      <c r="J126" s="760"/>
      <c r="K126" s="760"/>
      <c r="L126" s="761"/>
      <c r="M126" s="513"/>
      <c r="N126" s="513"/>
    </row>
    <row r="127" customFormat="false" ht="30" hidden="false" customHeight="true" outlineLevel="0" collapsed="false">
      <c r="C127" s="779" t="s">
        <v>1266</v>
      </c>
      <c r="D127" s="774" t="n">
        <f aca="false">DATE(C7,8,15)</f>
        <v>39675</v>
      </c>
      <c r="E127" s="759"/>
      <c r="F127" s="759"/>
      <c r="G127" s="760"/>
      <c r="H127" s="777" t="s">
        <v>250</v>
      </c>
      <c r="I127" s="759"/>
      <c r="J127" s="760"/>
      <c r="K127" s="760"/>
      <c r="L127" s="761"/>
      <c r="M127" s="513"/>
      <c r="N127" s="513"/>
    </row>
    <row r="128" customFormat="false" ht="30" hidden="false" customHeight="true" outlineLevel="0" collapsed="false">
      <c r="C128" s="766" t="s">
        <v>1267</v>
      </c>
      <c r="D128" s="774" t="n">
        <f aca="false">DATE(C7,11,1)</f>
        <v>39753</v>
      </c>
      <c r="E128" s="759"/>
      <c r="F128" s="759"/>
      <c r="G128" s="760"/>
      <c r="H128" s="780" t="s">
        <v>1268</v>
      </c>
      <c r="I128" s="759"/>
      <c r="J128" s="760"/>
      <c r="K128" s="760"/>
      <c r="L128" s="761"/>
      <c r="M128" s="513"/>
      <c r="N128" s="513"/>
    </row>
    <row r="129" customFormat="false" ht="30" hidden="false" customHeight="true" outlineLevel="0" collapsed="false">
      <c r="C129" s="766" t="s">
        <v>1269</v>
      </c>
      <c r="D129" s="774" t="n">
        <f aca="false">D128+10</f>
        <v>39763</v>
      </c>
      <c r="E129" s="759"/>
      <c r="F129" s="759"/>
      <c r="G129" s="760"/>
      <c r="H129" s="513"/>
      <c r="I129" s="513"/>
      <c r="J129" s="513"/>
      <c r="K129" s="513"/>
      <c r="L129" s="513"/>
      <c r="M129" s="513"/>
      <c r="N129" s="513"/>
    </row>
    <row r="130" customFormat="false" ht="30" hidden="false" customHeight="true" outlineLevel="0" collapsed="false">
      <c r="C130" s="766" t="s">
        <v>1270</v>
      </c>
      <c r="D130" s="774" t="n">
        <f aca="false">DATE(C7,12,25)</f>
        <v>39807</v>
      </c>
      <c r="E130" s="759"/>
      <c r="F130" s="759"/>
      <c r="G130" s="513"/>
      <c r="H130" s="513"/>
      <c r="I130" s="513"/>
      <c r="J130" s="513"/>
      <c r="K130" s="513"/>
      <c r="L130" s="513"/>
      <c r="M130" s="513"/>
      <c r="N130" s="513"/>
    </row>
    <row r="131" customFormat="false" ht="30" hidden="false" customHeight="true" outlineLevel="0" collapsed="false">
      <c r="C131" s="781" t="s">
        <v>1271</v>
      </c>
      <c r="D131" s="782"/>
      <c r="E131" s="768" t="s">
        <v>1271</v>
      </c>
      <c r="F131" s="769" t="n">
        <f aca="false">DATE(C7,12,26)</f>
        <v>39808</v>
      </c>
      <c r="G131" s="769"/>
      <c r="H131" s="513"/>
      <c r="I131" s="513"/>
      <c r="J131" s="513"/>
      <c r="K131" s="513"/>
      <c r="L131" s="513"/>
      <c r="M131" s="513"/>
      <c r="N131" s="513"/>
    </row>
    <row r="132" customFormat="false" ht="30" hidden="false" customHeight="true" outlineLevel="0" collapsed="false">
      <c r="C132" s="513"/>
      <c r="D132" s="513"/>
      <c r="E132" s="513"/>
      <c r="F132" s="513"/>
      <c r="G132" s="513"/>
      <c r="H132" s="513"/>
      <c r="I132" s="513"/>
      <c r="J132" s="513"/>
      <c r="K132" s="513"/>
      <c r="L132" s="513"/>
      <c r="M132" s="513"/>
      <c r="N132" s="513"/>
    </row>
    <row r="133" customFormat="false" ht="30" hidden="false" customHeight="true" outlineLevel="0" collapsed="false">
      <c r="C133" s="783" t="s">
        <v>1272</v>
      </c>
      <c r="D133" s="783"/>
      <c r="E133" s="513"/>
      <c r="F133" s="513"/>
      <c r="G133" s="513"/>
      <c r="H133" s="513"/>
      <c r="I133" s="513"/>
      <c r="J133" s="513"/>
      <c r="K133" s="513"/>
      <c r="L133" s="513"/>
      <c r="M133" s="513"/>
      <c r="N133" s="513"/>
    </row>
    <row r="134" customFormat="false" ht="30" hidden="false" customHeight="true" outlineLevel="0" collapsed="false">
      <c r="C134" s="764" t="s">
        <v>1251</v>
      </c>
      <c r="D134" s="765" t="n">
        <f aca="false">DATE(C7,1,1)</f>
        <v>39448</v>
      </c>
      <c r="E134" s="513"/>
      <c r="F134" s="513"/>
      <c r="G134" s="513"/>
      <c r="H134" s="513"/>
      <c r="I134" s="513"/>
      <c r="J134" s="513"/>
      <c r="K134" s="513"/>
      <c r="L134" s="513"/>
      <c r="M134" s="513"/>
      <c r="N134" s="513"/>
    </row>
    <row r="135" customFormat="false" ht="30" hidden="false" customHeight="true" outlineLevel="0" collapsed="false">
      <c r="C135" s="766" t="s">
        <v>1252</v>
      </c>
      <c r="D135" s="774" t="n">
        <f aca="false">D136-2</f>
        <v>39528</v>
      </c>
      <c r="E135" s="513"/>
      <c r="F135" s="513"/>
      <c r="G135" s="513"/>
      <c r="H135" s="513"/>
      <c r="I135" s="513"/>
      <c r="J135" s="513"/>
      <c r="K135" s="513"/>
      <c r="L135" s="513"/>
      <c r="M135" s="513"/>
      <c r="N135" s="513"/>
    </row>
    <row r="136" customFormat="false" ht="30" hidden="false" customHeight="true" outlineLevel="0" collapsed="false">
      <c r="C136" s="784" t="s">
        <v>1253</v>
      </c>
      <c r="D136" s="774" t="n">
        <f aca="false">ROUND(DATE(C7,4,MOD(234-11*MOD(C7,19),30))/7,)*7-6</f>
        <v>39530</v>
      </c>
      <c r="E136" s="513"/>
      <c r="F136" s="513"/>
      <c r="G136" s="513"/>
      <c r="H136" s="513"/>
      <c r="I136" s="513"/>
      <c r="J136" s="513"/>
      <c r="K136" s="513"/>
      <c r="L136" s="513"/>
      <c r="M136" s="513"/>
      <c r="N136" s="513"/>
    </row>
    <row r="137" customFormat="false" ht="30" hidden="false" customHeight="true" outlineLevel="0" collapsed="false">
      <c r="C137" s="766" t="s">
        <v>1255</v>
      </c>
      <c r="D137" s="774" t="n">
        <f aca="false">D136+1</f>
        <v>39531</v>
      </c>
      <c r="E137" s="513"/>
      <c r="F137" s="513"/>
      <c r="G137" s="513"/>
      <c r="H137" s="513"/>
      <c r="I137" s="513"/>
      <c r="J137" s="513"/>
      <c r="K137" s="513"/>
      <c r="L137" s="513"/>
      <c r="M137" s="513"/>
      <c r="N137" s="513"/>
    </row>
    <row r="138" customFormat="false" ht="30" hidden="false" customHeight="true" outlineLevel="0" collapsed="false">
      <c r="C138" s="766" t="s">
        <v>1256</v>
      </c>
      <c r="D138" s="774" t="n">
        <f aca="false">DATE(C7,5,1)</f>
        <v>39569</v>
      </c>
      <c r="E138" s="513"/>
      <c r="F138" s="513"/>
      <c r="G138" s="513"/>
      <c r="H138" s="513"/>
      <c r="I138" s="513"/>
      <c r="J138" s="513"/>
      <c r="K138" s="513"/>
      <c r="L138" s="513"/>
      <c r="M138" s="513"/>
      <c r="N138" s="513"/>
    </row>
    <row r="139" customFormat="false" ht="30" hidden="false" customHeight="true" outlineLevel="0" collapsed="false">
      <c r="C139" s="766" t="s">
        <v>1259</v>
      </c>
      <c r="D139" s="774" t="n">
        <f aca="false">D136+39</f>
        <v>39569</v>
      </c>
      <c r="E139" s="513"/>
      <c r="F139" s="513"/>
      <c r="G139" s="513"/>
      <c r="H139" s="513"/>
      <c r="I139" s="513"/>
      <c r="J139" s="513"/>
      <c r="K139" s="513"/>
      <c r="L139" s="513"/>
      <c r="M139" s="513"/>
      <c r="N139" s="513"/>
    </row>
    <row r="140" customFormat="false" ht="30" hidden="false" customHeight="true" outlineLevel="0" collapsed="false">
      <c r="C140" s="766" t="s">
        <v>1260</v>
      </c>
      <c r="D140" s="774" t="n">
        <f aca="false">D136+49</f>
        <v>39579</v>
      </c>
      <c r="E140" s="513"/>
      <c r="F140" s="513"/>
      <c r="G140" s="513"/>
      <c r="H140" s="513"/>
      <c r="I140" s="513"/>
      <c r="J140" s="513"/>
      <c r="K140" s="513"/>
      <c r="L140" s="513"/>
      <c r="M140" s="513"/>
      <c r="N140" s="513"/>
    </row>
    <row r="141" customFormat="false" ht="30" hidden="false" customHeight="true" outlineLevel="0" collapsed="false">
      <c r="C141" s="766" t="s">
        <v>1262</v>
      </c>
      <c r="D141" s="774" t="n">
        <f aca="false">D140+1</f>
        <v>39580</v>
      </c>
      <c r="E141" s="513"/>
      <c r="F141" s="513"/>
      <c r="G141" s="513"/>
      <c r="H141" s="513"/>
      <c r="I141" s="513"/>
      <c r="J141" s="513"/>
      <c r="K141" s="513"/>
      <c r="L141" s="513"/>
      <c r="M141" s="513"/>
      <c r="N141" s="513"/>
    </row>
    <row r="142" customFormat="false" ht="30" hidden="false" customHeight="true" outlineLevel="0" collapsed="false">
      <c r="C142" s="779" t="s">
        <v>1264</v>
      </c>
      <c r="D142" s="774" t="n">
        <f aca="false">DATE(C7,7,14)</f>
        <v>39643</v>
      </c>
      <c r="E142" s="513"/>
      <c r="F142" s="513"/>
      <c r="G142" s="513"/>
      <c r="H142" s="513"/>
      <c r="I142" s="513"/>
      <c r="J142" s="513"/>
      <c r="K142" s="513"/>
      <c r="L142" s="513"/>
      <c r="M142" s="513"/>
      <c r="N142" s="513"/>
    </row>
    <row r="143" customFormat="false" ht="30" hidden="false" customHeight="true" outlineLevel="0" collapsed="false">
      <c r="C143" s="779" t="s">
        <v>1266</v>
      </c>
      <c r="D143" s="774" t="n">
        <f aca="false">DATE(C7,8,15)</f>
        <v>39675</v>
      </c>
      <c r="E143" s="513"/>
      <c r="F143" s="513"/>
      <c r="G143" s="513"/>
      <c r="H143" s="513"/>
      <c r="I143" s="513"/>
      <c r="J143" s="513"/>
      <c r="K143" s="513"/>
      <c r="L143" s="513"/>
      <c r="M143" s="513"/>
      <c r="N143" s="513"/>
    </row>
    <row r="144" customFormat="false" ht="30" hidden="false" customHeight="true" outlineLevel="0" collapsed="false">
      <c r="C144" s="766" t="s">
        <v>1267</v>
      </c>
      <c r="D144" s="774" t="n">
        <f aca="false">DATE(C7,11,1)</f>
        <v>39753</v>
      </c>
      <c r="E144" s="513"/>
      <c r="F144" s="513"/>
      <c r="G144" s="513"/>
      <c r="H144" s="513"/>
      <c r="I144" s="513"/>
      <c r="J144" s="513"/>
      <c r="K144" s="513"/>
      <c r="L144" s="513"/>
      <c r="M144" s="513"/>
      <c r="N144" s="513"/>
    </row>
    <row r="145" customFormat="false" ht="30" hidden="false" customHeight="true" outlineLevel="0" collapsed="false">
      <c r="C145" s="766" t="s">
        <v>1270</v>
      </c>
      <c r="D145" s="774" t="n">
        <f aca="false">DATE(C7,12,25)</f>
        <v>39807</v>
      </c>
      <c r="E145" s="513"/>
      <c r="F145" s="513"/>
      <c r="G145" s="513"/>
      <c r="H145" s="513"/>
      <c r="I145" s="513"/>
      <c r="J145" s="513"/>
      <c r="K145" s="513"/>
      <c r="L145" s="513"/>
      <c r="M145" s="513"/>
      <c r="N145" s="513"/>
    </row>
    <row r="146" customFormat="false" ht="30" hidden="false" customHeight="true" outlineLevel="0" collapsed="false">
      <c r="C146" s="781" t="s">
        <v>1271</v>
      </c>
      <c r="D146" s="785" t="n">
        <f aca="false">DATE(C7,12,26)</f>
        <v>39808</v>
      </c>
      <c r="E146" s="513"/>
      <c r="F146" s="513"/>
      <c r="G146" s="513"/>
      <c r="H146" s="513"/>
      <c r="I146" s="513"/>
      <c r="J146" s="513"/>
      <c r="K146" s="513"/>
      <c r="L146" s="513"/>
      <c r="M146" s="513"/>
      <c r="N146" s="513"/>
    </row>
    <row r="147" customFormat="false" ht="30" hidden="false" customHeight="true" outlineLevel="0" collapsed="false">
      <c r="C147" s="513"/>
      <c r="D147" s="513"/>
      <c r="E147" s="513"/>
      <c r="F147" s="513"/>
      <c r="G147" s="513"/>
      <c r="H147" s="513"/>
      <c r="I147" s="513"/>
      <c r="J147" s="513"/>
      <c r="K147" s="513"/>
      <c r="L147" s="513"/>
      <c r="M147" s="513"/>
      <c r="N147" s="513"/>
    </row>
    <row r="148" customFormat="false" ht="30" hidden="false" customHeight="true" outlineLevel="0" collapsed="false">
      <c r="C148" s="786"/>
      <c r="D148" s="787"/>
      <c r="E148" s="787"/>
      <c r="F148" s="787"/>
      <c r="G148" s="787"/>
      <c r="H148" s="787"/>
      <c r="I148" s="787"/>
      <c r="J148" s="787"/>
      <c r="K148" s="788"/>
      <c r="L148" s="788"/>
      <c r="M148" s="788"/>
      <c r="N148" s="788"/>
    </row>
    <row r="149" customFormat="false" ht="30" hidden="false" customHeight="true" outlineLevel="0" collapsed="false">
      <c r="C149" s="789" t="s">
        <v>1273</v>
      </c>
      <c r="D149" s="790"/>
      <c r="E149" s="790"/>
      <c r="F149" s="790"/>
      <c r="G149" s="790"/>
      <c r="H149" s="790"/>
      <c r="I149" s="790"/>
      <c r="J149" s="790"/>
      <c r="K149" s="791"/>
      <c r="L149" s="791"/>
      <c r="M149" s="791"/>
      <c r="N149" s="791"/>
    </row>
    <row r="150" customFormat="false" ht="30" hidden="false" customHeight="true" outlineLevel="0" collapsed="false">
      <c r="C150" s="792" t="s">
        <v>1274</v>
      </c>
      <c r="D150" s="790"/>
      <c r="E150" s="790"/>
      <c r="F150" s="790"/>
      <c r="G150" s="790"/>
      <c r="H150" s="790"/>
      <c r="I150" s="790"/>
      <c r="J150" s="790"/>
      <c r="K150" s="791"/>
      <c r="L150" s="791"/>
      <c r="M150" s="791"/>
      <c r="N150" s="791"/>
    </row>
    <row r="151" customFormat="false" ht="30" hidden="false" customHeight="true" outlineLevel="0" collapsed="false">
      <c r="C151" s="793" t="s">
        <v>1275</v>
      </c>
      <c r="D151" s="790"/>
      <c r="E151" s="790"/>
      <c r="F151" s="790"/>
      <c r="G151" s="790"/>
      <c r="H151" s="790"/>
      <c r="I151" s="790"/>
      <c r="J151" s="790"/>
      <c r="K151" s="791"/>
      <c r="L151" s="791"/>
      <c r="M151" s="791"/>
      <c r="N151" s="791"/>
    </row>
    <row r="152" customFormat="false" ht="30" hidden="false" customHeight="true" outlineLevel="0" collapsed="false">
      <c r="C152" s="792" t="s">
        <v>1276</v>
      </c>
      <c r="D152" s="794"/>
      <c r="E152" s="790"/>
      <c r="F152" s="790"/>
      <c r="G152" s="790"/>
      <c r="H152" s="790"/>
      <c r="I152" s="790"/>
      <c r="J152" s="790"/>
      <c r="K152" s="791"/>
      <c r="L152" s="791"/>
      <c r="M152" s="791"/>
      <c r="N152" s="791"/>
    </row>
    <row r="153" customFormat="false" ht="30" hidden="false" customHeight="true" outlineLevel="0" collapsed="false">
      <c r="C153" s="792" t="s">
        <v>1277</v>
      </c>
      <c r="D153" s="794"/>
      <c r="E153" s="790"/>
      <c r="F153" s="790"/>
      <c r="G153" s="790"/>
      <c r="H153" s="790"/>
      <c r="I153" s="790"/>
      <c r="J153" s="790"/>
      <c r="K153" s="791"/>
      <c r="L153" s="791"/>
      <c r="M153" s="791"/>
      <c r="N153" s="791"/>
    </row>
    <row r="154" customFormat="false" ht="30" hidden="false" customHeight="true" outlineLevel="0" collapsed="false">
      <c r="C154" s="793" t="s">
        <v>1278</v>
      </c>
      <c r="D154" s="790"/>
      <c r="E154" s="790"/>
      <c r="F154" s="790"/>
      <c r="G154" s="790"/>
      <c r="H154" s="790"/>
      <c r="I154" s="790"/>
      <c r="J154" s="790"/>
      <c r="K154" s="791"/>
      <c r="L154" s="791"/>
      <c r="M154" s="791"/>
      <c r="N154" s="791"/>
    </row>
    <row r="155" customFormat="false" ht="30" hidden="false" customHeight="true" outlineLevel="0" collapsed="false">
      <c r="C155" s="795"/>
      <c r="D155" s="796"/>
      <c r="E155" s="796"/>
      <c r="F155" s="796"/>
      <c r="G155" s="796"/>
      <c r="H155" s="796"/>
      <c r="I155" s="796"/>
      <c r="J155" s="796"/>
      <c r="K155" s="797"/>
      <c r="L155" s="797"/>
      <c r="M155" s="797"/>
      <c r="N155" s="797"/>
    </row>
  </sheetData>
  <mergeCells count="79">
    <mergeCell ref="H2:AG2"/>
    <mergeCell ref="AI2:BH2"/>
    <mergeCell ref="BJ2:CI2"/>
    <mergeCell ref="CK2:DJ2"/>
    <mergeCell ref="B3:D4"/>
    <mergeCell ref="E3:G4"/>
    <mergeCell ref="H4:Q4"/>
    <mergeCell ref="R4:Y4"/>
    <mergeCell ref="Z4:AG4"/>
    <mergeCell ref="AI4:AR4"/>
    <mergeCell ref="AS4:AZ4"/>
    <mergeCell ref="BA4:BH4"/>
    <mergeCell ref="BJ4:BS4"/>
    <mergeCell ref="BT4:CA4"/>
    <mergeCell ref="CB4:CI4"/>
    <mergeCell ref="CK4:CT4"/>
    <mergeCell ref="CU4:DB4"/>
    <mergeCell ref="DC4:DJ4"/>
    <mergeCell ref="A5:A6"/>
    <mergeCell ref="B5:B7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H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I5"/>
    <mergeCell ref="E7:G8"/>
    <mergeCell ref="C115:D115"/>
    <mergeCell ref="F117:G117"/>
    <mergeCell ref="F124:G124"/>
    <mergeCell ref="F131:G131"/>
    <mergeCell ref="C133:D133"/>
  </mergeCells>
  <hyperlinks>
    <hyperlink ref="C149" r:id="rId2" location="p67604" display="Calendrier perpétuel"/>
    <hyperlink ref="C151" r:id="rId3" display="http://forum.excel-pratique.com/"/>
    <hyperlink ref="C154" r:id="rId4" display="http://www.excel-pratique.com/~files/doc2/aDnHLCalendrier.xls"/>
  </hyperlink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4" man="true" max="65535" min="0"/>
    <brk id="61" man="true" max="65535" min="0"/>
    <brk id="88" man="true" max="65535" min="0"/>
  </colBreaks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9:01:12Z</dcterms:created>
  <dc:creator> </dc:creator>
  <dc:description/>
  <dc:language>en-US</dc:language>
  <cp:lastModifiedBy>PC</cp:lastModifiedBy>
  <cp:lastPrinted>2013-02-27T15:16:38Z</cp:lastPrinted>
  <dcterms:modified xsi:type="dcterms:W3CDTF">2013-03-03T12:47:25Z</dcterms:modified>
  <cp:revision>0</cp:revision>
  <dc:subject/>
  <dc:title/>
</cp:coreProperties>
</file>